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going RES" sheetId="1" state="visible" r:id="rId2"/>
    <sheet name="outgoing SHR" sheetId="2" state="visible" r:id="rId3"/>
    <sheet name="incomming RES" sheetId="3" state="visible" r:id="rId4"/>
    <sheet name="incomming SH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RTP RES</t>
  </si>
  <si>
    <t xml:space="preserve">RTP S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RES</a:t>
            </a:r>
          </a:p>
        </c:rich>
      </c:tx>
      <c:layout>
        <c:manualLayout>
          <c:xMode val="edge"/>
          <c:yMode val="edge"/>
          <c:x val="0.457025969405905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21878335112"/>
          <c:y val="0.0806360022714366"/>
          <c:w val="0.892138029171114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outgoing RES'!$C$1</c:f>
              <c:strCache>
                <c:ptCount val="1"/>
                <c:pt idx="0">
                  <c:v>RTP 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utgoing RES'!$C$2:$C$5066</c:f>
              <c:numCache>
                <c:formatCode>General</c:formatCode>
                <c:ptCount val="5065"/>
                <c:pt idx="0">
                  <c:v>383000</c:v>
                </c:pt>
                <c:pt idx="1">
                  <c:v>390000</c:v>
                </c:pt>
                <c:pt idx="2">
                  <c:v>390000</c:v>
                </c:pt>
                <c:pt idx="3">
                  <c:v>390000</c:v>
                </c:pt>
                <c:pt idx="4">
                  <c:v>390000</c:v>
                </c:pt>
                <c:pt idx="5">
                  <c:v>390000</c:v>
                </c:pt>
                <c:pt idx="6">
                  <c:v>390000</c:v>
                </c:pt>
                <c:pt idx="7">
                  <c:v>390000</c:v>
                </c:pt>
                <c:pt idx="8">
                  <c:v>390000</c:v>
                </c:pt>
                <c:pt idx="9">
                  <c:v>390000</c:v>
                </c:pt>
                <c:pt idx="10">
                  <c:v>390000</c:v>
                </c:pt>
                <c:pt idx="11">
                  <c:v>390000</c:v>
                </c:pt>
                <c:pt idx="12">
                  <c:v>390000</c:v>
                </c:pt>
                <c:pt idx="13">
                  <c:v>390000</c:v>
                </c:pt>
                <c:pt idx="14">
                  <c:v>390000</c:v>
                </c:pt>
                <c:pt idx="15">
                  <c:v>390000</c:v>
                </c:pt>
                <c:pt idx="16">
                  <c:v>390000</c:v>
                </c:pt>
                <c:pt idx="17">
                  <c:v>390000</c:v>
                </c:pt>
                <c:pt idx="18">
                  <c:v>390000</c:v>
                </c:pt>
                <c:pt idx="19">
                  <c:v>390000</c:v>
                </c:pt>
                <c:pt idx="20">
                  <c:v>390000</c:v>
                </c:pt>
                <c:pt idx="21">
                  <c:v>390000</c:v>
                </c:pt>
                <c:pt idx="22">
                  <c:v>390000</c:v>
                </c:pt>
                <c:pt idx="23">
                  <c:v>390000</c:v>
                </c:pt>
                <c:pt idx="24">
                  <c:v>390000</c:v>
                </c:pt>
                <c:pt idx="25">
                  <c:v>390000</c:v>
                </c:pt>
                <c:pt idx="26">
                  <c:v>390000</c:v>
                </c:pt>
                <c:pt idx="27">
                  <c:v>390000</c:v>
                </c:pt>
                <c:pt idx="28">
                  <c:v>390000</c:v>
                </c:pt>
                <c:pt idx="29">
                  <c:v>390000</c:v>
                </c:pt>
                <c:pt idx="30">
                  <c:v>390000</c:v>
                </c:pt>
                <c:pt idx="31">
                  <c:v>390000</c:v>
                </c:pt>
                <c:pt idx="32">
                  <c:v>390000</c:v>
                </c:pt>
                <c:pt idx="33">
                  <c:v>390000</c:v>
                </c:pt>
                <c:pt idx="34">
                  <c:v>390000</c:v>
                </c:pt>
                <c:pt idx="35">
                  <c:v>390000</c:v>
                </c:pt>
                <c:pt idx="36">
                  <c:v>390000</c:v>
                </c:pt>
                <c:pt idx="37">
                  <c:v>390000</c:v>
                </c:pt>
                <c:pt idx="38">
                  <c:v>390000</c:v>
                </c:pt>
                <c:pt idx="39">
                  <c:v>390000</c:v>
                </c:pt>
                <c:pt idx="40">
                  <c:v>390000</c:v>
                </c:pt>
                <c:pt idx="41">
                  <c:v>390000</c:v>
                </c:pt>
                <c:pt idx="42">
                  <c:v>390000</c:v>
                </c:pt>
                <c:pt idx="43">
                  <c:v>390000</c:v>
                </c:pt>
                <c:pt idx="44">
                  <c:v>390000</c:v>
                </c:pt>
                <c:pt idx="45">
                  <c:v>390000</c:v>
                </c:pt>
                <c:pt idx="46">
                  <c:v>390000</c:v>
                </c:pt>
                <c:pt idx="47">
                  <c:v>390000</c:v>
                </c:pt>
                <c:pt idx="48">
                  <c:v>390000</c:v>
                </c:pt>
                <c:pt idx="49">
                  <c:v>390000</c:v>
                </c:pt>
                <c:pt idx="50">
                  <c:v>390000</c:v>
                </c:pt>
                <c:pt idx="51">
                  <c:v>390000</c:v>
                </c:pt>
                <c:pt idx="52">
                  <c:v>390000</c:v>
                </c:pt>
                <c:pt idx="53">
                  <c:v>390000</c:v>
                </c:pt>
                <c:pt idx="54">
                  <c:v>390000</c:v>
                </c:pt>
                <c:pt idx="55">
                  <c:v>390000</c:v>
                </c:pt>
                <c:pt idx="56">
                  <c:v>390000</c:v>
                </c:pt>
                <c:pt idx="57">
                  <c:v>390000</c:v>
                </c:pt>
                <c:pt idx="58">
                  <c:v>390000</c:v>
                </c:pt>
                <c:pt idx="59">
                  <c:v>390000</c:v>
                </c:pt>
                <c:pt idx="60">
                  <c:v>390000</c:v>
                </c:pt>
                <c:pt idx="61">
                  <c:v>390000</c:v>
                </c:pt>
                <c:pt idx="62">
                  <c:v>390000</c:v>
                </c:pt>
                <c:pt idx="63">
                  <c:v>390000</c:v>
                </c:pt>
                <c:pt idx="64">
                  <c:v>390000</c:v>
                </c:pt>
                <c:pt idx="65">
                  <c:v>390000</c:v>
                </c:pt>
                <c:pt idx="66">
                  <c:v>390000</c:v>
                </c:pt>
                <c:pt idx="67">
                  <c:v>390000</c:v>
                </c:pt>
                <c:pt idx="68">
                  <c:v>390000</c:v>
                </c:pt>
                <c:pt idx="69">
                  <c:v>390000</c:v>
                </c:pt>
                <c:pt idx="70">
                  <c:v>390000</c:v>
                </c:pt>
                <c:pt idx="71">
                  <c:v>390000</c:v>
                </c:pt>
                <c:pt idx="72">
                  <c:v>390000</c:v>
                </c:pt>
                <c:pt idx="73">
                  <c:v>390000</c:v>
                </c:pt>
                <c:pt idx="74">
                  <c:v>390000</c:v>
                </c:pt>
                <c:pt idx="75">
                  <c:v>390000</c:v>
                </c:pt>
                <c:pt idx="76">
                  <c:v>390000</c:v>
                </c:pt>
                <c:pt idx="77">
                  <c:v>390000</c:v>
                </c:pt>
                <c:pt idx="78">
                  <c:v>390000</c:v>
                </c:pt>
                <c:pt idx="79">
                  <c:v>390000</c:v>
                </c:pt>
                <c:pt idx="80">
                  <c:v>390000</c:v>
                </c:pt>
                <c:pt idx="81">
                  <c:v>390000</c:v>
                </c:pt>
                <c:pt idx="82">
                  <c:v>390000</c:v>
                </c:pt>
                <c:pt idx="83">
                  <c:v>390000</c:v>
                </c:pt>
                <c:pt idx="84">
                  <c:v>390000</c:v>
                </c:pt>
                <c:pt idx="85">
                  <c:v>390000</c:v>
                </c:pt>
                <c:pt idx="86">
                  <c:v>390000</c:v>
                </c:pt>
                <c:pt idx="87">
                  <c:v>390000</c:v>
                </c:pt>
                <c:pt idx="88">
                  <c:v>390000</c:v>
                </c:pt>
                <c:pt idx="89">
                  <c:v>390000</c:v>
                </c:pt>
                <c:pt idx="90">
                  <c:v>390000</c:v>
                </c:pt>
                <c:pt idx="91">
                  <c:v>390000</c:v>
                </c:pt>
                <c:pt idx="92">
                  <c:v>390000</c:v>
                </c:pt>
                <c:pt idx="93">
                  <c:v>390000</c:v>
                </c:pt>
                <c:pt idx="94">
                  <c:v>390000</c:v>
                </c:pt>
                <c:pt idx="95">
                  <c:v>390000</c:v>
                </c:pt>
                <c:pt idx="96">
                  <c:v>390000</c:v>
                </c:pt>
                <c:pt idx="97">
                  <c:v>390000</c:v>
                </c:pt>
                <c:pt idx="98">
                  <c:v>390000</c:v>
                </c:pt>
                <c:pt idx="99">
                  <c:v>390000</c:v>
                </c:pt>
                <c:pt idx="100">
                  <c:v>390000</c:v>
                </c:pt>
                <c:pt idx="101">
                  <c:v>390000</c:v>
                </c:pt>
                <c:pt idx="102">
                  <c:v>390000</c:v>
                </c:pt>
                <c:pt idx="103">
                  <c:v>390000</c:v>
                </c:pt>
                <c:pt idx="104">
                  <c:v>390000</c:v>
                </c:pt>
                <c:pt idx="105">
                  <c:v>390000</c:v>
                </c:pt>
                <c:pt idx="106">
                  <c:v>390000</c:v>
                </c:pt>
                <c:pt idx="107">
                  <c:v>390000</c:v>
                </c:pt>
                <c:pt idx="108">
                  <c:v>390000</c:v>
                </c:pt>
                <c:pt idx="109">
                  <c:v>390000</c:v>
                </c:pt>
                <c:pt idx="110">
                  <c:v>390000</c:v>
                </c:pt>
                <c:pt idx="111">
                  <c:v>390000</c:v>
                </c:pt>
                <c:pt idx="112">
                  <c:v>390000</c:v>
                </c:pt>
                <c:pt idx="113">
                  <c:v>390000</c:v>
                </c:pt>
                <c:pt idx="114">
                  <c:v>390000</c:v>
                </c:pt>
                <c:pt idx="115">
                  <c:v>390000</c:v>
                </c:pt>
                <c:pt idx="116">
                  <c:v>390000</c:v>
                </c:pt>
                <c:pt idx="117">
                  <c:v>390000</c:v>
                </c:pt>
                <c:pt idx="118">
                  <c:v>390000</c:v>
                </c:pt>
                <c:pt idx="119">
                  <c:v>390000</c:v>
                </c:pt>
                <c:pt idx="120">
                  <c:v>390000</c:v>
                </c:pt>
                <c:pt idx="121">
                  <c:v>390000</c:v>
                </c:pt>
                <c:pt idx="122">
                  <c:v>390000</c:v>
                </c:pt>
                <c:pt idx="123">
                  <c:v>390000</c:v>
                </c:pt>
                <c:pt idx="124">
                  <c:v>390000</c:v>
                </c:pt>
                <c:pt idx="125">
                  <c:v>390000</c:v>
                </c:pt>
                <c:pt idx="126">
                  <c:v>390000</c:v>
                </c:pt>
                <c:pt idx="127">
                  <c:v>390000</c:v>
                </c:pt>
                <c:pt idx="128">
                  <c:v>390000</c:v>
                </c:pt>
                <c:pt idx="129">
                  <c:v>390000</c:v>
                </c:pt>
                <c:pt idx="130">
                  <c:v>390000</c:v>
                </c:pt>
                <c:pt idx="131">
                  <c:v>390000</c:v>
                </c:pt>
                <c:pt idx="132">
                  <c:v>390000</c:v>
                </c:pt>
                <c:pt idx="133">
                  <c:v>390000</c:v>
                </c:pt>
                <c:pt idx="134">
                  <c:v>390000</c:v>
                </c:pt>
                <c:pt idx="135">
                  <c:v>390000</c:v>
                </c:pt>
                <c:pt idx="136">
                  <c:v>390000</c:v>
                </c:pt>
                <c:pt idx="137">
                  <c:v>390000</c:v>
                </c:pt>
                <c:pt idx="138">
                  <c:v>390000</c:v>
                </c:pt>
                <c:pt idx="139">
                  <c:v>390000</c:v>
                </c:pt>
                <c:pt idx="140">
                  <c:v>390000</c:v>
                </c:pt>
                <c:pt idx="141">
                  <c:v>390000</c:v>
                </c:pt>
                <c:pt idx="142">
                  <c:v>390000</c:v>
                </c:pt>
                <c:pt idx="143">
                  <c:v>390000</c:v>
                </c:pt>
                <c:pt idx="144">
                  <c:v>390000</c:v>
                </c:pt>
                <c:pt idx="145">
                  <c:v>390000</c:v>
                </c:pt>
                <c:pt idx="146">
                  <c:v>390000</c:v>
                </c:pt>
                <c:pt idx="147">
                  <c:v>390000</c:v>
                </c:pt>
                <c:pt idx="148">
                  <c:v>390000</c:v>
                </c:pt>
                <c:pt idx="149">
                  <c:v>390000</c:v>
                </c:pt>
                <c:pt idx="150">
                  <c:v>390000</c:v>
                </c:pt>
                <c:pt idx="151">
                  <c:v>390000</c:v>
                </c:pt>
                <c:pt idx="152">
                  <c:v>390000</c:v>
                </c:pt>
                <c:pt idx="153">
                  <c:v>390000</c:v>
                </c:pt>
                <c:pt idx="154">
                  <c:v>390000</c:v>
                </c:pt>
                <c:pt idx="155">
                  <c:v>390000</c:v>
                </c:pt>
                <c:pt idx="156">
                  <c:v>390000</c:v>
                </c:pt>
                <c:pt idx="157">
                  <c:v>390000</c:v>
                </c:pt>
                <c:pt idx="158">
                  <c:v>390000</c:v>
                </c:pt>
                <c:pt idx="159">
                  <c:v>390000</c:v>
                </c:pt>
                <c:pt idx="160">
                  <c:v>390000</c:v>
                </c:pt>
                <c:pt idx="161">
                  <c:v>390000</c:v>
                </c:pt>
                <c:pt idx="162">
                  <c:v>390000</c:v>
                </c:pt>
                <c:pt idx="163">
                  <c:v>390000</c:v>
                </c:pt>
                <c:pt idx="164">
                  <c:v>390000</c:v>
                </c:pt>
                <c:pt idx="165">
                  <c:v>390000</c:v>
                </c:pt>
                <c:pt idx="166">
                  <c:v>383000</c:v>
                </c:pt>
                <c:pt idx="167">
                  <c:v>383000</c:v>
                </c:pt>
                <c:pt idx="168">
                  <c:v>383000</c:v>
                </c:pt>
                <c:pt idx="169">
                  <c:v>390000</c:v>
                </c:pt>
                <c:pt idx="170">
                  <c:v>390000</c:v>
                </c:pt>
                <c:pt idx="171">
                  <c:v>390000</c:v>
                </c:pt>
                <c:pt idx="172">
                  <c:v>390000</c:v>
                </c:pt>
                <c:pt idx="173">
                  <c:v>390000</c:v>
                </c:pt>
                <c:pt idx="174">
                  <c:v>390000</c:v>
                </c:pt>
                <c:pt idx="175">
                  <c:v>390000</c:v>
                </c:pt>
                <c:pt idx="176">
                  <c:v>390000</c:v>
                </c:pt>
                <c:pt idx="177">
                  <c:v>390000</c:v>
                </c:pt>
                <c:pt idx="178">
                  <c:v>390000</c:v>
                </c:pt>
                <c:pt idx="179">
                  <c:v>390000</c:v>
                </c:pt>
                <c:pt idx="180">
                  <c:v>390000</c:v>
                </c:pt>
                <c:pt idx="181">
                  <c:v>390000</c:v>
                </c:pt>
                <c:pt idx="182">
                  <c:v>390000</c:v>
                </c:pt>
                <c:pt idx="183">
                  <c:v>390000</c:v>
                </c:pt>
                <c:pt idx="184">
                  <c:v>390000</c:v>
                </c:pt>
                <c:pt idx="185">
                  <c:v>390000</c:v>
                </c:pt>
                <c:pt idx="186">
                  <c:v>390000</c:v>
                </c:pt>
                <c:pt idx="187">
                  <c:v>390000</c:v>
                </c:pt>
                <c:pt idx="188">
                  <c:v>390000</c:v>
                </c:pt>
                <c:pt idx="189">
                  <c:v>390000</c:v>
                </c:pt>
                <c:pt idx="190">
                  <c:v>391000</c:v>
                </c:pt>
                <c:pt idx="191">
                  <c:v>390000</c:v>
                </c:pt>
                <c:pt idx="192">
                  <c:v>391000</c:v>
                </c:pt>
                <c:pt idx="193">
                  <c:v>390000</c:v>
                </c:pt>
                <c:pt idx="194">
                  <c:v>391000</c:v>
                </c:pt>
                <c:pt idx="195">
                  <c:v>391000</c:v>
                </c:pt>
                <c:pt idx="196">
                  <c:v>391000</c:v>
                </c:pt>
                <c:pt idx="197">
                  <c:v>391000</c:v>
                </c:pt>
                <c:pt idx="198">
                  <c:v>391000</c:v>
                </c:pt>
                <c:pt idx="199">
                  <c:v>391000</c:v>
                </c:pt>
                <c:pt idx="200">
                  <c:v>391000</c:v>
                </c:pt>
                <c:pt idx="201">
                  <c:v>391000</c:v>
                </c:pt>
                <c:pt idx="202">
                  <c:v>391000</c:v>
                </c:pt>
                <c:pt idx="203">
                  <c:v>391000</c:v>
                </c:pt>
                <c:pt idx="204">
                  <c:v>391000</c:v>
                </c:pt>
                <c:pt idx="205">
                  <c:v>391000</c:v>
                </c:pt>
                <c:pt idx="206">
                  <c:v>391000</c:v>
                </c:pt>
                <c:pt idx="207">
                  <c:v>391000</c:v>
                </c:pt>
                <c:pt idx="208">
                  <c:v>391000</c:v>
                </c:pt>
                <c:pt idx="209">
                  <c:v>391000</c:v>
                </c:pt>
                <c:pt idx="210">
                  <c:v>391000</c:v>
                </c:pt>
                <c:pt idx="211">
                  <c:v>391000</c:v>
                </c:pt>
                <c:pt idx="212">
                  <c:v>391000</c:v>
                </c:pt>
                <c:pt idx="213">
                  <c:v>391000</c:v>
                </c:pt>
                <c:pt idx="214">
                  <c:v>391000</c:v>
                </c:pt>
                <c:pt idx="215">
                  <c:v>391000</c:v>
                </c:pt>
                <c:pt idx="216">
                  <c:v>391000</c:v>
                </c:pt>
                <c:pt idx="217">
                  <c:v>391000</c:v>
                </c:pt>
                <c:pt idx="218">
                  <c:v>391000</c:v>
                </c:pt>
                <c:pt idx="219">
                  <c:v>392000</c:v>
                </c:pt>
                <c:pt idx="220">
                  <c:v>391000</c:v>
                </c:pt>
                <c:pt idx="221">
                  <c:v>392000</c:v>
                </c:pt>
                <c:pt idx="222">
                  <c:v>391000</c:v>
                </c:pt>
                <c:pt idx="223">
                  <c:v>392000</c:v>
                </c:pt>
                <c:pt idx="224">
                  <c:v>392000</c:v>
                </c:pt>
                <c:pt idx="225">
                  <c:v>392000</c:v>
                </c:pt>
                <c:pt idx="226">
                  <c:v>392000</c:v>
                </c:pt>
                <c:pt idx="227">
                  <c:v>392000</c:v>
                </c:pt>
                <c:pt idx="228">
                  <c:v>392000</c:v>
                </c:pt>
                <c:pt idx="229">
                  <c:v>392000</c:v>
                </c:pt>
                <c:pt idx="230">
                  <c:v>392000</c:v>
                </c:pt>
                <c:pt idx="231">
                  <c:v>392000</c:v>
                </c:pt>
                <c:pt idx="232">
                  <c:v>392000</c:v>
                </c:pt>
                <c:pt idx="233">
                  <c:v>392000</c:v>
                </c:pt>
                <c:pt idx="234">
                  <c:v>392000</c:v>
                </c:pt>
                <c:pt idx="235">
                  <c:v>392000</c:v>
                </c:pt>
                <c:pt idx="236">
                  <c:v>392000</c:v>
                </c:pt>
                <c:pt idx="237">
                  <c:v>392000</c:v>
                </c:pt>
                <c:pt idx="238">
                  <c:v>392000</c:v>
                </c:pt>
                <c:pt idx="239">
                  <c:v>392000</c:v>
                </c:pt>
                <c:pt idx="240">
                  <c:v>392000</c:v>
                </c:pt>
                <c:pt idx="241">
                  <c:v>392000</c:v>
                </c:pt>
                <c:pt idx="242">
                  <c:v>392000</c:v>
                </c:pt>
                <c:pt idx="243">
                  <c:v>392000</c:v>
                </c:pt>
                <c:pt idx="244">
                  <c:v>392000</c:v>
                </c:pt>
                <c:pt idx="245">
                  <c:v>392000</c:v>
                </c:pt>
                <c:pt idx="246">
                  <c:v>392000</c:v>
                </c:pt>
                <c:pt idx="247">
                  <c:v>392000</c:v>
                </c:pt>
                <c:pt idx="248">
                  <c:v>392000</c:v>
                </c:pt>
                <c:pt idx="249">
                  <c:v>392000</c:v>
                </c:pt>
                <c:pt idx="250">
                  <c:v>392000</c:v>
                </c:pt>
                <c:pt idx="251">
                  <c:v>392000</c:v>
                </c:pt>
                <c:pt idx="252">
                  <c:v>392000</c:v>
                </c:pt>
                <c:pt idx="253">
                  <c:v>392000</c:v>
                </c:pt>
                <c:pt idx="254">
                  <c:v>392000</c:v>
                </c:pt>
                <c:pt idx="255">
                  <c:v>392000</c:v>
                </c:pt>
                <c:pt idx="256">
                  <c:v>392000</c:v>
                </c:pt>
                <c:pt idx="257">
                  <c:v>392000</c:v>
                </c:pt>
                <c:pt idx="258">
                  <c:v>392000</c:v>
                </c:pt>
                <c:pt idx="259">
                  <c:v>392000</c:v>
                </c:pt>
                <c:pt idx="260">
                  <c:v>392000</c:v>
                </c:pt>
                <c:pt idx="261">
                  <c:v>392000</c:v>
                </c:pt>
                <c:pt idx="262">
                  <c:v>392000</c:v>
                </c:pt>
                <c:pt idx="263">
                  <c:v>392000</c:v>
                </c:pt>
                <c:pt idx="264">
                  <c:v>392000</c:v>
                </c:pt>
                <c:pt idx="265">
                  <c:v>392000</c:v>
                </c:pt>
                <c:pt idx="266">
                  <c:v>392000</c:v>
                </c:pt>
                <c:pt idx="267">
                  <c:v>392000</c:v>
                </c:pt>
                <c:pt idx="268">
                  <c:v>392000</c:v>
                </c:pt>
                <c:pt idx="269">
                  <c:v>392000</c:v>
                </c:pt>
                <c:pt idx="270">
                  <c:v>392000</c:v>
                </c:pt>
                <c:pt idx="271">
                  <c:v>392000</c:v>
                </c:pt>
                <c:pt idx="272">
                  <c:v>392000</c:v>
                </c:pt>
                <c:pt idx="273">
                  <c:v>392000</c:v>
                </c:pt>
                <c:pt idx="274">
                  <c:v>392000</c:v>
                </c:pt>
                <c:pt idx="275">
                  <c:v>392000</c:v>
                </c:pt>
                <c:pt idx="276">
                  <c:v>392000</c:v>
                </c:pt>
                <c:pt idx="277">
                  <c:v>392000</c:v>
                </c:pt>
                <c:pt idx="278">
                  <c:v>392000</c:v>
                </c:pt>
                <c:pt idx="279">
                  <c:v>392000</c:v>
                </c:pt>
                <c:pt idx="280">
                  <c:v>392000</c:v>
                </c:pt>
                <c:pt idx="281">
                  <c:v>392000</c:v>
                </c:pt>
                <c:pt idx="282">
                  <c:v>392000</c:v>
                </c:pt>
                <c:pt idx="283">
                  <c:v>392000</c:v>
                </c:pt>
                <c:pt idx="284">
                  <c:v>392000</c:v>
                </c:pt>
                <c:pt idx="285">
                  <c:v>392000</c:v>
                </c:pt>
                <c:pt idx="286">
                  <c:v>392000</c:v>
                </c:pt>
                <c:pt idx="287">
                  <c:v>392000</c:v>
                </c:pt>
                <c:pt idx="288">
                  <c:v>392000</c:v>
                </c:pt>
                <c:pt idx="289">
                  <c:v>392000</c:v>
                </c:pt>
                <c:pt idx="290">
                  <c:v>392000</c:v>
                </c:pt>
                <c:pt idx="291">
                  <c:v>392000</c:v>
                </c:pt>
                <c:pt idx="292">
                  <c:v>392000</c:v>
                </c:pt>
                <c:pt idx="293">
                  <c:v>392000</c:v>
                </c:pt>
                <c:pt idx="294">
                  <c:v>392000</c:v>
                </c:pt>
                <c:pt idx="295">
                  <c:v>392000</c:v>
                </c:pt>
                <c:pt idx="296">
                  <c:v>392000</c:v>
                </c:pt>
                <c:pt idx="297">
                  <c:v>392000</c:v>
                </c:pt>
                <c:pt idx="298">
                  <c:v>392000</c:v>
                </c:pt>
                <c:pt idx="299">
                  <c:v>392000</c:v>
                </c:pt>
                <c:pt idx="300">
                  <c:v>392000</c:v>
                </c:pt>
                <c:pt idx="301">
                  <c:v>392000</c:v>
                </c:pt>
                <c:pt idx="302">
                  <c:v>392000</c:v>
                </c:pt>
                <c:pt idx="303">
                  <c:v>392000</c:v>
                </c:pt>
                <c:pt idx="304">
                  <c:v>392000</c:v>
                </c:pt>
                <c:pt idx="305">
                  <c:v>392000</c:v>
                </c:pt>
                <c:pt idx="306">
                  <c:v>392000</c:v>
                </c:pt>
                <c:pt idx="307">
                  <c:v>392000</c:v>
                </c:pt>
                <c:pt idx="308">
                  <c:v>392000</c:v>
                </c:pt>
                <c:pt idx="309">
                  <c:v>392000</c:v>
                </c:pt>
                <c:pt idx="310">
                  <c:v>392000</c:v>
                </c:pt>
                <c:pt idx="311">
                  <c:v>392000</c:v>
                </c:pt>
                <c:pt idx="312">
                  <c:v>392000</c:v>
                </c:pt>
                <c:pt idx="313">
                  <c:v>392000</c:v>
                </c:pt>
                <c:pt idx="314">
                  <c:v>392000</c:v>
                </c:pt>
                <c:pt idx="315">
                  <c:v>392000</c:v>
                </c:pt>
                <c:pt idx="316">
                  <c:v>392000</c:v>
                </c:pt>
                <c:pt idx="317">
                  <c:v>392000</c:v>
                </c:pt>
                <c:pt idx="318">
                  <c:v>392000</c:v>
                </c:pt>
                <c:pt idx="319">
                  <c:v>392000</c:v>
                </c:pt>
                <c:pt idx="320">
                  <c:v>392000</c:v>
                </c:pt>
                <c:pt idx="321">
                  <c:v>392000</c:v>
                </c:pt>
                <c:pt idx="322">
                  <c:v>392000</c:v>
                </c:pt>
                <c:pt idx="323">
                  <c:v>392000</c:v>
                </c:pt>
                <c:pt idx="324">
                  <c:v>392000</c:v>
                </c:pt>
                <c:pt idx="325">
                  <c:v>392000</c:v>
                </c:pt>
                <c:pt idx="326">
                  <c:v>392000</c:v>
                </c:pt>
                <c:pt idx="327">
                  <c:v>392000</c:v>
                </c:pt>
                <c:pt idx="328">
                  <c:v>392000</c:v>
                </c:pt>
                <c:pt idx="329">
                  <c:v>392000</c:v>
                </c:pt>
                <c:pt idx="330">
                  <c:v>392000</c:v>
                </c:pt>
                <c:pt idx="331">
                  <c:v>392000</c:v>
                </c:pt>
                <c:pt idx="332">
                  <c:v>392000</c:v>
                </c:pt>
                <c:pt idx="333">
                  <c:v>392000</c:v>
                </c:pt>
                <c:pt idx="334">
                  <c:v>392000</c:v>
                </c:pt>
                <c:pt idx="335">
                  <c:v>392000</c:v>
                </c:pt>
                <c:pt idx="336">
                  <c:v>392000</c:v>
                </c:pt>
                <c:pt idx="337">
                  <c:v>392000</c:v>
                </c:pt>
                <c:pt idx="338">
                  <c:v>392000</c:v>
                </c:pt>
                <c:pt idx="339">
                  <c:v>392000</c:v>
                </c:pt>
                <c:pt idx="340">
                  <c:v>392000</c:v>
                </c:pt>
                <c:pt idx="341">
                  <c:v>392000</c:v>
                </c:pt>
                <c:pt idx="342">
                  <c:v>392000</c:v>
                </c:pt>
                <c:pt idx="343">
                  <c:v>392000</c:v>
                </c:pt>
                <c:pt idx="344">
                  <c:v>392000</c:v>
                </c:pt>
                <c:pt idx="345">
                  <c:v>392000</c:v>
                </c:pt>
                <c:pt idx="346">
                  <c:v>392000</c:v>
                </c:pt>
                <c:pt idx="347">
                  <c:v>392000</c:v>
                </c:pt>
                <c:pt idx="348">
                  <c:v>392000</c:v>
                </c:pt>
                <c:pt idx="349">
                  <c:v>392000</c:v>
                </c:pt>
                <c:pt idx="350">
                  <c:v>392000</c:v>
                </c:pt>
                <c:pt idx="351">
                  <c:v>392000</c:v>
                </c:pt>
                <c:pt idx="352">
                  <c:v>392000</c:v>
                </c:pt>
                <c:pt idx="353">
                  <c:v>392000</c:v>
                </c:pt>
                <c:pt idx="354">
                  <c:v>392000</c:v>
                </c:pt>
                <c:pt idx="355">
                  <c:v>392000</c:v>
                </c:pt>
                <c:pt idx="356">
                  <c:v>392000</c:v>
                </c:pt>
                <c:pt idx="357">
                  <c:v>392000</c:v>
                </c:pt>
                <c:pt idx="358">
                  <c:v>385000</c:v>
                </c:pt>
                <c:pt idx="359">
                  <c:v>385000</c:v>
                </c:pt>
                <c:pt idx="360">
                  <c:v>387000</c:v>
                </c:pt>
                <c:pt idx="361">
                  <c:v>392000</c:v>
                </c:pt>
                <c:pt idx="362">
                  <c:v>392000</c:v>
                </c:pt>
                <c:pt idx="363">
                  <c:v>392000</c:v>
                </c:pt>
                <c:pt idx="364">
                  <c:v>392000</c:v>
                </c:pt>
                <c:pt idx="365">
                  <c:v>392000</c:v>
                </c:pt>
                <c:pt idx="366">
                  <c:v>392000</c:v>
                </c:pt>
                <c:pt idx="367">
                  <c:v>392000</c:v>
                </c:pt>
                <c:pt idx="368">
                  <c:v>392000</c:v>
                </c:pt>
                <c:pt idx="369">
                  <c:v>392000</c:v>
                </c:pt>
                <c:pt idx="370">
                  <c:v>392000</c:v>
                </c:pt>
                <c:pt idx="371">
                  <c:v>392000</c:v>
                </c:pt>
                <c:pt idx="372">
                  <c:v>392000</c:v>
                </c:pt>
                <c:pt idx="373">
                  <c:v>392000</c:v>
                </c:pt>
                <c:pt idx="374">
                  <c:v>392000</c:v>
                </c:pt>
                <c:pt idx="375">
                  <c:v>392000</c:v>
                </c:pt>
                <c:pt idx="376">
                  <c:v>392000</c:v>
                </c:pt>
                <c:pt idx="377">
                  <c:v>392000</c:v>
                </c:pt>
                <c:pt idx="378">
                  <c:v>392000</c:v>
                </c:pt>
                <c:pt idx="379">
                  <c:v>392000</c:v>
                </c:pt>
                <c:pt idx="380">
                  <c:v>392000</c:v>
                </c:pt>
                <c:pt idx="381">
                  <c:v>392000</c:v>
                </c:pt>
                <c:pt idx="382">
                  <c:v>392000</c:v>
                </c:pt>
                <c:pt idx="383">
                  <c:v>392000</c:v>
                </c:pt>
                <c:pt idx="384">
                  <c:v>392000</c:v>
                </c:pt>
                <c:pt idx="385">
                  <c:v>392000</c:v>
                </c:pt>
                <c:pt idx="386">
                  <c:v>392000</c:v>
                </c:pt>
                <c:pt idx="387">
                  <c:v>392000</c:v>
                </c:pt>
                <c:pt idx="388">
                  <c:v>392000</c:v>
                </c:pt>
                <c:pt idx="389">
                  <c:v>392000</c:v>
                </c:pt>
                <c:pt idx="390">
                  <c:v>392000</c:v>
                </c:pt>
                <c:pt idx="391">
                  <c:v>392000</c:v>
                </c:pt>
                <c:pt idx="392">
                  <c:v>392000</c:v>
                </c:pt>
                <c:pt idx="393">
                  <c:v>392000</c:v>
                </c:pt>
                <c:pt idx="394">
                  <c:v>392000</c:v>
                </c:pt>
                <c:pt idx="395">
                  <c:v>392000</c:v>
                </c:pt>
                <c:pt idx="396">
                  <c:v>392000</c:v>
                </c:pt>
                <c:pt idx="397">
                  <c:v>392000</c:v>
                </c:pt>
                <c:pt idx="398">
                  <c:v>392000</c:v>
                </c:pt>
                <c:pt idx="399">
                  <c:v>392000</c:v>
                </c:pt>
                <c:pt idx="400">
                  <c:v>392000</c:v>
                </c:pt>
                <c:pt idx="401">
                  <c:v>392000</c:v>
                </c:pt>
                <c:pt idx="402">
                  <c:v>392000</c:v>
                </c:pt>
                <c:pt idx="403">
                  <c:v>392000</c:v>
                </c:pt>
                <c:pt idx="404">
                  <c:v>392000</c:v>
                </c:pt>
                <c:pt idx="405">
                  <c:v>392000</c:v>
                </c:pt>
                <c:pt idx="406">
                  <c:v>392000</c:v>
                </c:pt>
                <c:pt idx="407">
                  <c:v>392000</c:v>
                </c:pt>
                <c:pt idx="408">
                  <c:v>392000</c:v>
                </c:pt>
                <c:pt idx="409">
                  <c:v>392000</c:v>
                </c:pt>
                <c:pt idx="410">
                  <c:v>392000</c:v>
                </c:pt>
                <c:pt idx="411">
                  <c:v>392000</c:v>
                </c:pt>
                <c:pt idx="412">
                  <c:v>392000</c:v>
                </c:pt>
                <c:pt idx="413">
                  <c:v>392000</c:v>
                </c:pt>
                <c:pt idx="414">
                  <c:v>392000</c:v>
                </c:pt>
                <c:pt idx="415">
                  <c:v>392000</c:v>
                </c:pt>
                <c:pt idx="416">
                  <c:v>392000</c:v>
                </c:pt>
                <c:pt idx="417">
                  <c:v>392000</c:v>
                </c:pt>
                <c:pt idx="418">
                  <c:v>392000</c:v>
                </c:pt>
                <c:pt idx="419">
                  <c:v>392000</c:v>
                </c:pt>
                <c:pt idx="420">
                  <c:v>392000</c:v>
                </c:pt>
                <c:pt idx="421">
                  <c:v>392000</c:v>
                </c:pt>
                <c:pt idx="422">
                  <c:v>392000</c:v>
                </c:pt>
                <c:pt idx="423">
                  <c:v>392000</c:v>
                </c:pt>
                <c:pt idx="424">
                  <c:v>392000</c:v>
                </c:pt>
                <c:pt idx="425">
                  <c:v>392000</c:v>
                </c:pt>
                <c:pt idx="426">
                  <c:v>392000</c:v>
                </c:pt>
                <c:pt idx="427">
                  <c:v>392000</c:v>
                </c:pt>
                <c:pt idx="428">
                  <c:v>392000</c:v>
                </c:pt>
                <c:pt idx="429">
                  <c:v>392000</c:v>
                </c:pt>
                <c:pt idx="430">
                  <c:v>392000</c:v>
                </c:pt>
                <c:pt idx="431">
                  <c:v>392000</c:v>
                </c:pt>
                <c:pt idx="432">
                  <c:v>392000</c:v>
                </c:pt>
                <c:pt idx="433">
                  <c:v>392000</c:v>
                </c:pt>
                <c:pt idx="434">
                  <c:v>392000</c:v>
                </c:pt>
                <c:pt idx="435">
                  <c:v>392000</c:v>
                </c:pt>
                <c:pt idx="436">
                  <c:v>392000</c:v>
                </c:pt>
                <c:pt idx="437">
                  <c:v>392000</c:v>
                </c:pt>
                <c:pt idx="438">
                  <c:v>392000</c:v>
                </c:pt>
                <c:pt idx="439">
                  <c:v>392000</c:v>
                </c:pt>
                <c:pt idx="440">
                  <c:v>392000</c:v>
                </c:pt>
                <c:pt idx="441">
                  <c:v>392000</c:v>
                </c:pt>
                <c:pt idx="442">
                  <c:v>392000</c:v>
                </c:pt>
                <c:pt idx="443">
                  <c:v>392000</c:v>
                </c:pt>
                <c:pt idx="444">
                  <c:v>392000</c:v>
                </c:pt>
                <c:pt idx="445">
                  <c:v>392000</c:v>
                </c:pt>
                <c:pt idx="446">
                  <c:v>392000</c:v>
                </c:pt>
                <c:pt idx="447">
                  <c:v>393000</c:v>
                </c:pt>
                <c:pt idx="448">
                  <c:v>392000</c:v>
                </c:pt>
                <c:pt idx="449">
                  <c:v>393000</c:v>
                </c:pt>
                <c:pt idx="450">
                  <c:v>392000</c:v>
                </c:pt>
                <c:pt idx="451">
                  <c:v>393000</c:v>
                </c:pt>
                <c:pt idx="452">
                  <c:v>393000</c:v>
                </c:pt>
                <c:pt idx="453">
                  <c:v>393000</c:v>
                </c:pt>
                <c:pt idx="454">
                  <c:v>393000</c:v>
                </c:pt>
                <c:pt idx="455">
                  <c:v>393000</c:v>
                </c:pt>
                <c:pt idx="456">
                  <c:v>393000</c:v>
                </c:pt>
                <c:pt idx="457">
                  <c:v>393000</c:v>
                </c:pt>
                <c:pt idx="458">
                  <c:v>393000</c:v>
                </c:pt>
                <c:pt idx="459">
                  <c:v>393000</c:v>
                </c:pt>
                <c:pt idx="460">
                  <c:v>393000</c:v>
                </c:pt>
                <c:pt idx="461">
                  <c:v>393000</c:v>
                </c:pt>
                <c:pt idx="462">
                  <c:v>393000</c:v>
                </c:pt>
                <c:pt idx="463">
                  <c:v>393000</c:v>
                </c:pt>
                <c:pt idx="464">
                  <c:v>393000</c:v>
                </c:pt>
                <c:pt idx="465">
                  <c:v>393000</c:v>
                </c:pt>
                <c:pt idx="466">
                  <c:v>393000</c:v>
                </c:pt>
                <c:pt idx="467">
                  <c:v>393000</c:v>
                </c:pt>
                <c:pt idx="468">
                  <c:v>393000</c:v>
                </c:pt>
                <c:pt idx="469">
                  <c:v>393000</c:v>
                </c:pt>
                <c:pt idx="470">
                  <c:v>393000</c:v>
                </c:pt>
                <c:pt idx="471">
                  <c:v>393000</c:v>
                </c:pt>
                <c:pt idx="472">
                  <c:v>393000</c:v>
                </c:pt>
                <c:pt idx="473">
                  <c:v>393000</c:v>
                </c:pt>
                <c:pt idx="474">
                  <c:v>393000</c:v>
                </c:pt>
                <c:pt idx="475">
                  <c:v>393000</c:v>
                </c:pt>
                <c:pt idx="476">
                  <c:v>394000</c:v>
                </c:pt>
                <c:pt idx="477">
                  <c:v>393000</c:v>
                </c:pt>
                <c:pt idx="478">
                  <c:v>394000</c:v>
                </c:pt>
                <c:pt idx="479">
                  <c:v>393000</c:v>
                </c:pt>
                <c:pt idx="480">
                  <c:v>394000</c:v>
                </c:pt>
                <c:pt idx="481">
                  <c:v>394000</c:v>
                </c:pt>
                <c:pt idx="482">
                  <c:v>394000</c:v>
                </c:pt>
                <c:pt idx="483">
                  <c:v>394000</c:v>
                </c:pt>
                <c:pt idx="484">
                  <c:v>394000</c:v>
                </c:pt>
                <c:pt idx="485">
                  <c:v>394000</c:v>
                </c:pt>
                <c:pt idx="486">
                  <c:v>394000</c:v>
                </c:pt>
                <c:pt idx="487">
                  <c:v>394000</c:v>
                </c:pt>
                <c:pt idx="488">
                  <c:v>394000</c:v>
                </c:pt>
                <c:pt idx="489">
                  <c:v>394000</c:v>
                </c:pt>
                <c:pt idx="490">
                  <c:v>394000</c:v>
                </c:pt>
                <c:pt idx="491">
                  <c:v>394000</c:v>
                </c:pt>
                <c:pt idx="492">
                  <c:v>394000</c:v>
                </c:pt>
                <c:pt idx="493">
                  <c:v>394000</c:v>
                </c:pt>
                <c:pt idx="494">
                  <c:v>394000</c:v>
                </c:pt>
                <c:pt idx="495">
                  <c:v>394000</c:v>
                </c:pt>
                <c:pt idx="496">
                  <c:v>394000</c:v>
                </c:pt>
                <c:pt idx="497">
                  <c:v>394000</c:v>
                </c:pt>
                <c:pt idx="498">
                  <c:v>394000</c:v>
                </c:pt>
                <c:pt idx="499">
                  <c:v>394000</c:v>
                </c:pt>
                <c:pt idx="500">
                  <c:v>394000</c:v>
                </c:pt>
                <c:pt idx="501">
                  <c:v>394000</c:v>
                </c:pt>
                <c:pt idx="502">
                  <c:v>394000</c:v>
                </c:pt>
                <c:pt idx="503">
                  <c:v>394000</c:v>
                </c:pt>
                <c:pt idx="504">
                  <c:v>394000</c:v>
                </c:pt>
                <c:pt idx="505">
                  <c:v>394000</c:v>
                </c:pt>
                <c:pt idx="506">
                  <c:v>394000</c:v>
                </c:pt>
                <c:pt idx="507">
                  <c:v>394000</c:v>
                </c:pt>
                <c:pt idx="508">
                  <c:v>394000</c:v>
                </c:pt>
                <c:pt idx="509">
                  <c:v>394000</c:v>
                </c:pt>
                <c:pt idx="510">
                  <c:v>394000</c:v>
                </c:pt>
                <c:pt idx="511">
                  <c:v>394000</c:v>
                </c:pt>
                <c:pt idx="512">
                  <c:v>394000</c:v>
                </c:pt>
                <c:pt idx="513">
                  <c:v>394000</c:v>
                </c:pt>
                <c:pt idx="514">
                  <c:v>394000</c:v>
                </c:pt>
                <c:pt idx="515">
                  <c:v>394000</c:v>
                </c:pt>
                <c:pt idx="516">
                  <c:v>394000</c:v>
                </c:pt>
                <c:pt idx="517">
                  <c:v>394000</c:v>
                </c:pt>
                <c:pt idx="518">
                  <c:v>394000</c:v>
                </c:pt>
                <c:pt idx="519">
                  <c:v>394000</c:v>
                </c:pt>
                <c:pt idx="520">
                  <c:v>394000</c:v>
                </c:pt>
                <c:pt idx="521">
                  <c:v>394000</c:v>
                </c:pt>
                <c:pt idx="522">
                  <c:v>394000</c:v>
                </c:pt>
                <c:pt idx="523">
                  <c:v>394000</c:v>
                </c:pt>
                <c:pt idx="524">
                  <c:v>394000</c:v>
                </c:pt>
                <c:pt idx="525">
                  <c:v>394000</c:v>
                </c:pt>
                <c:pt idx="526">
                  <c:v>394000</c:v>
                </c:pt>
                <c:pt idx="527">
                  <c:v>394000</c:v>
                </c:pt>
                <c:pt idx="528">
                  <c:v>394000</c:v>
                </c:pt>
                <c:pt idx="529">
                  <c:v>394000</c:v>
                </c:pt>
                <c:pt idx="530">
                  <c:v>394000</c:v>
                </c:pt>
                <c:pt idx="531">
                  <c:v>394000</c:v>
                </c:pt>
                <c:pt idx="532">
                  <c:v>394000</c:v>
                </c:pt>
                <c:pt idx="533">
                  <c:v>394000</c:v>
                </c:pt>
                <c:pt idx="534">
                  <c:v>394000</c:v>
                </c:pt>
                <c:pt idx="535">
                  <c:v>394000</c:v>
                </c:pt>
                <c:pt idx="536">
                  <c:v>394000</c:v>
                </c:pt>
                <c:pt idx="537">
                  <c:v>394000</c:v>
                </c:pt>
                <c:pt idx="538">
                  <c:v>394000</c:v>
                </c:pt>
                <c:pt idx="539">
                  <c:v>394000</c:v>
                </c:pt>
                <c:pt idx="540">
                  <c:v>394000</c:v>
                </c:pt>
                <c:pt idx="541">
                  <c:v>394000</c:v>
                </c:pt>
                <c:pt idx="542">
                  <c:v>394000</c:v>
                </c:pt>
                <c:pt idx="543">
                  <c:v>394000</c:v>
                </c:pt>
                <c:pt idx="544">
                  <c:v>394000</c:v>
                </c:pt>
                <c:pt idx="545">
                  <c:v>394000</c:v>
                </c:pt>
                <c:pt idx="546">
                  <c:v>394000</c:v>
                </c:pt>
                <c:pt idx="547">
                  <c:v>394000</c:v>
                </c:pt>
                <c:pt idx="548">
                  <c:v>394000</c:v>
                </c:pt>
                <c:pt idx="549">
                  <c:v>394000</c:v>
                </c:pt>
                <c:pt idx="550">
                  <c:v>394000</c:v>
                </c:pt>
                <c:pt idx="551">
                  <c:v>394000</c:v>
                </c:pt>
                <c:pt idx="552">
                  <c:v>394000</c:v>
                </c:pt>
                <c:pt idx="553">
                  <c:v>394000</c:v>
                </c:pt>
                <c:pt idx="554">
                  <c:v>394000</c:v>
                </c:pt>
                <c:pt idx="555">
                  <c:v>394000</c:v>
                </c:pt>
                <c:pt idx="556">
                  <c:v>389000</c:v>
                </c:pt>
                <c:pt idx="557">
                  <c:v>387000</c:v>
                </c:pt>
                <c:pt idx="558">
                  <c:v>387000</c:v>
                </c:pt>
                <c:pt idx="559">
                  <c:v>394000</c:v>
                </c:pt>
                <c:pt idx="560">
                  <c:v>394000</c:v>
                </c:pt>
                <c:pt idx="561">
                  <c:v>394000</c:v>
                </c:pt>
                <c:pt idx="562">
                  <c:v>394000</c:v>
                </c:pt>
                <c:pt idx="563">
                  <c:v>394000</c:v>
                </c:pt>
                <c:pt idx="564">
                  <c:v>394000</c:v>
                </c:pt>
                <c:pt idx="565">
                  <c:v>394000</c:v>
                </c:pt>
                <c:pt idx="566">
                  <c:v>394000</c:v>
                </c:pt>
                <c:pt idx="567">
                  <c:v>394000</c:v>
                </c:pt>
                <c:pt idx="568">
                  <c:v>394000</c:v>
                </c:pt>
                <c:pt idx="569">
                  <c:v>394000</c:v>
                </c:pt>
                <c:pt idx="570">
                  <c:v>394000</c:v>
                </c:pt>
                <c:pt idx="571">
                  <c:v>394000</c:v>
                </c:pt>
                <c:pt idx="572">
                  <c:v>394000</c:v>
                </c:pt>
                <c:pt idx="573">
                  <c:v>394000</c:v>
                </c:pt>
                <c:pt idx="574">
                  <c:v>394000</c:v>
                </c:pt>
                <c:pt idx="575">
                  <c:v>394000</c:v>
                </c:pt>
                <c:pt idx="576">
                  <c:v>394000</c:v>
                </c:pt>
                <c:pt idx="577">
                  <c:v>394000</c:v>
                </c:pt>
                <c:pt idx="578">
                  <c:v>394000</c:v>
                </c:pt>
                <c:pt idx="579">
                  <c:v>394000</c:v>
                </c:pt>
                <c:pt idx="580">
                  <c:v>394000</c:v>
                </c:pt>
                <c:pt idx="581">
                  <c:v>394000</c:v>
                </c:pt>
                <c:pt idx="582">
                  <c:v>394000</c:v>
                </c:pt>
                <c:pt idx="583">
                  <c:v>394000</c:v>
                </c:pt>
                <c:pt idx="584">
                  <c:v>394000</c:v>
                </c:pt>
                <c:pt idx="585">
                  <c:v>394000</c:v>
                </c:pt>
                <c:pt idx="586">
                  <c:v>394000</c:v>
                </c:pt>
                <c:pt idx="587">
                  <c:v>394000</c:v>
                </c:pt>
                <c:pt idx="588">
                  <c:v>394000</c:v>
                </c:pt>
                <c:pt idx="589">
                  <c:v>394000</c:v>
                </c:pt>
                <c:pt idx="590">
                  <c:v>394000</c:v>
                </c:pt>
                <c:pt idx="591">
                  <c:v>394000</c:v>
                </c:pt>
                <c:pt idx="592">
                  <c:v>394000</c:v>
                </c:pt>
                <c:pt idx="593">
                  <c:v>394000</c:v>
                </c:pt>
                <c:pt idx="594">
                  <c:v>394000</c:v>
                </c:pt>
                <c:pt idx="595">
                  <c:v>394000</c:v>
                </c:pt>
                <c:pt idx="596">
                  <c:v>394000</c:v>
                </c:pt>
                <c:pt idx="597">
                  <c:v>394000</c:v>
                </c:pt>
                <c:pt idx="598">
                  <c:v>394000</c:v>
                </c:pt>
                <c:pt idx="599">
                  <c:v>394000</c:v>
                </c:pt>
                <c:pt idx="600">
                  <c:v>394000</c:v>
                </c:pt>
                <c:pt idx="601">
                  <c:v>394000</c:v>
                </c:pt>
                <c:pt idx="602">
                  <c:v>394000</c:v>
                </c:pt>
                <c:pt idx="603">
                  <c:v>394000</c:v>
                </c:pt>
                <c:pt idx="604">
                  <c:v>394000</c:v>
                </c:pt>
                <c:pt idx="605">
                  <c:v>394000</c:v>
                </c:pt>
                <c:pt idx="606">
                  <c:v>394000</c:v>
                </c:pt>
                <c:pt idx="607">
                  <c:v>394000</c:v>
                </c:pt>
                <c:pt idx="608">
                  <c:v>394000</c:v>
                </c:pt>
                <c:pt idx="609">
                  <c:v>394000</c:v>
                </c:pt>
                <c:pt idx="610">
                  <c:v>394000</c:v>
                </c:pt>
                <c:pt idx="611">
                  <c:v>394000</c:v>
                </c:pt>
                <c:pt idx="612">
                  <c:v>394000</c:v>
                </c:pt>
                <c:pt idx="613">
                  <c:v>394000</c:v>
                </c:pt>
                <c:pt idx="614">
                  <c:v>394000</c:v>
                </c:pt>
                <c:pt idx="615">
                  <c:v>394000</c:v>
                </c:pt>
                <c:pt idx="616">
                  <c:v>394000</c:v>
                </c:pt>
                <c:pt idx="617">
                  <c:v>394000</c:v>
                </c:pt>
                <c:pt idx="618">
                  <c:v>394000</c:v>
                </c:pt>
                <c:pt idx="619">
                  <c:v>394000</c:v>
                </c:pt>
                <c:pt idx="620">
                  <c:v>394000</c:v>
                </c:pt>
                <c:pt idx="621">
                  <c:v>394000</c:v>
                </c:pt>
                <c:pt idx="622">
                  <c:v>394000</c:v>
                </c:pt>
                <c:pt idx="623">
                  <c:v>394000</c:v>
                </c:pt>
                <c:pt idx="624">
                  <c:v>394000</c:v>
                </c:pt>
                <c:pt idx="625">
                  <c:v>394000</c:v>
                </c:pt>
                <c:pt idx="626">
                  <c:v>394000</c:v>
                </c:pt>
                <c:pt idx="627">
                  <c:v>394000</c:v>
                </c:pt>
                <c:pt idx="628">
                  <c:v>394000</c:v>
                </c:pt>
                <c:pt idx="629">
                  <c:v>394000</c:v>
                </c:pt>
                <c:pt idx="630">
                  <c:v>394000</c:v>
                </c:pt>
                <c:pt idx="631">
                  <c:v>394000</c:v>
                </c:pt>
                <c:pt idx="632">
                  <c:v>394000</c:v>
                </c:pt>
                <c:pt idx="633">
                  <c:v>394000</c:v>
                </c:pt>
                <c:pt idx="634">
                  <c:v>394000</c:v>
                </c:pt>
                <c:pt idx="635">
                  <c:v>394000</c:v>
                </c:pt>
                <c:pt idx="636">
                  <c:v>394000</c:v>
                </c:pt>
                <c:pt idx="637">
                  <c:v>394000</c:v>
                </c:pt>
                <c:pt idx="638">
                  <c:v>394000</c:v>
                </c:pt>
                <c:pt idx="639">
                  <c:v>394000</c:v>
                </c:pt>
                <c:pt idx="640">
                  <c:v>394000</c:v>
                </c:pt>
                <c:pt idx="641">
                  <c:v>394000</c:v>
                </c:pt>
                <c:pt idx="642">
                  <c:v>394000</c:v>
                </c:pt>
                <c:pt idx="643">
                  <c:v>394000</c:v>
                </c:pt>
                <c:pt idx="644">
                  <c:v>394000</c:v>
                </c:pt>
                <c:pt idx="645">
                  <c:v>394000</c:v>
                </c:pt>
                <c:pt idx="646">
                  <c:v>394000</c:v>
                </c:pt>
                <c:pt idx="647">
                  <c:v>394000</c:v>
                </c:pt>
                <c:pt idx="648">
                  <c:v>394000</c:v>
                </c:pt>
                <c:pt idx="649">
                  <c:v>394000</c:v>
                </c:pt>
                <c:pt idx="650">
                  <c:v>394000</c:v>
                </c:pt>
                <c:pt idx="651">
                  <c:v>394000</c:v>
                </c:pt>
                <c:pt idx="652">
                  <c:v>394000</c:v>
                </c:pt>
                <c:pt idx="653">
                  <c:v>394000</c:v>
                </c:pt>
                <c:pt idx="654">
                  <c:v>394000</c:v>
                </c:pt>
                <c:pt idx="655">
                  <c:v>394000</c:v>
                </c:pt>
                <c:pt idx="656">
                  <c:v>394000</c:v>
                </c:pt>
                <c:pt idx="657">
                  <c:v>394000</c:v>
                </c:pt>
                <c:pt idx="658">
                  <c:v>394000</c:v>
                </c:pt>
                <c:pt idx="659">
                  <c:v>394000</c:v>
                </c:pt>
                <c:pt idx="660">
                  <c:v>394000</c:v>
                </c:pt>
                <c:pt idx="661">
                  <c:v>394000</c:v>
                </c:pt>
                <c:pt idx="662">
                  <c:v>394000</c:v>
                </c:pt>
                <c:pt idx="663">
                  <c:v>394000</c:v>
                </c:pt>
                <c:pt idx="664">
                  <c:v>394000</c:v>
                </c:pt>
                <c:pt idx="665">
                  <c:v>394000</c:v>
                </c:pt>
                <c:pt idx="666">
                  <c:v>394000</c:v>
                </c:pt>
                <c:pt idx="667">
                  <c:v>394000</c:v>
                </c:pt>
                <c:pt idx="668">
                  <c:v>394000</c:v>
                </c:pt>
                <c:pt idx="669">
                  <c:v>394000</c:v>
                </c:pt>
                <c:pt idx="670">
                  <c:v>394000</c:v>
                </c:pt>
                <c:pt idx="671">
                  <c:v>394000</c:v>
                </c:pt>
                <c:pt idx="672">
                  <c:v>394000</c:v>
                </c:pt>
                <c:pt idx="673">
                  <c:v>394000</c:v>
                </c:pt>
                <c:pt idx="674">
                  <c:v>394000</c:v>
                </c:pt>
                <c:pt idx="675">
                  <c:v>394000</c:v>
                </c:pt>
                <c:pt idx="676">
                  <c:v>394000</c:v>
                </c:pt>
                <c:pt idx="677">
                  <c:v>394000</c:v>
                </c:pt>
                <c:pt idx="678">
                  <c:v>394000</c:v>
                </c:pt>
                <c:pt idx="679">
                  <c:v>394000</c:v>
                </c:pt>
                <c:pt idx="680">
                  <c:v>394000</c:v>
                </c:pt>
                <c:pt idx="681">
                  <c:v>394000</c:v>
                </c:pt>
                <c:pt idx="682">
                  <c:v>394000</c:v>
                </c:pt>
                <c:pt idx="683">
                  <c:v>394000</c:v>
                </c:pt>
                <c:pt idx="684">
                  <c:v>394000</c:v>
                </c:pt>
                <c:pt idx="685">
                  <c:v>394000</c:v>
                </c:pt>
                <c:pt idx="686">
                  <c:v>394000</c:v>
                </c:pt>
                <c:pt idx="687">
                  <c:v>394000</c:v>
                </c:pt>
                <c:pt idx="688">
                  <c:v>394000</c:v>
                </c:pt>
                <c:pt idx="689">
                  <c:v>394000</c:v>
                </c:pt>
                <c:pt idx="690">
                  <c:v>394000</c:v>
                </c:pt>
                <c:pt idx="691">
                  <c:v>394000</c:v>
                </c:pt>
                <c:pt idx="692">
                  <c:v>394000</c:v>
                </c:pt>
                <c:pt idx="693">
                  <c:v>394000</c:v>
                </c:pt>
                <c:pt idx="694">
                  <c:v>394000</c:v>
                </c:pt>
                <c:pt idx="695">
                  <c:v>394000</c:v>
                </c:pt>
                <c:pt idx="696">
                  <c:v>394000</c:v>
                </c:pt>
                <c:pt idx="697">
                  <c:v>394000</c:v>
                </c:pt>
                <c:pt idx="698">
                  <c:v>394000</c:v>
                </c:pt>
                <c:pt idx="699">
                  <c:v>394000</c:v>
                </c:pt>
                <c:pt idx="700">
                  <c:v>394000</c:v>
                </c:pt>
                <c:pt idx="701">
                  <c:v>394000</c:v>
                </c:pt>
                <c:pt idx="702">
                  <c:v>394000</c:v>
                </c:pt>
                <c:pt idx="703">
                  <c:v>394000</c:v>
                </c:pt>
                <c:pt idx="704">
                  <c:v>395000</c:v>
                </c:pt>
                <c:pt idx="705">
                  <c:v>394000</c:v>
                </c:pt>
                <c:pt idx="706">
                  <c:v>395000</c:v>
                </c:pt>
                <c:pt idx="707">
                  <c:v>394000</c:v>
                </c:pt>
                <c:pt idx="708">
                  <c:v>395000</c:v>
                </c:pt>
                <c:pt idx="709">
                  <c:v>395000</c:v>
                </c:pt>
                <c:pt idx="710">
                  <c:v>395000</c:v>
                </c:pt>
                <c:pt idx="711">
                  <c:v>395000</c:v>
                </c:pt>
                <c:pt idx="712">
                  <c:v>395000</c:v>
                </c:pt>
                <c:pt idx="713">
                  <c:v>395000</c:v>
                </c:pt>
                <c:pt idx="714">
                  <c:v>395000</c:v>
                </c:pt>
                <c:pt idx="715">
                  <c:v>395000</c:v>
                </c:pt>
                <c:pt idx="716">
                  <c:v>395000</c:v>
                </c:pt>
                <c:pt idx="717">
                  <c:v>395000</c:v>
                </c:pt>
                <c:pt idx="718">
                  <c:v>395000</c:v>
                </c:pt>
                <c:pt idx="719">
                  <c:v>395000</c:v>
                </c:pt>
                <c:pt idx="720">
                  <c:v>395000</c:v>
                </c:pt>
                <c:pt idx="721">
                  <c:v>395000</c:v>
                </c:pt>
                <c:pt idx="722">
                  <c:v>395000</c:v>
                </c:pt>
                <c:pt idx="723">
                  <c:v>395000</c:v>
                </c:pt>
                <c:pt idx="724">
                  <c:v>395000</c:v>
                </c:pt>
                <c:pt idx="725">
                  <c:v>395000</c:v>
                </c:pt>
                <c:pt idx="726">
                  <c:v>395000</c:v>
                </c:pt>
                <c:pt idx="727">
                  <c:v>395000</c:v>
                </c:pt>
                <c:pt idx="728">
                  <c:v>395000</c:v>
                </c:pt>
                <c:pt idx="729">
                  <c:v>395000</c:v>
                </c:pt>
                <c:pt idx="730">
                  <c:v>395000</c:v>
                </c:pt>
                <c:pt idx="731">
                  <c:v>395000</c:v>
                </c:pt>
                <c:pt idx="732">
                  <c:v>395000</c:v>
                </c:pt>
                <c:pt idx="733">
                  <c:v>396000</c:v>
                </c:pt>
                <c:pt idx="734">
                  <c:v>395000</c:v>
                </c:pt>
                <c:pt idx="735">
                  <c:v>396000</c:v>
                </c:pt>
                <c:pt idx="736">
                  <c:v>395000</c:v>
                </c:pt>
                <c:pt idx="737">
                  <c:v>396000</c:v>
                </c:pt>
                <c:pt idx="738">
                  <c:v>396000</c:v>
                </c:pt>
                <c:pt idx="739">
                  <c:v>396000</c:v>
                </c:pt>
                <c:pt idx="740">
                  <c:v>396000</c:v>
                </c:pt>
                <c:pt idx="741">
                  <c:v>396000</c:v>
                </c:pt>
                <c:pt idx="742">
                  <c:v>396000</c:v>
                </c:pt>
                <c:pt idx="743">
                  <c:v>396000</c:v>
                </c:pt>
                <c:pt idx="744">
                  <c:v>396000</c:v>
                </c:pt>
                <c:pt idx="745">
                  <c:v>396000</c:v>
                </c:pt>
                <c:pt idx="746">
                  <c:v>396000</c:v>
                </c:pt>
                <c:pt idx="747">
                  <c:v>396000</c:v>
                </c:pt>
                <c:pt idx="748">
                  <c:v>396000</c:v>
                </c:pt>
                <c:pt idx="749">
                  <c:v>396000</c:v>
                </c:pt>
                <c:pt idx="750">
                  <c:v>396000</c:v>
                </c:pt>
                <c:pt idx="751">
                  <c:v>396000</c:v>
                </c:pt>
                <c:pt idx="752">
                  <c:v>396000</c:v>
                </c:pt>
                <c:pt idx="753">
                  <c:v>396000</c:v>
                </c:pt>
                <c:pt idx="754">
                  <c:v>396000</c:v>
                </c:pt>
                <c:pt idx="755">
                  <c:v>396000</c:v>
                </c:pt>
                <c:pt idx="756">
                  <c:v>396000</c:v>
                </c:pt>
                <c:pt idx="757">
                  <c:v>396000</c:v>
                </c:pt>
                <c:pt idx="758">
                  <c:v>396000</c:v>
                </c:pt>
                <c:pt idx="759">
                  <c:v>396000</c:v>
                </c:pt>
                <c:pt idx="760">
                  <c:v>396000</c:v>
                </c:pt>
                <c:pt idx="761">
                  <c:v>396000</c:v>
                </c:pt>
                <c:pt idx="762">
                  <c:v>396000</c:v>
                </c:pt>
                <c:pt idx="763">
                  <c:v>396000</c:v>
                </c:pt>
                <c:pt idx="764">
                  <c:v>391000</c:v>
                </c:pt>
                <c:pt idx="765">
                  <c:v>389000</c:v>
                </c:pt>
                <c:pt idx="766">
                  <c:v>389000</c:v>
                </c:pt>
                <c:pt idx="767">
                  <c:v>389000</c:v>
                </c:pt>
                <c:pt idx="768">
                  <c:v>396000</c:v>
                </c:pt>
                <c:pt idx="769">
                  <c:v>396000</c:v>
                </c:pt>
                <c:pt idx="770">
                  <c:v>396000</c:v>
                </c:pt>
                <c:pt idx="771">
                  <c:v>396000</c:v>
                </c:pt>
                <c:pt idx="772">
                  <c:v>396000</c:v>
                </c:pt>
                <c:pt idx="773">
                  <c:v>396000</c:v>
                </c:pt>
                <c:pt idx="774">
                  <c:v>396000</c:v>
                </c:pt>
                <c:pt idx="775">
                  <c:v>396000</c:v>
                </c:pt>
                <c:pt idx="776">
                  <c:v>396000</c:v>
                </c:pt>
                <c:pt idx="777">
                  <c:v>396000</c:v>
                </c:pt>
                <c:pt idx="778">
                  <c:v>396000</c:v>
                </c:pt>
                <c:pt idx="779">
                  <c:v>396000</c:v>
                </c:pt>
                <c:pt idx="780">
                  <c:v>396000</c:v>
                </c:pt>
                <c:pt idx="781">
                  <c:v>396000</c:v>
                </c:pt>
                <c:pt idx="782">
                  <c:v>396000</c:v>
                </c:pt>
                <c:pt idx="783">
                  <c:v>396000</c:v>
                </c:pt>
                <c:pt idx="784">
                  <c:v>396000</c:v>
                </c:pt>
                <c:pt idx="785">
                  <c:v>396000</c:v>
                </c:pt>
                <c:pt idx="786">
                  <c:v>396000</c:v>
                </c:pt>
                <c:pt idx="787">
                  <c:v>396000</c:v>
                </c:pt>
                <c:pt idx="788">
                  <c:v>396000</c:v>
                </c:pt>
                <c:pt idx="789">
                  <c:v>396000</c:v>
                </c:pt>
                <c:pt idx="790">
                  <c:v>396000</c:v>
                </c:pt>
                <c:pt idx="791">
                  <c:v>396000</c:v>
                </c:pt>
                <c:pt idx="792">
                  <c:v>396000</c:v>
                </c:pt>
                <c:pt idx="793">
                  <c:v>396000</c:v>
                </c:pt>
                <c:pt idx="794">
                  <c:v>396000</c:v>
                </c:pt>
                <c:pt idx="795">
                  <c:v>396000</c:v>
                </c:pt>
                <c:pt idx="796">
                  <c:v>396000</c:v>
                </c:pt>
                <c:pt idx="797">
                  <c:v>396000</c:v>
                </c:pt>
                <c:pt idx="798">
                  <c:v>396000</c:v>
                </c:pt>
                <c:pt idx="799">
                  <c:v>396000</c:v>
                </c:pt>
                <c:pt idx="800">
                  <c:v>396000</c:v>
                </c:pt>
                <c:pt idx="801">
                  <c:v>396000</c:v>
                </c:pt>
                <c:pt idx="802">
                  <c:v>396000</c:v>
                </c:pt>
                <c:pt idx="803">
                  <c:v>396000</c:v>
                </c:pt>
                <c:pt idx="804">
                  <c:v>396000</c:v>
                </c:pt>
                <c:pt idx="805">
                  <c:v>396000</c:v>
                </c:pt>
                <c:pt idx="806">
                  <c:v>396000</c:v>
                </c:pt>
                <c:pt idx="807">
                  <c:v>396000</c:v>
                </c:pt>
                <c:pt idx="808">
                  <c:v>396000</c:v>
                </c:pt>
                <c:pt idx="809">
                  <c:v>396000</c:v>
                </c:pt>
                <c:pt idx="810">
                  <c:v>396000</c:v>
                </c:pt>
                <c:pt idx="811">
                  <c:v>396000</c:v>
                </c:pt>
                <c:pt idx="812">
                  <c:v>396000</c:v>
                </c:pt>
                <c:pt idx="813">
                  <c:v>396000</c:v>
                </c:pt>
                <c:pt idx="814">
                  <c:v>396000</c:v>
                </c:pt>
                <c:pt idx="815">
                  <c:v>396000</c:v>
                </c:pt>
                <c:pt idx="816">
                  <c:v>396000</c:v>
                </c:pt>
                <c:pt idx="817">
                  <c:v>396000</c:v>
                </c:pt>
                <c:pt idx="818">
                  <c:v>396000</c:v>
                </c:pt>
                <c:pt idx="819">
                  <c:v>396000</c:v>
                </c:pt>
                <c:pt idx="820">
                  <c:v>396000</c:v>
                </c:pt>
                <c:pt idx="821">
                  <c:v>396000</c:v>
                </c:pt>
                <c:pt idx="822">
                  <c:v>396000</c:v>
                </c:pt>
                <c:pt idx="823">
                  <c:v>396000</c:v>
                </c:pt>
                <c:pt idx="824">
                  <c:v>396000</c:v>
                </c:pt>
                <c:pt idx="825">
                  <c:v>396000</c:v>
                </c:pt>
                <c:pt idx="826">
                  <c:v>396000</c:v>
                </c:pt>
                <c:pt idx="827">
                  <c:v>396000</c:v>
                </c:pt>
                <c:pt idx="828">
                  <c:v>396000</c:v>
                </c:pt>
                <c:pt idx="829">
                  <c:v>396000</c:v>
                </c:pt>
                <c:pt idx="830">
                  <c:v>396000</c:v>
                </c:pt>
                <c:pt idx="831">
                  <c:v>396000</c:v>
                </c:pt>
                <c:pt idx="832">
                  <c:v>396000</c:v>
                </c:pt>
                <c:pt idx="833">
                  <c:v>396000</c:v>
                </c:pt>
                <c:pt idx="834">
                  <c:v>396000</c:v>
                </c:pt>
                <c:pt idx="835">
                  <c:v>396000</c:v>
                </c:pt>
                <c:pt idx="836">
                  <c:v>396000</c:v>
                </c:pt>
                <c:pt idx="837">
                  <c:v>396000</c:v>
                </c:pt>
                <c:pt idx="838">
                  <c:v>396000</c:v>
                </c:pt>
                <c:pt idx="839">
                  <c:v>396000</c:v>
                </c:pt>
                <c:pt idx="840">
                  <c:v>396000</c:v>
                </c:pt>
                <c:pt idx="841">
                  <c:v>396000</c:v>
                </c:pt>
                <c:pt idx="842">
                  <c:v>396000</c:v>
                </c:pt>
                <c:pt idx="843">
                  <c:v>396000</c:v>
                </c:pt>
                <c:pt idx="844">
                  <c:v>396000</c:v>
                </c:pt>
                <c:pt idx="845">
                  <c:v>396000</c:v>
                </c:pt>
                <c:pt idx="846">
                  <c:v>396000</c:v>
                </c:pt>
                <c:pt idx="847">
                  <c:v>396000</c:v>
                </c:pt>
                <c:pt idx="848">
                  <c:v>396000</c:v>
                </c:pt>
                <c:pt idx="849">
                  <c:v>396000</c:v>
                </c:pt>
                <c:pt idx="850">
                  <c:v>396000</c:v>
                </c:pt>
                <c:pt idx="851">
                  <c:v>396000</c:v>
                </c:pt>
                <c:pt idx="852">
                  <c:v>396000</c:v>
                </c:pt>
                <c:pt idx="853">
                  <c:v>396000</c:v>
                </c:pt>
                <c:pt idx="854">
                  <c:v>396000</c:v>
                </c:pt>
                <c:pt idx="855">
                  <c:v>396000</c:v>
                </c:pt>
                <c:pt idx="856">
                  <c:v>396000</c:v>
                </c:pt>
                <c:pt idx="857">
                  <c:v>396000</c:v>
                </c:pt>
                <c:pt idx="858">
                  <c:v>396000</c:v>
                </c:pt>
                <c:pt idx="859">
                  <c:v>396000</c:v>
                </c:pt>
                <c:pt idx="860">
                  <c:v>396000</c:v>
                </c:pt>
                <c:pt idx="861">
                  <c:v>396000</c:v>
                </c:pt>
                <c:pt idx="862">
                  <c:v>396000</c:v>
                </c:pt>
                <c:pt idx="863">
                  <c:v>396000</c:v>
                </c:pt>
                <c:pt idx="864">
                  <c:v>396000</c:v>
                </c:pt>
                <c:pt idx="865">
                  <c:v>396000</c:v>
                </c:pt>
                <c:pt idx="866">
                  <c:v>396000</c:v>
                </c:pt>
                <c:pt idx="867">
                  <c:v>396000</c:v>
                </c:pt>
                <c:pt idx="868">
                  <c:v>396000</c:v>
                </c:pt>
                <c:pt idx="869">
                  <c:v>396000</c:v>
                </c:pt>
                <c:pt idx="870">
                  <c:v>396000</c:v>
                </c:pt>
                <c:pt idx="871">
                  <c:v>396000</c:v>
                </c:pt>
                <c:pt idx="872">
                  <c:v>396000</c:v>
                </c:pt>
                <c:pt idx="873">
                  <c:v>396000</c:v>
                </c:pt>
                <c:pt idx="874">
                  <c:v>396000</c:v>
                </c:pt>
                <c:pt idx="875">
                  <c:v>396000</c:v>
                </c:pt>
                <c:pt idx="876">
                  <c:v>396000</c:v>
                </c:pt>
                <c:pt idx="877">
                  <c:v>396000</c:v>
                </c:pt>
                <c:pt idx="878">
                  <c:v>396000</c:v>
                </c:pt>
                <c:pt idx="879">
                  <c:v>396000</c:v>
                </c:pt>
                <c:pt idx="880">
                  <c:v>396000</c:v>
                </c:pt>
                <c:pt idx="881">
                  <c:v>396000</c:v>
                </c:pt>
                <c:pt idx="882">
                  <c:v>396000</c:v>
                </c:pt>
                <c:pt idx="883">
                  <c:v>396000</c:v>
                </c:pt>
                <c:pt idx="884">
                  <c:v>396000</c:v>
                </c:pt>
                <c:pt idx="885">
                  <c:v>396000</c:v>
                </c:pt>
                <c:pt idx="886">
                  <c:v>396000</c:v>
                </c:pt>
                <c:pt idx="887">
                  <c:v>396000</c:v>
                </c:pt>
                <c:pt idx="888">
                  <c:v>396000</c:v>
                </c:pt>
                <c:pt idx="889">
                  <c:v>396000</c:v>
                </c:pt>
                <c:pt idx="890">
                  <c:v>396000</c:v>
                </c:pt>
                <c:pt idx="891">
                  <c:v>396000</c:v>
                </c:pt>
                <c:pt idx="892">
                  <c:v>396000</c:v>
                </c:pt>
                <c:pt idx="893">
                  <c:v>396000</c:v>
                </c:pt>
                <c:pt idx="894">
                  <c:v>396000</c:v>
                </c:pt>
                <c:pt idx="895">
                  <c:v>396000</c:v>
                </c:pt>
                <c:pt idx="896">
                  <c:v>396000</c:v>
                </c:pt>
                <c:pt idx="897">
                  <c:v>396000</c:v>
                </c:pt>
                <c:pt idx="898">
                  <c:v>396000</c:v>
                </c:pt>
                <c:pt idx="899">
                  <c:v>396000</c:v>
                </c:pt>
                <c:pt idx="900">
                  <c:v>396000</c:v>
                </c:pt>
                <c:pt idx="901">
                  <c:v>396000</c:v>
                </c:pt>
                <c:pt idx="902">
                  <c:v>396000</c:v>
                </c:pt>
                <c:pt idx="903">
                  <c:v>396000</c:v>
                </c:pt>
                <c:pt idx="904">
                  <c:v>396000</c:v>
                </c:pt>
                <c:pt idx="905">
                  <c:v>396000</c:v>
                </c:pt>
                <c:pt idx="906">
                  <c:v>396000</c:v>
                </c:pt>
                <c:pt idx="907">
                  <c:v>396000</c:v>
                </c:pt>
                <c:pt idx="908">
                  <c:v>396000</c:v>
                </c:pt>
                <c:pt idx="909">
                  <c:v>396000</c:v>
                </c:pt>
                <c:pt idx="910">
                  <c:v>396000</c:v>
                </c:pt>
                <c:pt idx="911">
                  <c:v>396000</c:v>
                </c:pt>
                <c:pt idx="912">
                  <c:v>396000</c:v>
                </c:pt>
                <c:pt idx="913">
                  <c:v>396000</c:v>
                </c:pt>
                <c:pt idx="914">
                  <c:v>396000</c:v>
                </c:pt>
                <c:pt idx="915">
                  <c:v>396000</c:v>
                </c:pt>
                <c:pt idx="916">
                  <c:v>396000</c:v>
                </c:pt>
                <c:pt idx="917">
                  <c:v>396000</c:v>
                </c:pt>
                <c:pt idx="918">
                  <c:v>396000</c:v>
                </c:pt>
                <c:pt idx="919">
                  <c:v>396000</c:v>
                </c:pt>
                <c:pt idx="920">
                  <c:v>396000</c:v>
                </c:pt>
                <c:pt idx="921">
                  <c:v>396000</c:v>
                </c:pt>
                <c:pt idx="922">
                  <c:v>396000</c:v>
                </c:pt>
                <c:pt idx="923">
                  <c:v>396000</c:v>
                </c:pt>
                <c:pt idx="924">
                  <c:v>396000</c:v>
                </c:pt>
                <c:pt idx="925">
                  <c:v>396000</c:v>
                </c:pt>
                <c:pt idx="926">
                  <c:v>396000</c:v>
                </c:pt>
                <c:pt idx="927">
                  <c:v>396000</c:v>
                </c:pt>
                <c:pt idx="928">
                  <c:v>396000</c:v>
                </c:pt>
                <c:pt idx="929">
                  <c:v>396000</c:v>
                </c:pt>
                <c:pt idx="930">
                  <c:v>396000</c:v>
                </c:pt>
                <c:pt idx="931">
                  <c:v>396000</c:v>
                </c:pt>
                <c:pt idx="932">
                  <c:v>396000</c:v>
                </c:pt>
                <c:pt idx="933">
                  <c:v>396000</c:v>
                </c:pt>
                <c:pt idx="934">
                  <c:v>396000</c:v>
                </c:pt>
                <c:pt idx="935">
                  <c:v>396000</c:v>
                </c:pt>
                <c:pt idx="936">
                  <c:v>396000</c:v>
                </c:pt>
                <c:pt idx="937">
                  <c:v>396000</c:v>
                </c:pt>
                <c:pt idx="938">
                  <c:v>396000</c:v>
                </c:pt>
                <c:pt idx="939">
                  <c:v>396000</c:v>
                </c:pt>
                <c:pt idx="940">
                  <c:v>396000</c:v>
                </c:pt>
                <c:pt idx="941">
                  <c:v>396000</c:v>
                </c:pt>
                <c:pt idx="942">
                  <c:v>396000</c:v>
                </c:pt>
                <c:pt idx="943">
                  <c:v>396000</c:v>
                </c:pt>
                <c:pt idx="944">
                  <c:v>396000</c:v>
                </c:pt>
                <c:pt idx="945">
                  <c:v>396000</c:v>
                </c:pt>
                <c:pt idx="946">
                  <c:v>396000</c:v>
                </c:pt>
                <c:pt idx="947">
                  <c:v>396000</c:v>
                </c:pt>
                <c:pt idx="948">
                  <c:v>396000</c:v>
                </c:pt>
                <c:pt idx="949">
                  <c:v>396000</c:v>
                </c:pt>
                <c:pt idx="950">
                  <c:v>396000</c:v>
                </c:pt>
                <c:pt idx="951">
                  <c:v>396000</c:v>
                </c:pt>
                <c:pt idx="952">
                  <c:v>396000</c:v>
                </c:pt>
                <c:pt idx="953">
                  <c:v>396000</c:v>
                </c:pt>
                <c:pt idx="954">
                  <c:v>396000</c:v>
                </c:pt>
                <c:pt idx="955">
                  <c:v>396000</c:v>
                </c:pt>
                <c:pt idx="956">
                  <c:v>396000</c:v>
                </c:pt>
                <c:pt idx="957">
                  <c:v>396000</c:v>
                </c:pt>
                <c:pt idx="958">
                  <c:v>396000</c:v>
                </c:pt>
                <c:pt idx="959">
                  <c:v>396000</c:v>
                </c:pt>
                <c:pt idx="960">
                  <c:v>396000</c:v>
                </c:pt>
                <c:pt idx="961">
                  <c:v>397000</c:v>
                </c:pt>
                <c:pt idx="962">
                  <c:v>396000</c:v>
                </c:pt>
                <c:pt idx="963">
                  <c:v>397000</c:v>
                </c:pt>
                <c:pt idx="964">
                  <c:v>396000</c:v>
                </c:pt>
                <c:pt idx="965">
                  <c:v>397000</c:v>
                </c:pt>
                <c:pt idx="966">
                  <c:v>397000</c:v>
                </c:pt>
                <c:pt idx="967">
                  <c:v>397000</c:v>
                </c:pt>
                <c:pt idx="968">
                  <c:v>397000</c:v>
                </c:pt>
                <c:pt idx="969">
                  <c:v>397000</c:v>
                </c:pt>
                <c:pt idx="970">
                  <c:v>397000</c:v>
                </c:pt>
                <c:pt idx="971">
                  <c:v>390000</c:v>
                </c:pt>
                <c:pt idx="972">
                  <c:v>390000</c:v>
                </c:pt>
                <c:pt idx="973">
                  <c:v>390000</c:v>
                </c:pt>
                <c:pt idx="974">
                  <c:v>397000</c:v>
                </c:pt>
                <c:pt idx="975">
                  <c:v>397000</c:v>
                </c:pt>
                <c:pt idx="976">
                  <c:v>397000</c:v>
                </c:pt>
                <c:pt idx="977">
                  <c:v>397000</c:v>
                </c:pt>
                <c:pt idx="978">
                  <c:v>397000</c:v>
                </c:pt>
                <c:pt idx="979">
                  <c:v>397000</c:v>
                </c:pt>
                <c:pt idx="980">
                  <c:v>397000</c:v>
                </c:pt>
                <c:pt idx="981">
                  <c:v>397000</c:v>
                </c:pt>
                <c:pt idx="982">
                  <c:v>397000</c:v>
                </c:pt>
                <c:pt idx="983">
                  <c:v>397000</c:v>
                </c:pt>
                <c:pt idx="984">
                  <c:v>397000</c:v>
                </c:pt>
                <c:pt idx="985">
                  <c:v>397000</c:v>
                </c:pt>
                <c:pt idx="986">
                  <c:v>397000</c:v>
                </c:pt>
                <c:pt idx="987">
                  <c:v>397000</c:v>
                </c:pt>
                <c:pt idx="988">
                  <c:v>397000</c:v>
                </c:pt>
                <c:pt idx="989">
                  <c:v>397000</c:v>
                </c:pt>
                <c:pt idx="990">
                  <c:v>397000</c:v>
                </c:pt>
                <c:pt idx="991">
                  <c:v>398000</c:v>
                </c:pt>
                <c:pt idx="992">
                  <c:v>397000</c:v>
                </c:pt>
                <c:pt idx="993">
                  <c:v>398000</c:v>
                </c:pt>
                <c:pt idx="994">
                  <c:v>397000</c:v>
                </c:pt>
                <c:pt idx="995">
                  <c:v>398000</c:v>
                </c:pt>
                <c:pt idx="996">
                  <c:v>398000</c:v>
                </c:pt>
                <c:pt idx="997">
                  <c:v>398000</c:v>
                </c:pt>
                <c:pt idx="998">
                  <c:v>398000</c:v>
                </c:pt>
                <c:pt idx="999">
                  <c:v>398000</c:v>
                </c:pt>
                <c:pt idx="1000">
                  <c:v>398000</c:v>
                </c:pt>
                <c:pt idx="1001">
                  <c:v>398000</c:v>
                </c:pt>
                <c:pt idx="1002">
                  <c:v>398000</c:v>
                </c:pt>
                <c:pt idx="1003">
                  <c:v>398000</c:v>
                </c:pt>
                <c:pt idx="1004">
                  <c:v>398000</c:v>
                </c:pt>
                <c:pt idx="1005">
                  <c:v>398000</c:v>
                </c:pt>
                <c:pt idx="1006">
                  <c:v>398000</c:v>
                </c:pt>
                <c:pt idx="1007">
                  <c:v>398000</c:v>
                </c:pt>
                <c:pt idx="1008">
                  <c:v>398000</c:v>
                </c:pt>
                <c:pt idx="1009">
                  <c:v>398000</c:v>
                </c:pt>
                <c:pt idx="1010">
                  <c:v>398000</c:v>
                </c:pt>
                <c:pt idx="1011">
                  <c:v>398000</c:v>
                </c:pt>
                <c:pt idx="1012">
                  <c:v>398000</c:v>
                </c:pt>
                <c:pt idx="1013">
                  <c:v>398000</c:v>
                </c:pt>
                <c:pt idx="1014">
                  <c:v>398000</c:v>
                </c:pt>
                <c:pt idx="1015">
                  <c:v>398000</c:v>
                </c:pt>
                <c:pt idx="1016">
                  <c:v>398000</c:v>
                </c:pt>
                <c:pt idx="1017">
                  <c:v>398000</c:v>
                </c:pt>
                <c:pt idx="1018">
                  <c:v>398000</c:v>
                </c:pt>
                <c:pt idx="1019">
                  <c:v>398000</c:v>
                </c:pt>
                <c:pt idx="1020">
                  <c:v>398000</c:v>
                </c:pt>
                <c:pt idx="1021">
                  <c:v>398000</c:v>
                </c:pt>
                <c:pt idx="1022">
                  <c:v>398000</c:v>
                </c:pt>
                <c:pt idx="1023">
                  <c:v>398000</c:v>
                </c:pt>
                <c:pt idx="1024">
                  <c:v>398000</c:v>
                </c:pt>
                <c:pt idx="1025">
                  <c:v>398000</c:v>
                </c:pt>
                <c:pt idx="1026">
                  <c:v>398000</c:v>
                </c:pt>
                <c:pt idx="1027">
                  <c:v>398000</c:v>
                </c:pt>
                <c:pt idx="1028">
                  <c:v>398000</c:v>
                </c:pt>
                <c:pt idx="1029">
                  <c:v>398000</c:v>
                </c:pt>
                <c:pt idx="1030">
                  <c:v>398000</c:v>
                </c:pt>
                <c:pt idx="1031">
                  <c:v>398000</c:v>
                </c:pt>
                <c:pt idx="1032">
                  <c:v>398000</c:v>
                </c:pt>
                <c:pt idx="1033">
                  <c:v>398000</c:v>
                </c:pt>
                <c:pt idx="1034">
                  <c:v>398000</c:v>
                </c:pt>
                <c:pt idx="1035">
                  <c:v>398000</c:v>
                </c:pt>
                <c:pt idx="1036">
                  <c:v>398000</c:v>
                </c:pt>
                <c:pt idx="1037">
                  <c:v>398000</c:v>
                </c:pt>
                <c:pt idx="1038">
                  <c:v>398000</c:v>
                </c:pt>
                <c:pt idx="1039">
                  <c:v>398000</c:v>
                </c:pt>
                <c:pt idx="1040">
                  <c:v>398000</c:v>
                </c:pt>
                <c:pt idx="1041">
                  <c:v>398000</c:v>
                </c:pt>
                <c:pt idx="1042">
                  <c:v>398000</c:v>
                </c:pt>
                <c:pt idx="1043">
                  <c:v>398000</c:v>
                </c:pt>
                <c:pt idx="1044">
                  <c:v>398000</c:v>
                </c:pt>
                <c:pt idx="1045">
                  <c:v>398000</c:v>
                </c:pt>
                <c:pt idx="1046">
                  <c:v>398000</c:v>
                </c:pt>
                <c:pt idx="1047">
                  <c:v>398000</c:v>
                </c:pt>
                <c:pt idx="1048">
                  <c:v>398000</c:v>
                </c:pt>
                <c:pt idx="1049">
                  <c:v>398000</c:v>
                </c:pt>
                <c:pt idx="1050">
                  <c:v>398000</c:v>
                </c:pt>
                <c:pt idx="1051">
                  <c:v>398000</c:v>
                </c:pt>
                <c:pt idx="1052">
                  <c:v>398000</c:v>
                </c:pt>
                <c:pt idx="1053">
                  <c:v>398000</c:v>
                </c:pt>
                <c:pt idx="1054">
                  <c:v>398000</c:v>
                </c:pt>
                <c:pt idx="1055">
                  <c:v>398000</c:v>
                </c:pt>
                <c:pt idx="1056">
                  <c:v>398000</c:v>
                </c:pt>
                <c:pt idx="1057">
                  <c:v>398000</c:v>
                </c:pt>
                <c:pt idx="1058">
                  <c:v>398000</c:v>
                </c:pt>
                <c:pt idx="1059">
                  <c:v>398000</c:v>
                </c:pt>
                <c:pt idx="1060">
                  <c:v>398000</c:v>
                </c:pt>
                <c:pt idx="1061">
                  <c:v>398000</c:v>
                </c:pt>
                <c:pt idx="1062">
                  <c:v>398000</c:v>
                </c:pt>
                <c:pt idx="1063">
                  <c:v>398000</c:v>
                </c:pt>
                <c:pt idx="1064">
                  <c:v>398000</c:v>
                </c:pt>
                <c:pt idx="1065">
                  <c:v>398000</c:v>
                </c:pt>
                <c:pt idx="1066">
                  <c:v>398000</c:v>
                </c:pt>
                <c:pt idx="1067">
                  <c:v>398000</c:v>
                </c:pt>
                <c:pt idx="1068">
                  <c:v>398000</c:v>
                </c:pt>
                <c:pt idx="1069">
                  <c:v>398000</c:v>
                </c:pt>
                <c:pt idx="1070">
                  <c:v>398000</c:v>
                </c:pt>
                <c:pt idx="1071">
                  <c:v>398000</c:v>
                </c:pt>
                <c:pt idx="1072">
                  <c:v>398000</c:v>
                </c:pt>
                <c:pt idx="1073">
                  <c:v>398000</c:v>
                </c:pt>
                <c:pt idx="1074">
                  <c:v>398000</c:v>
                </c:pt>
                <c:pt idx="1075">
                  <c:v>398000</c:v>
                </c:pt>
                <c:pt idx="1076">
                  <c:v>398000</c:v>
                </c:pt>
                <c:pt idx="1077">
                  <c:v>398000</c:v>
                </c:pt>
                <c:pt idx="1078">
                  <c:v>398000</c:v>
                </c:pt>
                <c:pt idx="1079">
                  <c:v>398000</c:v>
                </c:pt>
                <c:pt idx="1080">
                  <c:v>398000</c:v>
                </c:pt>
                <c:pt idx="1081">
                  <c:v>398000</c:v>
                </c:pt>
                <c:pt idx="1082">
                  <c:v>398000</c:v>
                </c:pt>
                <c:pt idx="1083">
                  <c:v>398000</c:v>
                </c:pt>
                <c:pt idx="1084">
                  <c:v>398000</c:v>
                </c:pt>
                <c:pt idx="1085">
                  <c:v>398000</c:v>
                </c:pt>
                <c:pt idx="1086">
                  <c:v>398000</c:v>
                </c:pt>
                <c:pt idx="1087">
                  <c:v>398000</c:v>
                </c:pt>
                <c:pt idx="1088">
                  <c:v>398000</c:v>
                </c:pt>
                <c:pt idx="1089">
                  <c:v>398000</c:v>
                </c:pt>
                <c:pt idx="1090">
                  <c:v>398000</c:v>
                </c:pt>
                <c:pt idx="1091">
                  <c:v>398000</c:v>
                </c:pt>
                <c:pt idx="1092">
                  <c:v>398000</c:v>
                </c:pt>
                <c:pt idx="1093">
                  <c:v>398000</c:v>
                </c:pt>
                <c:pt idx="1094">
                  <c:v>398000</c:v>
                </c:pt>
                <c:pt idx="1095">
                  <c:v>398000</c:v>
                </c:pt>
                <c:pt idx="1096">
                  <c:v>398000</c:v>
                </c:pt>
                <c:pt idx="1097">
                  <c:v>398000</c:v>
                </c:pt>
                <c:pt idx="1098">
                  <c:v>398000</c:v>
                </c:pt>
                <c:pt idx="1099">
                  <c:v>398000</c:v>
                </c:pt>
                <c:pt idx="1100">
                  <c:v>398000</c:v>
                </c:pt>
                <c:pt idx="1101">
                  <c:v>398000</c:v>
                </c:pt>
                <c:pt idx="1102">
                  <c:v>398000</c:v>
                </c:pt>
                <c:pt idx="1103">
                  <c:v>398000</c:v>
                </c:pt>
                <c:pt idx="1104">
                  <c:v>398000</c:v>
                </c:pt>
                <c:pt idx="1105">
                  <c:v>398000</c:v>
                </c:pt>
                <c:pt idx="1106">
                  <c:v>398000</c:v>
                </c:pt>
                <c:pt idx="1107">
                  <c:v>398000</c:v>
                </c:pt>
                <c:pt idx="1108">
                  <c:v>398000</c:v>
                </c:pt>
                <c:pt idx="1109">
                  <c:v>398000</c:v>
                </c:pt>
                <c:pt idx="1110">
                  <c:v>398000</c:v>
                </c:pt>
                <c:pt idx="1111">
                  <c:v>398000</c:v>
                </c:pt>
                <c:pt idx="1112">
                  <c:v>398000</c:v>
                </c:pt>
                <c:pt idx="1113">
                  <c:v>398000</c:v>
                </c:pt>
                <c:pt idx="1114">
                  <c:v>398000</c:v>
                </c:pt>
                <c:pt idx="1115">
                  <c:v>398000</c:v>
                </c:pt>
                <c:pt idx="1116">
                  <c:v>398000</c:v>
                </c:pt>
                <c:pt idx="1117">
                  <c:v>398000</c:v>
                </c:pt>
                <c:pt idx="1118">
                  <c:v>398000</c:v>
                </c:pt>
                <c:pt idx="1119">
                  <c:v>398000</c:v>
                </c:pt>
                <c:pt idx="1120">
                  <c:v>398000</c:v>
                </c:pt>
                <c:pt idx="1121">
                  <c:v>398000</c:v>
                </c:pt>
                <c:pt idx="1122">
                  <c:v>398000</c:v>
                </c:pt>
                <c:pt idx="1123">
                  <c:v>398000</c:v>
                </c:pt>
                <c:pt idx="1124">
                  <c:v>398000</c:v>
                </c:pt>
                <c:pt idx="1125">
                  <c:v>398000</c:v>
                </c:pt>
                <c:pt idx="1126">
                  <c:v>398000</c:v>
                </c:pt>
                <c:pt idx="1127">
                  <c:v>398000</c:v>
                </c:pt>
                <c:pt idx="1128">
                  <c:v>398000</c:v>
                </c:pt>
                <c:pt idx="1129">
                  <c:v>398000</c:v>
                </c:pt>
                <c:pt idx="1130">
                  <c:v>398000</c:v>
                </c:pt>
                <c:pt idx="1131">
                  <c:v>398000</c:v>
                </c:pt>
                <c:pt idx="1132">
                  <c:v>398000</c:v>
                </c:pt>
                <c:pt idx="1133">
                  <c:v>398000</c:v>
                </c:pt>
                <c:pt idx="1134">
                  <c:v>398000</c:v>
                </c:pt>
                <c:pt idx="1135">
                  <c:v>398000</c:v>
                </c:pt>
                <c:pt idx="1136">
                  <c:v>398000</c:v>
                </c:pt>
                <c:pt idx="1137">
                  <c:v>398000</c:v>
                </c:pt>
                <c:pt idx="1138">
                  <c:v>398000</c:v>
                </c:pt>
                <c:pt idx="1139">
                  <c:v>398000</c:v>
                </c:pt>
                <c:pt idx="1140">
                  <c:v>398000</c:v>
                </c:pt>
                <c:pt idx="1141">
                  <c:v>398000</c:v>
                </c:pt>
                <c:pt idx="1142">
                  <c:v>398000</c:v>
                </c:pt>
                <c:pt idx="1143">
                  <c:v>398000</c:v>
                </c:pt>
                <c:pt idx="1144">
                  <c:v>398000</c:v>
                </c:pt>
                <c:pt idx="1145">
                  <c:v>398000</c:v>
                </c:pt>
                <c:pt idx="1146">
                  <c:v>398000</c:v>
                </c:pt>
                <c:pt idx="1147">
                  <c:v>398000</c:v>
                </c:pt>
                <c:pt idx="1148">
                  <c:v>398000</c:v>
                </c:pt>
                <c:pt idx="1149">
                  <c:v>398000</c:v>
                </c:pt>
                <c:pt idx="1150">
                  <c:v>398000</c:v>
                </c:pt>
                <c:pt idx="1151">
                  <c:v>398000</c:v>
                </c:pt>
                <c:pt idx="1152">
                  <c:v>398000</c:v>
                </c:pt>
                <c:pt idx="1153">
                  <c:v>398000</c:v>
                </c:pt>
                <c:pt idx="1154">
                  <c:v>398000</c:v>
                </c:pt>
                <c:pt idx="1155">
                  <c:v>398000</c:v>
                </c:pt>
                <c:pt idx="1156">
                  <c:v>398000</c:v>
                </c:pt>
                <c:pt idx="1157">
                  <c:v>398000</c:v>
                </c:pt>
                <c:pt idx="1158">
                  <c:v>398000</c:v>
                </c:pt>
                <c:pt idx="1159">
                  <c:v>398000</c:v>
                </c:pt>
                <c:pt idx="1160">
                  <c:v>398000</c:v>
                </c:pt>
                <c:pt idx="1161">
                  <c:v>398000</c:v>
                </c:pt>
                <c:pt idx="1162">
                  <c:v>398000</c:v>
                </c:pt>
                <c:pt idx="1163">
                  <c:v>398000</c:v>
                </c:pt>
                <c:pt idx="1164">
                  <c:v>398000</c:v>
                </c:pt>
                <c:pt idx="1165">
                  <c:v>398000</c:v>
                </c:pt>
                <c:pt idx="1166">
                  <c:v>398000</c:v>
                </c:pt>
                <c:pt idx="1167">
                  <c:v>398000</c:v>
                </c:pt>
                <c:pt idx="1168">
                  <c:v>398000</c:v>
                </c:pt>
                <c:pt idx="1169">
                  <c:v>398000</c:v>
                </c:pt>
                <c:pt idx="1170">
                  <c:v>398000</c:v>
                </c:pt>
                <c:pt idx="1171">
                  <c:v>398000</c:v>
                </c:pt>
                <c:pt idx="1172">
                  <c:v>398000</c:v>
                </c:pt>
                <c:pt idx="1173">
                  <c:v>394000</c:v>
                </c:pt>
                <c:pt idx="1174">
                  <c:v>391000</c:v>
                </c:pt>
                <c:pt idx="1175">
                  <c:v>391000</c:v>
                </c:pt>
                <c:pt idx="1176">
                  <c:v>391000</c:v>
                </c:pt>
                <c:pt idx="1177">
                  <c:v>398000</c:v>
                </c:pt>
                <c:pt idx="1178">
                  <c:v>398000</c:v>
                </c:pt>
                <c:pt idx="1179">
                  <c:v>398000</c:v>
                </c:pt>
                <c:pt idx="1180">
                  <c:v>398000</c:v>
                </c:pt>
                <c:pt idx="1181">
                  <c:v>398000</c:v>
                </c:pt>
                <c:pt idx="1182">
                  <c:v>398000</c:v>
                </c:pt>
                <c:pt idx="1183">
                  <c:v>398000</c:v>
                </c:pt>
                <c:pt idx="1184">
                  <c:v>398000</c:v>
                </c:pt>
                <c:pt idx="1185">
                  <c:v>398000</c:v>
                </c:pt>
                <c:pt idx="1186">
                  <c:v>398000</c:v>
                </c:pt>
                <c:pt idx="1187">
                  <c:v>398000</c:v>
                </c:pt>
                <c:pt idx="1188">
                  <c:v>398000</c:v>
                </c:pt>
                <c:pt idx="1189">
                  <c:v>398000</c:v>
                </c:pt>
                <c:pt idx="1190">
                  <c:v>398000</c:v>
                </c:pt>
                <c:pt idx="1191">
                  <c:v>398000</c:v>
                </c:pt>
                <c:pt idx="1192">
                  <c:v>398000</c:v>
                </c:pt>
                <c:pt idx="1193">
                  <c:v>398000</c:v>
                </c:pt>
                <c:pt idx="1194">
                  <c:v>398000</c:v>
                </c:pt>
                <c:pt idx="1195">
                  <c:v>398000</c:v>
                </c:pt>
                <c:pt idx="1196">
                  <c:v>398000</c:v>
                </c:pt>
                <c:pt idx="1197">
                  <c:v>398000</c:v>
                </c:pt>
                <c:pt idx="1198">
                  <c:v>398000</c:v>
                </c:pt>
                <c:pt idx="1199">
                  <c:v>398000</c:v>
                </c:pt>
                <c:pt idx="1200">
                  <c:v>398000</c:v>
                </c:pt>
                <c:pt idx="1201">
                  <c:v>398000</c:v>
                </c:pt>
                <c:pt idx="1202">
                  <c:v>398000</c:v>
                </c:pt>
                <c:pt idx="1203">
                  <c:v>398000</c:v>
                </c:pt>
                <c:pt idx="1204">
                  <c:v>398000</c:v>
                </c:pt>
                <c:pt idx="1205">
                  <c:v>398000</c:v>
                </c:pt>
                <c:pt idx="1206">
                  <c:v>398000</c:v>
                </c:pt>
                <c:pt idx="1207">
                  <c:v>398000</c:v>
                </c:pt>
                <c:pt idx="1208">
                  <c:v>398000</c:v>
                </c:pt>
                <c:pt idx="1209">
                  <c:v>398000</c:v>
                </c:pt>
                <c:pt idx="1210">
                  <c:v>398000</c:v>
                </c:pt>
                <c:pt idx="1211">
                  <c:v>398000</c:v>
                </c:pt>
                <c:pt idx="1212">
                  <c:v>398000</c:v>
                </c:pt>
                <c:pt idx="1213">
                  <c:v>398000</c:v>
                </c:pt>
                <c:pt idx="1214">
                  <c:v>398000</c:v>
                </c:pt>
                <c:pt idx="1215">
                  <c:v>398000</c:v>
                </c:pt>
                <c:pt idx="1216">
                  <c:v>398000</c:v>
                </c:pt>
                <c:pt idx="1217">
                  <c:v>398000</c:v>
                </c:pt>
                <c:pt idx="1218">
                  <c:v>398000</c:v>
                </c:pt>
                <c:pt idx="1219">
                  <c:v>399000</c:v>
                </c:pt>
                <c:pt idx="1220">
                  <c:v>398000</c:v>
                </c:pt>
                <c:pt idx="1221">
                  <c:v>399000</c:v>
                </c:pt>
                <c:pt idx="1222">
                  <c:v>398000</c:v>
                </c:pt>
                <c:pt idx="1223">
                  <c:v>399000</c:v>
                </c:pt>
                <c:pt idx="1224">
                  <c:v>399000</c:v>
                </c:pt>
                <c:pt idx="1225">
                  <c:v>399000</c:v>
                </c:pt>
                <c:pt idx="1226">
                  <c:v>399000</c:v>
                </c:pt>
                <c:pt idx="1227">
                  <c:v>399000</c:v>
                </c:pt>
                <c:pt idx="1228">
                  <c:v>399000</c:v>
                </c:pt>
                <c:pt idx="1229">
                  <c:v>399000</c:v>
                </c:pt>
                <c:pt idx="1230">
                  <c:v>399000</c:v>
                </c:pt>
                <c:pt idx="1231">
                  <c:v>399000</c:v>
                </c:pt>
                <c:pt idx="1232">
                  <c:v>399000</c:v>
                </c:pt>
                <c:pt idx="1233">
                  <c:v>399000</c:v>
                </c:pt>
                <c:pt idx="1234">
                  <c:v>399000</c:v>
                </c:pt>
                <c:pt idx="1235">
                  <c:v>399000</c:v>
                </c:pt>
                <c:pt idx="1236">
                  <c:v>399000</c:v>
                </c:pt>
                <c:pt idx="1237">
                  <c:v>399000</c:v>
                </c:pt>
                <c:pt idx="1238">
                  <c:v>399000</c:v>
                </c:pt>
                <c:pt idx="1239">
                  <c:v>399000</c:v>
                </c:pt>
                <c:pt idx="1240">
                  <c:v>399000</c:v>
                </c:pt>
                <c:pt idx="1241">
                  <c:v>399000</c:v>
                </c:pt>
                <c:pt idx="1242">
                  <c:v>399000</c:v>
                </c:pt>
                <c:pt idx="1243">
                  <c:v>399000</c:v>
                </c:pt>
                <c:pt idx="1244">
                  <c:v>399000</c:v>
                </c:pt>
                <c:pt idx="1245">
                  <c:v>399000</c:v>
                </c:pt>
                <c:pt idx="1246">
                  <c:v>399000</c:v>
                </c:pt>
                <c:pt idx="1247">
                  <c:v>399000</c:v>
                </c:pt>
                <c:pt idx="1248">
                  <c:v>400000</c:v>
                </c:pt>
                <c:pt idx="1249">
                  <c:v>399000</c:v>
                </c:pt>
                <c:pt idx="1250">
                  <c:v>400000</c:v>
                </c:pt>
                <c:pt idx="1251">
                  <c:v>399000</c:v>
                </c:pt>
                <c:pt idx="1252">
                  <c:v>400000</c:v>
                </c:pt>
                <c:pt idx="1253">
                  <c:v>400000</c:v>
                </c:pt>
                <c:pt idx="1254">
                  <c:v>400000</c:v>
                </c:pt>
                <c:pt idx="1255">
                  <c:v>400000</c:v>
                </c:pt>
                <c:pt idx="1256">
                  <c:v>400000</c:v>
                </c:pt>
                <c:pt idx="1257">
                  <c:v>400000</c:v>
                </c:pt>
                <c:pt idx="1258">
                  <c:v>400000</c:v>
                </c:pt>
                <c:pt idx="1259">
                  <c:v>400000</c:v>
                </c:pt>
                <c:pt idx="1260">
                  <c:v>400000</c:v>
                </c:pt>
                <c:pt idx="1261">
                  <c:v>400000</c:v>
                </c:pt>
                <c:pt idx="1262">
                  <c:v>400000</c:v>
                </c:pt>
                <c:pt idx="1263">
                  <c:v>400000</c:v>
                </c:pt>
                <c:pt idx="1264">
                  <c:v>400000</c:v>
                </c:pt>
                <c:pt idx="1265">
                  <c:v>400000</c:v>
                </c:pt>
                <c:pt idx="1266">
                  <c:v>400000</c:v>
                </c:pt>
                <c:pt idx="1267">
                  <c:v>400000</c:v>
                </c:pt>
                <c:pt idx="1268">
                  <c:v>400000</c:v>
                </c:pt>
                <c:pt idx="1269">
                  <c:v>400000</c:v>
                </c:pt>
                <c:pt idx="1270">
                  <c:v>400000</c:v>
                </c:pt>
                <c:pt idx="1271">
                  <c:v>400000</c:v>
                </c:pt>
                <c:pt idx="1272">
                  <c:v>400000</c:v>
                </c:pt>
                <c:pt idx="1273">
                  <c:v>400000</c:v>
                </c:pt>
                <c:pt idx="1274">
                  <c:v>400000</c:v>
                </c:pt>
                <c:pt idx="1275">
                  <c:v>400000</c:v>
                </c:pt>
                <c:pt idx="1276">
                  <c:v>400000</c:v>
                </c:pt>
                <c:pt idx="1277">
                  <c:v>400000</c:v>
                </c:pt>
                <c:pt idx="1278">
                  <c:v>400000</c:v>
                </c:pt>
                <c:pt idx="1279">
                  <c:v>400000</c:v>
                </c:pt>
                <c:pt idx="1280">
                  <c:v>400000</c:v>
                </c:pt>
                <c:pt idx="1281">
                  <c:v>400000</c:v>
                </c:pt>
                <c:pt idx="1282">
                  <c:v>400000</c:v>
                </c:pt>
                <c:pt idx="1283">
                  <c:v>400000</c:v>
                </c:pt>
                <c:pt idx="1284">
                  <c:v>400000</c:v>
                </c:pt>
                <c:pt idx="1285">
                  <c:v>400000</c:v>
                </c:pt>
                <c:pt idx="1286">
                  <c:v>400000</c:v>
                </c:pt>
                <c:pt idx="1287">
                  <c:v>400000</c:v>
                </c:pt>
                <c:pt idx="1288">
                  <c:v>400000</c:v>
                </c:pt>
                <c:pt idx="1289">
                  <c:v>400000</c:v>
                </c:pt>
                <c:pt idx="1290">
                  <c:v>400000</c:v>
                </c:pt>
                <c:pt idx="1291">
                  <c:v>400000</c:v>
                </c:pt>
                <c:pt idx="1292">
                  <c:v>400000</c:v>
                </c:pt>
                <c:pt idx="1293">
                  <c:v>400000</c:v>
                </c:pt>
                <c:pt idx="1294">
                  <c:v>400000</c:v>
                </c:pt>
                <c:pt idx="1295">
                  <c:v>400000</c:v>
                </c:pt>
                <c:pt idx="1296">
                  <c:v>400000</c:v>
                </c:pt>
                <c:pt idx="1297">
                  <c:v>400000</c:v>
                </c:pt>
                <c:pt idx="1298">
                  <c:v>400000</c:v>
                </c:pt>
                <c:pt idx="1299">
                  <c:v>400000</c:v>
                </c:pt>
                <c:pt idx="1300">
                  <c:v>400000</c:v>
                </c:pt>
                <c:pt idx="1301">
                  <c:v>400000</c:v>
                </c:pt>
                <c:pt idx="1302">
                  <c:v>400000</c:v>
                </c:pt>
                <c:pt idx="1303">
                  <c:v>400000</c:v>
                </c:pt>
                <c:pt idx="1304">
                  <c:v>400000</c:v>
                </c:pt>
                <c:pt idx="1305">
                  <c:v>400000</c:v>
                </c:pt>
                <c:pt idx="1306">
                  <c:v>400000</c:v>
                </c:pt>
                <c:pt idx="1307">
                  <c:v>400000</c:v>
                </c:pt>
                <c:pt idx="1308">
                  <c:v>400000</c:v>
                </c:pt>
                <c:pt idx="1309">
                  <c:v>400000</c:v>
                </c:pt>
                <c:pt idx="1310">
                  <c:v>400000</c:v>
                </c:pt>
                <c:pt idx="1311">
                  <c:v>400000</c:v>
                </c:pt>
                <c:pt idx="1312">
                  <c:v>400000</c:v>
                </c:pt>
                <c:pt idx="1313">
                  <c:v>400000</c:v>
                </c:pt>
                <c:pt idx="1314">
                  <c:v>400000</c:v>
                </c:pt>
                <c:pt idx="1315">
                  <c:v>400000</c:v>
                </c:pt>
                <c:pt idx="1316">
                  <c:v>400000</c:v>
                </c:pt>
                <c:pt idx="1317">
                  <c:v>400000</c:v>
                </c:pt>
                <c:pt idx="1318">
                  <c:v>400000</c:v>
                </c:pt>
                <c:pt idx="1319">
                  <c:v>400000</c:v>
                </c:pt>
                <c:pt idx="1320">
                  <c:v>400000</c:v>
                </c:pt>
                <c:pt idx="1321">
                  <c:v>400000</c:v>
                </c:pt>
                <c:pt idx="1322">
                  <c:v>400000</c:v>
                </c:pt>
                <c:pt idx="1323">
                  <c:v>400000</c:v>
                </c:pt>
                <c:pt idx="1324">
                  <c:v>400000</c:v>
                </c:pt>
                <c:pt idx="1325">
                  <c:v>400000</c:v>
                </c:pt>
                <c:pt idx="1326">
                  <c:v>400000</c:v>
                </c:pt>
                <c:pt idx="1327">
                  <c:v>400000</c:v>
                </c:pt>
                <c:pt idx="1328">
                  <c:v>400000</c:v>
                </c:pt>
                <c:pt idx="1329">
                  <c:v>400000</c:v>
                </c:pt>
                <c:pt idx="1330">
                  <c:v>400000</c:v>
                </c:pt>
                <c:pt idx="1331">
                  <c:v>400000</c:v>
                </c:pt>
                <c:pt idx="1332">
                  <c:v>400000</c:v>
                </c:pt>
                <c:pt idx="1333">
                  <c:v>400000</c:v>
                </c:pt>
                <c:pt idx="1334">
                  <c:v>400000</c:v>
                </c:pt>
                <c:pt idx="1335">
                  <c:v>400000</c:v>
                </c:pt>
                <c:pt idx="1336">
                  <c:v>400000</c:v>
                </c:pt>
                <c:pt idx="1337">
                  <c:v>400000</c:v>
                </c:pt>
                <c:pt idx="1338">
                  <c:v>400000</c:v>
                </c:pt>
                <c:pt idx="1339">
                  <c:v>400000</c:v>
                </c:pt>
                <c:pt idx="1340">
                  <c:v>400000</c:v>
                </c:pt>
                <c:pt idx="1341">
                  <c:v>400000</c:v>
                </c:pt>
                <c:pt idx="1342">
                  <c:v>400000</c:v>
                </c:pt>
                <c:pt idx="1343">
                  <c:v>400000</c:v>
                </c:pt>
                <c:pt idx="1344">
                  <c:v>400000</c:v>
                </c:pt>
                <c:pt idx="1345">
                  <c:v>400000</c:v>
                </c:pt>
                <c:pt idx="1346">
                  <c:v>400000</c:v>
                </c:pt>
                <c:pt idx="1347">
                  <c:v>400000</c:v>
                </c:pt>
                <c:pt idx="1348">
                  <c:v>400000</c:v>
                </c:pt>
                <c:pt idx="1349">
                  <c:v>400000</c:v>
                </c:pt>
                <c:pt idx="1350">
                  <c:v>400000</c:v>
                </c:pt>
                <c:pt idx="1351">
                  <c:v>400000</c:v>
                </c:pt>
                <c:pt idx="1352">
                  <c:v>400000</c:v>
                </c:pt>
                <c:pt idx="1353">
                  <c:v>400000</c:v>
                </c:pt>
                <c:pt idx="1354">
                  <c:v>400000</c:v>
                </c:pt>
                <c:pt idx="1355">
                  <c:v>400000</c:v>
                </c:pt>
                <c:pt idx="1356">
                  <c:v>400000</c:v>
                </c:pt>
                <c:pt idx="1357">
                  <c:v>400000</c:v>
                </c:pt>
                <c:pt idx="1358">
                  <c:v>400000</c:v>
                </c:pt>
                <c:pt idx="1359">
                  <c:v>400000</c:v>
                </c:pt>
                <c:pt idx="1360">
                  <c:v>400000</c:v>
                </c:pt>
                <c:pt idx="1361">
                  <c:v>400000</c:v>
                </c:pt>
                <c:pt idx="1362">
                  <c:v>400000</c:v>
                </c:pt>
                <c:pt idx="1363">
                  <c:v>400000</c:v>
                </c:pt>
                <c:pt idx="1364">
                  <c:v>400000</c:v>
                </c:pt>
                <c:pt idx="1365">
                  <c:v>400000</c:v>
                </c:pt>
                <c:pt idx="1366">
                  <c:v>400000</c:v>
                </c:pt>
                <c:pt idx="1367">
                  <c:v>400000</c:v>
                </c:pt>
                <c:pt idx="1368">
                  <c:v>400000</c:v>
                </c:pt>
                <c:pt idx="1369">
                  <c:v>400000</c:v>
                </c:pt>
                <c:pt idx="1370">
                  <c:v>400000</c:v>
                </c:pt>
                <c:pt idx="1371">
                  <c:v>400000</c:v>
                </c:pt>
                <c:pt idx="1372">
                  <c:v>400000</c:v>
                </c:pt>
                <c:pt idx="1373">
                  <c:v>400000</c:v>
                </c:pt>
                <c:pt idx="1374">
                  <c:v>393000</c:v>
                </c:pt>
                <c:pt idx="1375">
                  <c:v>393000</c:v>
                </c:pt>
                <c:pt idx="1376">
                  <c:v>393000</c:v>
                </c:pt>
                <c:pt idx="1377">
                  <c:v>400000</c:v>
                </c:pt>
                <c:pt idx="1378">
                  <c:v>400000</c:v>
                </c:pt>
                <c:pt idx="1379">
                  <c:v>400000</c:v>
                </c:pt>
                <c:pt idx="1380">
                  <c:v>400000</c:v>
                </c:pt>
                <c:pt idx="1381">
                  <c:v>400000</c:v>
                </c:pt>
                <c:pt idx="1382">
                  <c:v>400000</c:v>
                </c:pt>
                <c:pt idx="1383">
                  <c:v>400000</c:v>
                </c:pt>
                <c:pt idx="1384">
                  <c:v>400000</c:v>
                </c:pt>
                <c:pt idx="1385">
                  <c:v>400000</c:v>
                </c:pt>
                <c:pt idx="1386">
                  <c:v>400000</c:v>
                </c:pt>
                <c:pt idx="1387">
                  <c:v>400000</c:v>
                </c:pt>
                <c:pt idx="1388">
                  <c:v>400000</c:v>
                </c:pt>
                <c:pt idx="1389">
                  <c:v>400000</c:v>
                </c:pt>
                <c:pt idx="1390">
                  <c:v>400000</c:v>
                </c:pt>
                <c:pt idx="1391">
                  <c:v>400000</c:v>
                </c:pt>
                <c:pt idx="1392">
                  <c:v>400000</c:v>
                </c:pt>
                <c:pt idx="1393">
                  <c:v>400000</c:v>
                </c:pt>
                <c:pt idx="1394">
                  <c:v>400000</c:v>
                </c:pt>
                <c:pt idx="1395">
                  <c:v>400000</c:v>
                </c:pt>
                <c:pt idx="1396">
                  <c:v>400000</c:v>
                </c:pt>
                <c:pt idx="1397">
                  <c:v>400000</c:v>
                </c:pt>
                <c:pt idx="1398">
                  <c:v>400000</c:v>
                </c:pt>
                <c:pt idx="1399">
                  <c:v>400000</c:v>
                </c:pt>
                <c:pt idx="1400">
                  <c:v>400000</c:v>
                </c:pt>
                <c:pt idx="1401">
                  <c:v>400000</c:v>
                </c:pt>
                <c:pt idx="1402">
                  <c:v>400000</c:v>
                </c:pt>
                <c:pt idx="1403">
                  <c:v>400000</c:v>
                </c:pt>
                <c:pt idx="1404">
                  <c:v>400000</c:v>
                </c:pt>
                <c:pt idx="1405">
                  <c:v>400000</c:v>
                </c:pt>
                <c:pt idx="1406">
                  <c:v>400000</c:v>
                </c:pt>
                <c:pt idx="1407">
                  <c:v>400000</c:v>
                </c:pt>
                <c:pt idx="1408">
                  <c:v>400000</c:v>
                </c:pt>
                <c:pt idx="1409">
                  <c:v>400000</c:v>
                </c:pt>
                <c:pt idx="1410">
                  <c:v>400000</c:v>
                </c:pt>
                <c:pt idx="1411">
                  <c:v>400000</c:v>
                </c:pt>
                <c:pt idx="1412">
                  <c:v>400000</c:v>
                </c:pt>
                <c:pt idx="1413">
                  <c:v>400000</c:v>
                </c:pt>
                <c:pt idx="1414">
                  <c:v>400000</c:v>
                </c:pt>
                <c:pt idx="1415">
                  <c:v>400000</c:v>
                </c:pt>
                <c:pt idx="1416">
                  <c:v>400000</c:v>
                </c:pt>
                <c:pt idx="1417">
                  <c:v>400000</c:v>
                </c:pt>
                <c:pt idx="1418">
                  <c:v>400000</c:v>
                </c:pt>
                <c:pt idx="1419">
                  <c:v>400000</c:v>
                </c:pt>
                <c:pt idx="1420">
                  <c:v>400000</c:v>
                </c:pt>
                <c:pt idx="1421">
                  <c:v>400000</c:v>
                </c:pt>
                <c:pt idx="1422">
                  <c:v>400000</c:v>
                </c:pt>
                <c:pt idx="1423">
                  <c:v>400000</c:v>
                </c:pt>
                <c:pt idx="1424">
                  <c:v>400000</c:v>
                </c:pt>
                <c:pt idx="1425">
                  <c:v>400000</c:v>
                </c:pt>
                <c:pt idx="1426">
                  <c:v>400000</c:v>
                </c:pt>
                <c:pt idx="1427">
                  <c:v>400000</c:v>
                </c:pt>
                <c:pt idx="1428">
                  <c:v>400000</c:v>
                </c:pt>
                <c:pt idx="1429">
                  <c:v>400000</c:v>
                </c:pt>
                <c:pt idx="1430">
                  <c:v>400000</c:v>
                </c:pt>
                <c:pt idx="1431">
                  <c:v>400000</c:v>
                </c:pt>
                <c:pt idx="1432">
                  <c:v>400000</c:v>
                </c:pt>
                <c:pt idx="1433">
                  <c:v>400000</c:v>
                </c:pt>
                <c:pt idx="1434">
                  <c:v>400000</c:v>
                </c:pt>
                <c:pt idx="1435">
                  <c:v>400000</c:v>
                </c:pt>
                <c:pt idx="1436">
                  <c:v>400000</c:v>
                </c:pt>
                <c:pt idx="1437">
                  <c:v>400000</c:v>
                </c:pt>
                <c:pt idx="1438">
                  <c:v>400000</c:v>
                </c:pt>
                <c:pt idx="1439">
                  <c:v>400000</c:v>
                </c:pt>
                <c:pt idx="1440">
                  <c:v>400000</c:v>
                </c:pt>
                <c:pt idx="1441">
                  <c:v>400000</c:v>
                </c:pt>
                <c:pt idx="1442">
                  <c:v>400000</c:v>
                </c:pt>
                <c:pt idx="1443">
                  <c:v>400000</c:v>
                </c:pt>
                <c:pt idx="1444">
                  <c:v>400000</c:v>
                </c:pt>
                <c:pt idx="1445">
                  <c:v>400000</c:v>
                </c:pt>
                <c:pt idx="1446">
                  <c:v>400000</c:v>
                </c:pt>
                <c:pt idx="1447">
                  <c:v>400000</c:v>
                </c:pt>
                <c:pt idx="1448">
                  <c:v>400000</c:v>
                </c:pt>
                <c:pt idx="1449">
                  <c:v>400000</c:v>
                </c:pt>
                <c:pt idx="1450">
                  <c:v>400000</c:v>
                </c:pt>
                <c:pt idx="1451">
                  <c:v>400000</c:v>
                </c:pt>
                <c:pt idx="1452">
                  <c:v>400000</c:v>
                </c:pt>
                <c:pt idx="1453">
                  <c:v>400000</c:v>
                </c:pt>
                <c:pt idx="1454">
                  <c:v>400000</c:v>
                </c:pt>
                <c:pt idx="1455">
                  <c:v>400000</c:v>
                </c:pt>
                <c:pt idx="1456">
                  <c:v>400000</c:v>
                </c:pt>
                <c:pt idx="1457">
                  <c:v>400000</c:v>
                </c:pt>
                <c:pt idx="1458">
                  <c:v>400000</c:v>
                </c:pt>
                <c:pt idx="1459">
                  <c:v>400000</c:v>
                </c:pt>
                <c:pt idx="1460">
                  <c:v>400000</c:v>
                </c:pt>
                <c:pt idx="1461">
                  <c:v>400000</c:v>
                </c:pt>
                <c:pt idx="1462">
                  <c:v>400000</c:v>
                </c:pt>
                <c:pt idx="1463">
                  <c:v>400000</c:v>
                </c:pt>
                <c:pt idx="1464">
                  <c:v>400000</c:v>
                </c:pt>
                <c:pt idx="1465">
                  <c:v>400000</c:v>
                </c:pt>
                <c:pt idx="1466">
                  <c:v>400000</c:v>
                </c:pt>
                <c:pt idx="1467">
                  <c:v>400000</c:v>
                </c:pt>
                <c:pt idx="1468">
                  <c:v>400000</c:v>
                </c:pt>
                <c:pt idx="1469">
                  <c:v>400000</c:v>
                </c:pt>
                <c:pt idx="1470">
                  <c:v>400000</c:v>
                </c:pt>
                <c:pt idx="1471">
                  <c:v>400000</c:v>
                </c:pt>
                <c:pt idx="1472">
                  <c:v>400000</c:v>
                </c:pt>
                <c:pt idx="1473">
                  <c:v>400000</c:v>
                </c:pt>
                <c:pt idx="1474">
                  <c:v>400000</c:v>
                </c:pt>
                <c:pt idx="1475">
                  <c:v>400000</c:v>
                </c:pt>
                <c:pt idx="1476">
                  <c:v>401000</c:v>
                </c:pt>
                <c:pt idx="1477">
                  <c:v>400000</c:v>
                </c:pt>
                <c:pt idx="1478">
                  <c:v>401000</c:v>
                </c:pt>
                <c:pt idx="1479">
                  <c:v>400000</c:v>
                </c:pt>
                <c:pt idx="1480">
                  <c:v>401000</c:v>
                </c:pt>
                <c:pt idx="1481">
                  <c:v>401000</c:v>
                </c:pt>
                <c:pt idx="1482">
                  <c:v>401000</c:v>
                </c:pt>
                <c:pt idx="1483">
                  <c:v>401000</c:v>
                </c:pt>
                <c:pt idx="1484">
                  <c:v>401000</c:v>
                </c:pt>
                <c:pt idx="1485">
                  <c:v>401000</c:v>
                </c:pt>
                <c:pt idx="1486">
                  <c:v>401000</c:v>
                </c:pt>
                <c:pt idx="1487">
                  <c:v>401000</c:v>
                </c:pt>
                <c:pt idx="1488">
                  <c:v>401000</c:v>
                </c:pt>
                <c:pt idx="1489">
                  <c:v>401000</c:v>
                </c:pt>
                <c:pt idx="1490">
                  <c:v>401000</c:v>
                </c:pt>
                <c:pt idx="1491">
                  <c:v>401000</c:v>
                </c:pt>
                <c:pt idx="1492">
                  <c:v>401000</c:v>
                </c:pt>
                <c:pt idx="1493">
                  <c:v>401000</c:v>
                </c:pt>
                <c:pt idx="1494">
                  <c:v>401000</c:v>
                </c:pt>
                <c:pt idx="1495">
                  <c:v>401000</c:v>
                </c:pt>
                <c:pt idx="1496">
                  <c:v>401000</c:v>
                </c:pt>
                <c:pt idx="1497">
                  <c:v>401000</c:v>
                </c:pt>
                <c:pt idx="1498">
                  <c:v>401000</c:v>
                </c:pt>
                <c:pt idx="1499">
                  <c:v>401000</c:v>
                </c:pt>
                <c:pt idx="1500">
                  <c:v>401000</c:v>
                </c:pt>
                <c:pt idx="1501">
                  <c:v>401000</c:v>
                </c:pt>
                <c:pt idx="1502">
                  <c:v>401000</c:v>
                </c:pt>
                <c:pt idx="1503">
                  <c:v>401000</c:v>
                </c:pt>
                <c:pt idx="1504">
                  <c:v>401000</c:v>
                </c:pt>
                <c:pt idx="1505">
                  <c:v>402000</c:v>
                </c:pt>
                <c:pt idx="1506">
                  <c:v>401000</c:v>
                </c:pt>
                <c:pt idx="1507">
                  <c:v>402000</c:v>
                </c:pt>
                <c:pt idx="1508">
                  <c:v>401000</c:v>
                </c:pt>
                <c:pt idx="1509">
                  <c:v>402000</c:v>
                </c:pt>
                <c:pt idx="1510">
                  <c:v>402000</c:v>
                </c:pt>
                <c:pt idx="1511">
                  <c:v>402000</c:v>
                </c:pt>
                <c:pt idx="1512">
                  <c:v>402000</c:v>
                </c:pt>
                <c:pt idx="1513">
                  <c:v>402000</c:v>
                </c:pt>
                <c:pt idx="1514">
                  <c:v>402000</c:v>
                </c:pt>
                <c:pt idx="1515">
                  <c:v>402000</c:v>
                </c:pt>
                <c:pt idx="1516">
                  <c:v>402000</c:v>
                </c:pt>
                <c:pt idx="1517">
                  <c:v>402000</c:v>
                </c:pt>
                <c:pt idx="1518">
                  <c:v>402000</c:v>
                </c:pt>
                <c:pt idx="1519">
                  <c:v>402000</c:v>
                </c:pt>
                <c:pt idx="1520">
                  <c:v>402000</c:v>
                </c:pt>
                <c:pt idx="1521">
                  <c:v>402000</c:v>
                </c:pt>
                <c:pt idx="1522">
                  <c:v>402000</c:v>
                </c:pt>
                <c:pt idx="1523">
                  <c:v>402000</c:v>
                </c:pt>
                <c:pt idx="1524">
                  <c:v>402000</c:v>
                </c:pt>
                <c:pt idx="1525">
                  <c:v>402000</c:v>
                </c:pt>
                <c:pt idx="1526">
                  <c:v>402000</c:v>
                </c:pt>
                <c:pt idx="1527">
                  <c:v>402000</c:v>
                </c:pt>
                <c:pt idx="1528">
                  <c:v>402000</c:v>
                </c:pt>
                <c:pt idx="1529">
                  <c:v>402000</c:v>
                </c:pt>
                <c:pt idx="1530">
                  <c:v>402000</c:v>
                </c:pt>
                <c:pt idx="1531">
                  <c:v>402000</c:v>
                </c:pt>
                <c:pt idx="1532">
                  <c:v>402000</c:v>
                </c:pt>
                <c:pt idx="1533">
                  <c:v>402000</c:v>
                </c:pt>
                <c:pt idx="1534">
                  <c:v>402000</c:v>
                </c:pt>
                <c:pt idx="1535">
                  <c:v>402000</c:v>
                </c:pt>
                <c:pt idx="1536">
                  <c:v>402000</c:v>
                </c:pt>
                <c:pt idx="1537">
                  <c:v>402000</c:v>
                </c:pt>
                <c:pt idx="1538">
                  <c:v>402000</c:v>
                </c:pt>
                <c:pt idx="1539">
                  <c:v>402000</c:v>
                </c:pt>
                <c:pt idx="1540">
                  <c:v>402000</c:v>
                </c:pt>
                <c:pt idx="1541">
                  <c:v>402000</c:v>
                </c:pt>
                <c:pt idx="1542">
                  <c:v>402000</c:v>
                </c:pt>
                <c:pt idx="1543">
                  <c:v>402000</c:v>
                </c:pt>
                <c:pt idx="1544">
                  <c:v>402000</c:v>
                </c:pt>
                <c:pt idx="1545">
                  <c:v>402000</c:v>
                </c:pt>
                <c:pt idx="1546">
                  <c:v>402000</c:v>
                </c:pt>
                <c:pt idx="1547">
                  <c:v>402000</c:v>
                </c:pt>
                <c:pt idx="1548">
                  <c:v>402000</c:v>
                </c:pt>
                <c:pt idx="1549">
                  <c:v>402000</c:v>
                </c:pt>
                <c:pt idx="1550">
                  <c:v>402000</c:v>
                </c:pt>
                <c:pt idx="1551">
                  <c:v>402000</c:v>
                </c:pt>
                <c:pt idx="1552">
                  <c:v>402000</c:v>
                </c:pt>
                <c:pt idx="1553">
                  <c:v>402000</c:v>
                </c:pt>
                <c:pt idx="1554">
                  <c:v>402000</c:v>
                </c:pt>
                <c:pt idx="1555">
                  <c:v>402000</c:v>
                </c:pt>
                <c:pt idx="1556">
                  <c:v>402000</c:v>
                </c:pt>
                <c:pt idx="1557">
                  <c:v>402000</c:v>
                </c:pt>
                <c:pt idx="1558">
                  <c:v>402000</c:v>
                </c:pt>
                <c:pt idx="1559">
                  <c:v>402000</c:v>
                </c:pt>
                <c:pt idx="1560">
                  <c:v>402000</c:v>
                </c:pt>
                <c:pt idx="1561">
                  <c:v>402000</c:v>
                </c:pt>
                <c:pt idx="1562">
                  <c:v>402000</c:v>
                </c:pt>
                <c:pt idx="1563">
                  <c:v>402000</c:v>
                </c:pt>
                <c:pt idx="1564">
                  <c:v>402000</c:v>
                </c:pt>
                <c:pt idx="1565">
                  <c:v>402000</c:v>
                </c:pt>
                <c:pt idx="1566">
                  <c:v>402000</c:v>
                </c:pt>
                <c:pt idx="1567">
                  <c:v>402000</c:v>
                </c:pt>
                <c:pt idx="1568">
                  <c:v>402000</c:v>
                </c:pt>
                <c:pt idx="1569">
                  <c:v>402000</c:v>
                </c:pt>
                <c:pt idx="1570">
                  <c:v>402000</c:v>
                </c:pt>
                <c:pt idx="1571">
                  <c:v>402000</c:v>
                </c:pt>
                <c:pt idx="1572">
                  <c:v>402000</c:v>
                </c:pt>
                <c:pt idx="1573">
                  <c:v>402000</c:v>
                </c:pt>
                <c:pt idx="1574">
                  <c:v>395000</c:v>
                </c:pt>
                <c:pt idx="1575">
                  <c:v>395000</c:v>
                </c:pt>
                <c:pt idx="1576">
                  <c:v>395000</c:v>
                </c:pt>
                <c:pt idx="1577">
                  <c:v>402000</c:v>
                </c:pt>
                <c:pt idx="1578">
                  <c:v>402000</c:v>
                </c:pt>
                <c:pt idx="1579">
                  <c:v>402000</c:v>
                </c:pt>
                <c:pt idx="1580">
                  <c:v>402000</c:v>
                </c:pt>
                <c:pt idx="1581">
                  <c:v>402000</c:v>
                </c:pt>
                <c:pt idx="1582">
                  <c:v>402000</c:v>
                </c:pt>
                <c:pt idx="1583">
                  <c:v>402000</c:v>
                </c:pt>
                <c:pt idx="1584">
                  <c:v>402000</c:v>
                </c:pt>
                <c:pt idx="1585">
                  <c:v>402000</c:v>
                </c:pt>
                <c:pt idx="1586">
                  <c:v>402000</c:v>
                </c:pt>
                <c:pt idx="1587">
                  <c:v>402000</c:v>
                </c:pt>
                <c:pt idx="1588">
                  <c:v>402000</c:v>
                </c:pt>
                <c:pt idx="1589">
                  <c:v>402000</c:v>
                </c:pt>
                <c:pt idx="1590">
                  <c:v>402000</c:v>
                </c:pt>
                <c:pt idx="1591">
                  <c:v>402000</c:v>
                </c:pt>
                <c:pt idx="1592">
                  <c:v>402000</c:v>
                </c:pt>
                <c:pt idx="1593">
                  <c:v>402000</c:v>
                </c:pt>
                <c:pt idx="1594">
                  <c:v>402000</c:v>
                </c:pt>
                <c:pt idx="1595">
                  <c:v>402000</c:v>
                </c:pt>
                <c:pt idx="1596">
                  <c:v>402000</c:v>
                </c:pt>
                <c:pt idx="1597">
                  <c:v>402000</c:v>
                </c:pt>
                <c:pt idx="1598">
                  <c:v>402000</c:v>
                </c:pt>
                <c:pt idx="1599">
                  <c:v>402000</c:v>
                </c:pt>
                <c:pt idx="1600">
                  <c:v>402000</c:v>
                </c:pt>
                <c:pt idx="1601">
                  <c:v>402000</c:v>
                </c:pt>
                <c:pt idx="1602">
                  <c:v>402000</c:v>
                </c:pt>
                <c:pt idx="1603">
                  <c:v>402000</c:v>
                </c:pt>
                <c:pt idx="1604">
                  <c:v>402000</c:v>
                </c:pt>
                <c:pt idx="1605">
                  <c:v>402000</c:v>
                </c:pt>
                <c:pt idx="1606">
                  <c:v>402000</c:v>
                </c:pt>
                <c:pt idx="1607">
                  <c:v>402000</c:v>
                </c:pt>
                <c:pt idx="1608">
                  <c:v>402000</c:v>
                </c:pt>
                <c:pt idx="1609">
                  <c:v>402000</c:v>
                </c:pt>
                <c:pt idx="1610">
                  <c:v>402000</c:v>
                </c:pt>
                <c:pt idx="1611">
                  <c:v>402000</c:v>
                </c:pt>
                <c:pt idx="1612">
                  <c:v>402000</c:v>
                </c:pt>
                <c:pt idx="1613">
                  <c:v>402000</c:v>
                </c:pt>
                <c:pt idx="1614">
                  <c:v>402000</c:v>
                </c:pt>
                <c:pt idx="1615">
                  <c:v>402000</c:v>
                </c:pt>
                <c:pt idx="1616">
                  <c:v>402000</c:v>
                </c:pt>
                <c:pt idx="1617">
                  <c:v>402000</c:v>
                </c:pt>
                <c:pt idx="1618">
                  <c:v>402000</c:v>
                </c:pt>
                <c:pt idx="1619">
                  <c:v>402000</c:v>
                </c:pt>
                <c:pt idx="1620">
                  <c:v>402000</c:v>
                </c:pt>
                <c:pt idx="1621">
                  <c:v>402000</c:v>
                </c:pt>
                <c:pt idx="1622">
                  <c:v>402000</c:v>
                </c:pt>
                <c:pt idx="1623">
                  <c:v>402000</c:v>
                </c:pt>
                <c:pt idx="1624">
                  <c:v>402000</c:v>
                </c:pt>
                <c:pt idx="1625">
                  <c:v>402000</c:v>
                </c:pt>
                <c:pt idx="1626">
                  <c:v>402000</c:v>
                </c:pt>
                <c:pt idx="1627">
                  <c:v>402000</c:v>
                </c:pt>
                <c:pt idx="1628">
                  <c:v>402000</c:v>
                </c:pt>
                <c:pt idx="1629">
                  <c:v>402000</c:v>
                </c:pt>
                <c:pt idx="1630">
                  <c:v>402000</c:v>
                </c:pt>
                <c:pt idx="1631">
                  <c:v>402000</c:v>
                </c:pt>
                <c:pt idx="1632">
                  <c:v>402000</c:v>
                </c:pt>
                <c:pt idx="1633">
                  <c:v>402000</c:v>
                </c:pt>
                <c:pt idx="1634">
                  <c:v>402000</c:v>
                </c:pt>
                <c:pt idx="1635">
                  <c:v>402000</c:v>
                </c:pt>
                <c:pt idx="1636">
                  <c:v>402000</c:v>
                </c:pt>
                <c:pt idx="1637">
                  <c:v>402000</c:v>
                </c:pt>
                <c:pt idx="1638">
                  <c:v>402000</c:v>
                </c:pt>
                <c:pt idx="1639">
                  <c:v>402000</c:v>
                </c:pt>
                <c:pt idx="1640">
                  <c:v>402000</c:v>
                </c:pt>
                <c:pt idx="1641">
                  <c:v>402000</c:v>
                </c:pt>
                <c:pt idx="1642">
                  <c:v>402000</c:v>
                </c:pt>
                <c:pt idx="1643">
                  <c:v>402000</c:v>
                </c:pt>
                <c:pt idx="1644">
                  <c:v>402000</c:v>
                </c:pt>
                <c:pt idx="1645">
                  <c:v>402000</c:v>
                </c:pt>
                <c:pt idx="1646">
                  <c:v>402000</c:v>
                </c:pt>
                <c:pt idx="1647">
                  <c:v>402000</c:v>
                </c:pt>
                <c:pt idx="1648">
                  <c:v>402000</c:v>
                </c:pt>
                <c:pt idx="1649">
                  <c:v>402000</c:v>
                </c:pt>
                <c:pt idx="1650">
                  <c:v>402000</c:v>
                </c:pt>
                <c:pt idx="1651">
                  <c:v>402000</c:v>
                </c:pt>
                <c:pt idx="1652">
                  <c:v>402000</c:v>
                </c:pt>
                <c:pt idx="1653">
                  <c:v>402000</c:v>
                </c:pt>
                <c:pt idx="1654">
                  <c:v>402000</c:v>
                </c:pt>
                <c:pt idx="1655">
                  <c:v>402000</c:v>
                </c:pt>
                <c:pt idx="1656">
                  <c:v>402000</c:v>
                </c:pt>
                <c:pt idx="1657">
                  <c:v>402000</c:v>
                </c:pt>
                <c:pt idx="1658">
                  <c:v>402000</c:v>
                </c:pt>
                <c:pt idx="1659">
                  <c:v>402000</c:v>
                </c:pt>
                <c:pt idx="1660">
                  <c:v>402000</c:v>
                </c:pt>
                <c:pt idx="1661">
                  <c:v>402000</c:v>
                </c:pt>
                <c:pt idx="1662">
                  <c:v>402000</c:v>
                </c:pt>
                <c:pt idx="1663">
                  <c:v>402000</c:v>
                </c:pt>
                <c:pt idx="1664">
                  <c:v>402000</c:v>
                </c:pt>
                <c:pt idx="1665">
                  <c:v>402000</c:v>
                </c:pt>
                <c:pt idx="1666">
                  <c:v>402000</c:v>
                </c:pt>
                <c:pt idx="1667">
                  <c:v>402000</c:v>
                </c:pt>
                <c:pt idx="1668">
                  <c:v>402000</c:v>
                </c:pt>
                <c:pt idx="1669">
                  <c:v>402000</c:v>
                </c:pt>
                <c:pt idx="1670">
                  <c:v>402000</c:v>
                </c:pt>
                <c:pt idx="1671">
                  <c:v>402000</c:v>
                </c:pt>
                <c:pt idx="1672">
                  <c:v>402000</c:v>
                </c:pt>
                <c:pt idx="1673">
                  <c:v>402000</c:v>
                </c:pt>
                <c:pt idx="1674">
                  <c:v>402000</c:v>
                </c:pt>
                <c:pt idx="1675">
                  <c:v>402000</c:v>
                </c:pt>
                <c:pt idx="1676">
                  <c:v>402000</c:v>
                </c:pt>
                <c:pt idx="1677">
                  <c:v>402000</c:v>
                </c:pt>
                <c:pt idx="1678">
                  <c:v>402000</c:v>
                </c:pt>
                <c:pt idx="1679">
                  <c:v>402000</c:v>
                </c:pt>
                <c:pt idx="1680">
                  <c:v>402000</c:v>
                </c:pt>
                <c:pt idx="1681">
                  <c:v>402000</c:v>
                </c:pt>
                <c:pt idx="1682">
                  <c:v>402000</c:v>
                </c:pt>
                <c:pt idx="1683">
                  <c:v>402000</c:v>
                </c:pt>
                <c:pt idx="1684">
                  <c:v>402000</c:v>
                </c:pt>
                <c:pt idx="1685">
                  <c:v>402000</c:v>
                </c:pt>
                <c:pt idx="1686">
                  <c:v>402000</c:v>
                </c:pt>
                <c:pt idx="1687">
                  <c:v>402000</c:v>
                </c:pt>
                <c:pt idx="1688">
                  <c:v>402000</c:v>
                </c:pt>
                <c:pt idx="1689">
                  <c:v>402000</c:v>
                </c:pt>
                <c:pt idx="1690">
                  <c:v>402000</c:v>
                </c:pt>
                <c:pt idx="1691">
                  <c:v>402000</c:v>
                </c:pt>
                <c:pt idx="1692">
                  <c:v>402000</c:v>
                </c:pt>
                <c:pt idx="1693">
                  <c:v>402000</c:v>
                </c:pt>
                <c:pt idx="1694">
                  <c:v>402000</c:v>
                </c:pt>
                <c:pt idx="1695">
                  <c:v>402000</c:v>
                </c:pt>
                <c:pt idx="1696">
                  <c:v>402000</c:v>
                </c:pt>
                <c:pt idx="1697">
                  <c:v>402000</c:v>
                </c:pt>
                <c:pt idx="1698">
                  <c:v>402000</c:v>
                </c:pt>
                <c:pt idx="1699">
                  <c:v>402000</c:v>
                </c:pt>
                <c:pt idx="1700">
                  <c:v>402000</c:v>
                </c:pt>
                <c:pt idx="1701">
                  <c:v>402000</c:v>
                </c:pt>
                <c:pt idx="1702">
                  <c:v>402000</c:v>
                </c:pt>
                <c:pt idx="1703">
                  <c:v>402000</c:v>
                </c:pt>
                <c:pt idx="1704">
                  <c:v>402000</c:v>
                </c:pt>
                <c:pt idx="1705">
                  <c:v>402000</c:v>
                </c:pt>
                <c:pt idx="1706">
                  <c:v>402000</c:v>
                </c:pt>
                <c:pt idx="1707">
                  <c:v>402000</c:v>
                </c:pt>
                <c:pt idx="1708">
                  <c:v>402000</c:v>
                </c:pt>
                <c:pt idx="1709">
                  <c:v>402000</c:v>
                </c:pt>
                <c:pt idx="1710">
                  <c:v>402000</c:v>
                </c:pt>
                <c:pt idx="1711">
                  <c:v>402000</c:v>
                </c:pt>
                <c:pt idx="1712">
                  <c:v>402000</c:v>
                </c:pt>
                <c:pt idx="1713">
                  <c:v>402000</c:v>
                </c:pt>
                <c:pt idx="1714">
                  <c:v>402000</c:v>
                </c:pt>
                <c:pt idx="1715">
                  <c:v>402000</c:v>
                </c:pt>
                <c:pt idx="1716">
                  <c:v>402000</c:v>
                </c:pt>
                <c:pt idx="1717">
                  <c:v>402000</c:v>
                </c:pt>
                <c:pt idx="1718">
                  <c:v>402000</c:v>
                </c:pt>
                <c:pt idx="1719">
                  <c:v>402000</c:v>
                </c:pt>
                <c:pt idx="1720">
                  <c:v>402000</c:v>
                </c:pt>
                <c:pt idx="1721">
                  <c:v>402000</c:v>
                </c:pt>
                <c:pt idx="1722">
                  <c:v>402000</c:v>
                </c:pt>
                <c:pt idx="1723">
                  <c:v>402000</c:v>
                </c:pt>
                <c:pt idx="1724">
                  <c:v>402000</c:v>
                </c:pt>
                <c:pt idx="1725">
                  <c:v>402000</c:v>
                </c:pt>
                <c:pt idx="1726">
                  <c:v>402000</c:v>
                </c:pt>
                <c:pt idx="1727">
                  <c:v>402000</c:v>
                </c:pt>
                <c:pt idx="1728">
                  <c:v>402000</c:v>
                </c:pt>
                <c:pt idx="1729">
                  <c:v>402000</c:v>
                </c:pt>
                <c:pt idx="1730">
                  <c:v>402000</c:v>
                </c:pt>
                <c:pt idx="1731">
                  <c:v>402000</c:v>
                </c:pt>
                <c:pt idx="1732">
                  <c:v>402000</c:v>
                </c:pt>
                <c:pt idx="1733">
                  <c:v>403000</c:v>
                </c:pt>
                <c:pt idx="1734">
                  <c:v>402000</c:v>
                </c:pt>
                <c:pt idx="1735">
                  <c:v>403000</c:v>
                </c:pt>
                <c:pt idx="1736">
                  <c:v>402000</c:v>
                </c:pt>
                <c:pt idx="1737">
                  <c:v>403000</c:v>
                </c:pt>
                <c:pt idx="1738">
                  <c:v>403000</c:v>
                </c:pt>
                <c:pt idx="1739">
                  <c:v>403000</c:v>
                </c:pt>
                <c:pt idx="1740">
                  <c:v>403000</c:v>
                </c:pt>
                <c:pt idx="1741">
                  <c:v>403000</c:v>
                </c:pt>
                <c:pt idx="1742">
                  <c:v>403000</c:v>
                </c:pt>
                <c:pt idx="1743">
                  <c:v>403000</c:v>
                </c:pt>
                <c:pt idx="1744">
                  <c:v>403000</c:v>
                </c:pt>
                <c:pt idx="1745">
                  <c:v>403000</c:v>
                </c:pt>
                <c:pt idx="1746">
                  <c:v>403000</c:v>
                </c:pt>
                <c:pt idx="1747">
                  <c:v>403000</c:v>
                </c:pt>
                <c:pt idx="1748">
                  <c:v>403000</c:v>
                </c:pt>
                <c:pt idx="1749">
                  <c:v>403000</c:v>
                </c:pt>
                <c:pt idx="1750">
                  <c:v>403000</c:v>
                </c:pt>
                <c:pt idx="1751">
                  <c:v>403000</c:v>
                </c:pt>
                <c:pt idx="1752">
                  <c:v>403000</c:v>
                </c:pt>
                <c:pt idx="1753">
                  <c:v>403000</c:v>
                </c:pt>
                <c:pt idx="1754">
                  <c:v>403000</c:v>
                </c:pt>
                <c:pt idx="1755">
                  <c:v>403000</c:v>
                </c:pt>
                <c:pt idx="1756">
                  <c:v>403000</c:v>
                </c:pt>
                <c:pt idx="1757">
                  <c:v>403000</c:v>
                </c:pt>
                <c:pt idx="1758">
                  <c:v>403000</c:v>
                </c:pt>
                <c:pt idx="1759">
                  <c:v>403000</c:v>
                </c:pt>
                <c:pt idx="1760">
                  <c:v>403000</c:v>
                </c:pt>
                <c:pt idx="1761">
                  <c:v>403000</c:v>
                </c:pt>
                <c:pt idx="1762">
                  <c:v>404000</c:v>
                </c:pt>
                <c:pt idx="1763">
                  <c:v>403000</c:v>
                </c:pt>
                <c:pt idx="1764">
                  <c:v>404000</c:v>
                </c:pt>
                <c:pt idx="1765">
                  <c:v>403000</c:v>
                </c:pt>
                <c:pt idx="1766">
                  <c:v>404000</c:v>
                </c:pt>
                <c:pt idx="1767">
                  <c:v>404000</c:v>
                </c:pt>
                <c:pt idx="1768">
                  <c:v>404000</c:v>
                </c:pt>
                <c:pt idx="1769">
                  <c:v>404000</c:v>
                </c:pt>
                <c:pt idx="1770">
                  <c:v>404000</c:v>
                </c:pt>
                <c:pt idx="1771">
                  <c:v>404000</c:v>
                </c:pt>
                <c:pt idx="1772">
                  <c:v>404000</c:v>
                </c:pt>
                <c:pt idx="1773">
                  <c:v>404000</c:v>
                </c:pt>
                <c:pt idx="1774">
                  <c:v>404000</c:v>
                </c:pt>
                <c:pt idx="1775">
                  <c:v>404000</c:v>
                </c:pt>
                <c:pt idx="1776">
                  <c:v>404000</c:v>
                </c:pt>
                <c:pt idx="1777">
                  <c:v>397000</c:v>
                </c:pt>
                <c:pt idx="1778">
                  <c:v>397000</c:v>
                </c:pt>
                <c:pt idx="1779">
                  <c:v>397000</c:v>
                </c:pt>
                <c:pt idx="1780">
                  <c:v>404000</c:v>
                </c:pt>
                <c:pt idx="1781">
                  <c:v>404000</c:v>
                </c:pt>
                <c:pt idx="1782">
                  <c:v>404000</c:v>
                </c:pt>
                <c:pt idx="1783">
                  <c:v>404000</c:v>
                </c:pt>
                <c:pt idx="1784">
                  <c:v>404000</c:v>
                </c:pt>
                <c:pt idx="1785">
                  <c:v>404000</c:v>
                </c:pt>
                <c:pt idx="1786">
                  <c:v>404000</c:v>
                </c:pt>
                <c:pt idx="1787">
                  <c:v>404000</c:v>
                </c:pt>
                <c:pt idx="1788">
                  <c:v>404000</c:v>
                </c:pt>
                <c:pt idx="1789">
                  <c:v>404000</c:v>
                </c:pt>
                <c:pt idx="1790">
                  <c:v>404000</c:v>
                </c:pt>
                <c:pt idx="1791">
                  <c:v>404000</c:v>
                </c:pt>
                <c:pt idx="1792">
                  <c:v>404000</c:v>
                </c:pt>
                <c:pt idx="1793">
                  <c:v>404000</c:v>
                </c:pt>
                <c:pt idx="1794">
                  <c:v>404000</c:v>
                </c:pt>
                <c:pt idx="1795">
                  <c:v>404000</c:v>
                </c:pt>
                <c:pt idx="1796">
                  <c:v>404000</c:v>
                </c:pt>
                <c:pt idx="1797">
                  <c:v>404000</c:v>
                </c:pt>
                <c:pt idx="1798">
                  <c:v>404000</c:v>
                </c:pt>
                <c:pt idx="1799">
                  <c:v>404000</c:v>
                </c:pt>
                <c:pt idx="1800">
                  <c:v>404000</c:v>
                </c:pt>
                <c:pt idx="1801">
                  <c:v>404000</c:v>
                </c:pt>
                <c:pt idx="1802">
                  <c:v>404000</c:v>
                </c:pt>
                <c:pt idx="1803">
                  <c:v>404000</c:v>
                </c:pt>
                <c:pt idx="1804">
                  <c:v>404000</c:v>
                </c:pt>
                <c:pt idx="1805">
                  <c:v>404000</c:v>
                </c:pt>
                <c:pt idx="1806">
                  <c:v>404000</c:v>
                </c:pt>
                <c:pt idx="1807">
                  <c:v>404000</c:v>
                </c:pt>
                <c:pt idx="1808">
                  <c:v>404000</c:v>
                </c:pt>
                <c:pt idx="1809">
                  <c:v>404000</c:v>
                </c:pt>
                <c:pt idx="1810">
                  <c:v>404000</c:v>
                </c:pt>
                <c:pt idx="1811">
                  <c:v>404000</c:v>
                </c:pt>
                <c:pt idx="1812">
                  <c:v>404000</c:v>
                </c:pt>
                <c:pt idx="1813">
                  <c:v>404000</c:v>
                </c:pt>
                <c:pt idx="1814">
                  <c:v>404000</c:v>
                </c:pt>
                <c:pt idx="1815">
                  <c:v>404000</c:v>
                </c:pt>
                <c:pt idx="1816">
                  <c:v>404000</c:v>
                </c:pt>
                <c:pt idx="1817">
                  <c:v>404000</c:v>
                </c:pt>
                <c:pt idx="1818">
                  <c:v>404000</c:v>
                </c:pt>
                <c:pt idx="1819">
                  <c:v>404000</c:v>
                </c:pt>
                <c:pt idx="1820">
                  <c:v>404000</c:v>
                </c:pt>
                <c:pt idx="1821">
                  <c:v>404000</c:v>
                </c:pt>
                <c:pt idx="1822">
                  <c:v>404000</c:v>
                </c:pt>
                <c:pt idx="1823">
                  <c:v>404000</c:v>
                </c:pt>
                <c:pt idx="1824">
                  <c:v>404000</c:v>
                </c:pt>
                <c:pt idx="1825">
                  <c:v>404000</c:v>
                </c:pt>
                <c:pt idx="1826">
                  <c:v>404000</c:v>
                </c:pt>
                <c:pt idx="1827">
                  <c:v>404000</c:v>
                </c:pt>
                <c:pt idx="1828">
                  <c:v>404000</c:v>
                </c:pt>
                <c:pt idx="1829">
                  <c:v>404000</c:v>
                </c:pt>
                <c:pt idx="1830">
                  <c:v>404000</c:v>
                </c:pt>
                <c:pt idx="1831">
                  <c:v>404000</c:v>
                </c:pt>
                <c:pt idx="1832">
                  <c:v>404000</c:v>
                </c:pt>
                <c:pt idx="1833">
                  <c:v>404000</c:v>
                </c:pt>
                <c:pt idx="1834">
                  <c:v>404000</c:v>
                </c:pt>
                <c:pt idx="1835">
                  <c:v>404000</c:v>
                </c:pt>
                <c:pt idx="1836">
                  <c:v>404000</c:v>
                </c:pt>
                <c:pt idx="1837">
                  <c:v>404000</c:v>
                </c:pt>
                <c:pt idx="1838">
                  <c:v>404000</c:v>
                </c:pt>
                <c:pt idx="1839">
                  <c:v>404000</c:v>
                </c:pt>
                <c:pt idx="1840">
                  <c:v>404000</c:v>
                </c:pt>
                <c:pt idx="1841">
                  <c:v>404000</c:v>
                </c:pt>
                <c:pt idx="1842">
                  <c:v>404000</c:v>
                </c:pt>
                <c:pt idx="1843">
                  <c:v>404000</c:v>
                </c:pt>
                <c:pt idx="1844">
                  <c:v>404000</c:v>
                </c:pt>
                <c:pt idx="1845">
                  <c:v>404000</c:v>
                </c:pt>
                <c:pt idx="1846">
                  <c:v>404000</c:v>
                </c:pt>
                <c:pt idx="1847">
                  <c:v>404000</c:v>
                </c:pt>
                <c:pt idx="1848">
                  <c:v>404000</c:v>
                </c:pt>
                <c:pt idx="1849">
                  <c:v>404000</c:v>
                </c:pt>
                <c:pt idx="1850">
                  <c:v>404000</c:v>
                </c:pt>
                <c:pt idx="1851">
                  <c:v>404000</c:v>
                </c:pt>
                <c:pt idx="1852">
                  <c:v>404000</c:v>
                </c:pt>
                <c:pt idx="1853">
                  <c:v>404000</c:v>
                </c:pt>
                <c:pt idx="1854">
                  <c:v>404000</c:v>
                </c:pt>
                <c:pt idx="1855">
                  <c:v>404000</c:v>
                </c:pt>
                <c:pt idx="1856">
                  <c:v>404000</c:v>
                </c:pt>
                <c:pt idx="1857">
                  <c:v>404000</c:v>
                </c:pt>
                <c:pt idx="1858">
                  <c:v>404000</c:v>
                </c:pt>
                <c:pt idx="1859">
                  <c:v>404000</c:v>
                </c:pt>
                <c:pt idx="1860">
                  <c:v>404000</c:v>
                </c:pt>
                <c:pt idx="1861">
                  <c:v>404000</c:v>
                </c:pt>
                <c:pt idx="1862">
                  <c:v>404000</c:v>
                </c:pt>
                <c:pt idx="1863">
                  <c:v>404000</c:v>
                </c:pt>
                <c:pt idx="1864">
                  <c:v>404000</c:v>
                </c:pt>
                <c:pt idx="1865">
                  <c:v>404000</c:v>
                </c:pt>
                <c:pt idx="1866">
                  <c:v>404000</c:v>
                </c:pt>
                <c:pt idx="1867">
                  <c:v>404000</c:v>
                </c:pt>
                <c:pt idx="1868">
                  <c:v>404000</c:v>
                </c:pt>
                <c:pt idx="1869">
                  <c:v>404000</c:v>
                </c:pt>
                <c:pt idx="1870">
                  <c:v>404000</c:v>
                </c:pt>
                <c:pt idx="1871">
                  <c:v>404000</c:v>
                </c:pt>
                <c:pt idx="1872">
                  <c:v>404000</c:v>
                </c:pt>
                <c:pt idx="1873">
                  <c:v>404000</c:v>
                </c:pt>
                <c:pt idx="1874">
                  <c:v>404000</c:v>
                </c:pt>
                <c:pt idx="1875">
                  <c:v>404000</c:v>
                </c:pt>
                <c:pt idx="1876">
                  <c:v>404000</c:v>
                </c:pt>
                <c:pt idx="1877">
                  <c:v>404000</c:v>
                </c:pt>
                <c:pt idx="1878">
                  <c:v>404000</c:v>
                </c:pt>
                <c:pt idx="1879">
                  <c:v>404000</c:v>
                </c:pt>
                <c:pt idx="1880">
                  <c:v>404000</c:v>
                </c:pt>
                <c:pt idx="1881">
                  <c:v>404000</c:v>
                </c:pt>
                <c:pt idx="1882">
                  <c:v>404000</c:v>
                </c:pt>
                <c:pt idx="1883">
                  <c:v>404000</c:v>
                </c:pt>
                <c:pt idx="1884">
                  <c:v>404000</c:v>
                </c:pt>
                <c:pt idx="1885">
                  <c:v>404000</c:v>
                </c:pt>
                <c:pt idx="1886">
                  <c:v>404000</c:v>
                </c:pt>
                <c:pt idx="1887">
                  <c:v>404000</c:v>
                </c:pt>
                <c:pt idx="1888">
                  <c:v>404000</c:v>
                </c:pt>
                <c:pt idx="1889">
                  <c:v>404000</c:v>
                </c:pt>
                <c:pt idx="1890">
                  <c:v>404000</c:v>
                </c:pt>
                <c:pt idx="1891">
                  <c:v>404000</c:v>
                </c:pt>
                <c:pt idx="1892">
                  <c:v>404000</c:v>
                </c:pt>
                <c:pt idx="1893">
                  <c:v>404000</c:v>
                </c:pt>
                <c:pt idx="1894">
                  <c:v>404000</c:v>
                </c:pt>
                <c:pt idx="1895">
                  <c:v>404000</c:v>
                </c:pt>
                <c:pt idx="1896">
                  <c:v>404000</c:v>
                </c:pt>
                <c:pt idx="1897">
                  <c:v>404000</c:v>
                </c:pt>
                <c:pt idx="1898">
                  <c:v>404000</c:v>
                </c:pt>
                <c:pt idx="1899">
                  <c:v>404000</c:v>
                </c:pt>
                <c:pt idx="1900">
                  <c:v>404000</c:v>
                </c:pt>
                <c:pt idx="1901">
                  <c:v>404000</c:v>
                </c:pt>
                <c:pt idx="1902">
                  <c:v>404000</c:v>
                </c:pt>
                <c:pt idx="1903">
                  <c:v>404000</c:v>
                </c:pt>
                <c:pt idx="1904">
                  <c:v>404000</c:v>
                </c:pt>
                <c:pt idx="1905">
                  <c:v>404000</c:v>
                </c:pt>
                <c:pt idx="1906">
                  <c:v>404000</c:v>
                </c:pt>
                <c:pt idx="1907">
                  <c:v>404000</c:v>
                </c:pt>
                <c:pt idx="1908">
                  <c:v>404000</c:v>
                </c:pt>
                <c:pt idx="1909">
                  <c:v>404000</c:v>
                </c:pt>
                <c:pt idx="1910">
                  <c:v>404000</c:v>
                </c:pt>
                <c:pt idx="1911">
                  <c:v>404000</c:v>
                </c:pt>
                <c:pt idx="1912">
                  <c:v>404000</c:v>
                </c:pt>
                <c:pt idx="1913">
                  <c:v>404000</c:v>
                </c:pt>
                <c:pt idx="1914">
                  <c:v>404000</c:v>
                </c:pt>
                <c:pt idx="1915">
                  <c:v>404000</c:v>
                </c:pt>
                <c:pt idx="1916">
                  <c:v>404000</c:v>
                </c:pt>
                <c:pt idx="1917">
                  <c:v>404000</c:v>
                </c:pt>
                <c:pt idx="1918">
                  <c:v>404000</c:v>
                </c:pt>
                <c:pt idx="1919">
                  <c:v>404000</c:v>
                </c:pt>
                <c:pt idx="1920">
                  <c:v>404000</c:v>
                </c:pt>
                <c:pt idx="1921">
                  <c:v>404000</c:v>
                </c:pt>
                <c:pt idx="1922">
                  <c:v>404000</c:v>
                </c:pt>
                <c:pt idx="1923">
                  <c:v>404000</c:v>
                </c:pt>
                <c:pt idx="1924">
                  <c:v>404000</c:v>
                </c:pt>
                <c:pt idx="1925">
                  <c:v>404000</c:v>
                </c:pt>
                <c:pt idx="1926">
                  <c:v>404000</c:v>
                </c:pt>
                <c:pt idx="1927">
                  <c:v>404000</c:v>
                </c:pt>
                <c:pt idx="1928">
                  <c:v>404000</c:v>
                </c:pt>
                <c:pt idx="1929">
                  <c:v>404000</c:v>
                </c:pt>
                <c:pt idx="1930">
                  <c:v>404000</c:v>
                </c:pt>
                <c:pt idx="1931">
                  <c:v>404000</c:v>
                </c:pt>
                <c:pt idx="1932">
                  <c:v>404000</c:v>
                </c:pt>
                <c:pt idx="1933">
                  <c:v>404000</c:v>
                </c:pt>
                <c:pt idx="1934">
                  <c:v>404000</c:v>
                </c:pt>
                <c:pt idx="1935">
                  <c:v>404000</c:v>
                </c:pt>
                <c:pt idx="1936">
                  <c:v>404000</c:v>
                </c:pt>
                <c:pt idx="1937">
                  <c:v>404000</c:v>
                </c:pt>
                <c:pt idx="1938">
                  <c:v>404000</c:v>
                </c:pt>
                <c:pt idx="1939">
                  <c:v>404000</c:v>
                </c:pt>
                <c:pt idx="1940">
                  <c:v>404000</c:v>
                </c:pt>
                <c:pt idx="1941">
                  <c:v>404000</c:v>
                </c:pt>
                <c:pt idx="1942">
                  <c:v>404000</c:v>
                </c:pt>
                <c:pt idx="1943">
                  <c:v>404000</c:v>
                </c:pt>
                <c:pt idx="1944">
                  <c:v>404000</c:v>
                </c:pt>
                <c:pt idx="1945">
                  <c:v>404000</c:v>
                </c:pt>
                <c:pt idx="1946">
                  <c:v>404000</c:v>
                </c:pt>
                <c:pt idx="1947">
                  <c:v>404000</c:v>
                </c:pt>
                <c:pt idx="1948">
                  <c:v>404000</c:v>
                </c:pt>
                <c:pt idx="1949">
                  <c:v>404000</c:v>
                </c:pt>
                <c:pt idx="1950">
                  <c:v>404000</c:v>
                </c:pt>
                <c:pt idx="1951">
                  <c:v>404000</c:v>
                </c:pt>
                <c:pt idx="1952">
                  <c:v>404000</c:v>
                </c:pt>
                <c:pt idx="1953">
                  <c:v>404000</c:v>
                </c:pt>
                <c:pt idx="1954">
                  <c:v>404000</c:v>
                </c:pt>
                <c:pt idx="1955">
                  <c:v>404000</c:v>
                </c:pt>
                <c:pt idx="1956">
                  <c:v>404000</c:v>
                </c:pt>
                <c:pt idx="1957">
                  <c:v>404000</c:v>
                </c:pt>
                <c:pt idx="1958">
                  <c:v>404000</c:v>
                </c:pt>
                <c:pt idx="1959">
                  <c:v>404000</c:v>
                </c:pt>
                <c:pt idx="1960">
                  <c:v>404000</c:v>
                </c:pt>
                <c:pt idx="1961">
                  <c:v>404000</c:v>
                </c:pt>
                <c:pt idx="1962">
                  <c:v>404000</c:v>
                </c:pt>
                <c:pt idx="1963">
                  <c:v>404000</c:v>
                </c:pt>
                <c:pt idx="1964">
                  <c:v>404000</c:v>
                </c:pt>
                <c:pt idx="1965">
                  <c:v>404000</c:v>
                </c:pt>
                <c:pt idx="1966">
                  <c:v>404000</c:v>
                </c:pt>
                <c:pt idx="1967">
                  <c:v>404000</c:v>
                </c:pt>
                <c:pt idx="1968">
                  <c:v>404000</c:v>
                </c:pt>
                <c:pt idx="1969">
                  <c:v>404000</c:v>
                </c:pt>
                <c:pt idx="1970">
                  <c:v>404000</c:v>
                </c:pt>
                <c:pt idx="1971">
                  <c:v>404000</c:v>
                </c:pt>
                <c:pt idx="1972">
                  <c:v>404000</c:v>
                </c:pt>
                <c:pt idx="1973">
                  <c:v>404000</c:v>
                </c:pt>
                <c:pt idx="1974">
                  <c:v>404000</c:v>
                </c:pt>
                <c:pt idx="1975">
                  <c:v>404000</c:v>
                </c:pt>
                <c:pt idx="1976">
                  <c:v>404000</c:v>
                </c:pt>
                <c:pt idx="1977">
                  <c:v>404000</c:v>
                </c:pt>
                <c:pt idx="1978">
                  <c:v>404000</c:v>
                </c:pt>
                <c:pt idx="1979">
                  <c:v>404000</c:v>
                </c:pt>
                <c:pt idx="1980">
                  <c:v>404000</c:v>
                </c:pt>
                <c:pt idx="1981">
                  <c:v>404000</c:v>
                </c:pt>
                <c:pt idx="1982">
                  <c:v>404000</c:v>
                </c:pt>
                <c:pt idx="1983">
                  <c:v>400000</c:v>
                </c:pt>
                <c:pt idx="1984">
                  <c:v>397000</c:v>
                </c:pt>
                <c:pt idx="1985">
                  <c:v>397000</c:v>
                </c:pt>
                <c:pt idx="1986">
                  <c:v>397000</c:v>
                </c:pt>
                <c:pt idx="1987">
                  <c:v>404000</c:v>
                </c:pt>
                <c:pt idx="1988">
                  <c:v>404000</c:v>
                </c:pt>
                <c:pt idx="1989">
                  <c:v>404000</c:v>
                </c:pt>
                <c:pt idx="1990">
                  <c:v>404000</c:v>
                </c:pt>
                <c:pt idx="1991">
                  <c:v>405000</c:v>
                </c:pt>
                <c:pt idx="1992">
                  <c:v>404000</c:v>
                </c:pt>
                <c:pt idx="1993">
                  <c:v>405000</c:v>
                </c:pt>
                <c:pt idx="1994">
                  <c:v>404000</c:v>
                </c:pt>
                <c:pt idx="1995">
                  <c:v>405000</c:v>
                </c:pt>
                <c:pt idx="1996">
                  <c:v>405000</c:v>
                </c:pt>
                <c:pt idx="1997">
                  <c:v>405000</c:v>
                </c:pt>
                <c:pt idx="1998">
                  <c:v>405000</c:v>
                </c:pt>
                <c:pt idx="1999">
                  <c:v>405000</c:v>
                </c:pt>
                <c:pt idx="2000">
                  <c:v>405000</c:v>
                </c:pt>
                <c:pt idx="2001">
                  <c:v>405000</c:v>
                </c:pt>
                <c:pt idx="2002">
                  <c:v>405000</c:v>
                </c:pt>
                <c:pt idx="2003">
                  <c:v>405000</c:v>
                </c:pt>
                <c:pt idx="2004">
                  <c:v>405000</c:v>
                </c:pt>
                <c:pt idx="2005">
                  <c:v>405000</c:v>
                </c:pt>
                <c:pt idx="2006">
                  <c:v>405000</c:v>
                </c:pt>
                <c:pt idx="2007">
                  <c:v>405000</c:v>
                </c:pt>
                <c:pt idx="2008">
                  <c:v>405000</c:v>
                </c:pt>
                <c:pt idx="2009">
                  <c:v>405000</c:v>
                </c:pt>
                <c:pt idx="2010">
                  <c:v>405000</c:v>
                </c:pt>
                <c:pt idx="2011">
                  <c:v>405000</c:v>
                </c:pt>
                <c:pt idx="2012">
                  <c:v>405000</c:v>
                </c:pt>
                <c:pt idx="2013">
                  <c:v>405000</c:v>
                </c:pt>
                <c:pt idx="2014">
                  <c:v>405000</c:v>
                </c:pt>
                <c:pt idx="2015">
                  <c:v>405000</c:v>
                </c:pt>
                <c:pt idx="2016">
                  <c:v>405000</c:v>
                </c:pt>
                <c:pt idx="2017">
                  <c:v>405000</c:v>
                </c:pt>
                <c:pt idx="2018">
                  <c:v>405000</c:v>
                </c:pt>
                <c:pt idx="2019">
                  <c:v>405000</c:v>
                </c:pt>
                <c:pt idx="2020">
                  <c:v>406000</c:v>
                </c:pt>
                <c:pt idx="2021">
                  <c:v>405000</c:v>
                </c:pt>
                <c:pt idx="2022">
                  <c:v>406000</c:v>
                </c:pt>
                <c:pt idx="2023">
                  <c:v>405000</c:v>
                </c:pt>
                <c:pt idx="2024">
                  <c:v>406000</c:v>
                </c:pt>
                <c:pt idx="2025">
                  <c:v>406000</c:v>
                </c:pt>
                <c:pt idx="2026">
                  <c:v>406000</c:v>
                </c:pt>
                <c:pt idx="2027">
                  <c:v>406000</c:v>
                </c:pt>
                <c:pt idx="2028">
                  <c:v>406000</c:v>
                </c:pt>
                <c:pt idx="2029">
                  <c:v>406000</c:v>
                </c:pt>
                <c:pt idx="2030">
                  <c:v>406000</c:v>
                </c:pt>
                <c:pt idx="2031">
                  <c:v>406000</c:v>
                </c:pt>
                <c:pt idx="2032">
                  <c:v>406000</c:v>
                </c:pt>
                <c:pt idx="2033">
                  <c:v>406000</c:v>
                </c:pt>
                <c:pt idx="2034">
                  <c:v>406000</c:v>
                </c:pt>
                <c:pt idx="2035">
                  <c:v>406000</c:v>
                </c:pt>
                <c:pt idx="2036">
                  <c:v>406000</c:v>
                </c:pt>
                <c:pt idx="2037">
                  <c:v>406000</c:v>
                </c:pt>
                <c:pt idx="2038">
                  <c:v>406000</c:v>
                </c:pt>
                <c:pt idx="2039">
                  <c:v>406000</c:v>
                </c:pt>
                <c:pt idx="2040">
                  <c:v>406000</c:v>
                </c:pt>
                <c:pt idx="2041">
                  <c:v>406000</c:v>
                </c:pt>
                <c:pt idx="2042">
                  <c:v>406000</c:v>
                </c:pt>
                <c:pt idx="2043">
                  <c:v>406000</c:v>
                </c:pt>
                <c:pt idx="2044">
                  <c:v>406000</c:v>
                </c:pt>
                <c:pt idx="2045">
                  <c:v>406000</c:v>
                </c:pt>
                <c:pt idx="2046">
                  <c:v>406000</c:v>
                </c:pt>
                <c:pt idx="2047">
                  <c:v>406000</c:v>
                </c:pt>
                <c:pt idx="2048">
                  <c:v>406000</c:v>
                </c:pt>
                <c:pt idx="2049">
                  <c:v>406000</c:v>
                </c:pt>
                <c:pt idx="2050">
                  <c:v>406000</c:v>
                </c:pt>
                <c:pt idx="2051">
                  <c:v>406000</c:v>
                </c:pt>
                <c:pt idx="2052">
                  <c:v>406000</c:v>
                </c:pt>
                <c:pt idx="2053">
                  <c:v>406000</c:v>
                </c:pt>
                <c:pt idx="2054">
                  <c:v>406000</c:v>
                </c:pt>
                <c:pt idx="2055">
                  <c:v>406000</c:v>
                </c:pt>
                <c:pt idx="2056">
                  <c:v>406000</c:v>
                </c:pt>
                <c:pt idx="2057">
                  <c:v>406000</c:v>
                </c:pt>
                <c:pt idx="2058">
                  <c:v>406000</c:v>
                </c:pt>
                <c:pt idx="2059">
                  <c:v>406000</c:v>
                </c:pt>
                <c:pt idx="2060">
                  <c:v>406000</c:v>
                </c:pt>
                <c:pt idx="2061">
                  <c:v>406000</c:v>
                </c:pt>
                <c:pt idx="2062">
                  <c:v>406000</c:v>
                </c:pt>
                <c:pt idx="2063">
                  <c:v>406000</c:v>
                </c:pt>
                <c:pt idx="2064">
                  <c:v>406000</c:v>
                </c:pt>
                <c:pt idx="2065">
                  <c:v>406000</c:v>
                </c:pt>
                <c:pt idx="2066">
                  <c:v>406000</c:v>
                </c:pt>
                <c:pt idx="2067">
                  <c:v>406000</c:v>
                </c:pt>
                <c:pt idx="2068">
                  <c:v>406000</c:v>
                </c:pt>
                <c:pt idx="2069">
                  <c:v>406000</c:v>
                </c:pt>
                <c:pt idx="2070">
                  <c:v>406000</c:v>
                </c:pt>
                <c:pt idx="2071">
                  <c:v>406000</c:v>
                </c:pt>
                <c:pt idx="2072">
                  <c:v>406000</c:v>
                </c:pt>
                <c:pt idx="2073">
                  <c:v>406000</c:v>
                </c:pt>
                <c:pt idx="2074">
                  <c:v>406000</c:v>
                </c:pt>
                <c:pt idx="2075">
                  <c:v>406000</c:v>
                </c:pt>
                <c:pt idx="2076">
                  <c:v>406000</c:v>
                </c:pt>
                <c:pt idx="2077">
                  <c:v>406000</c:v>
                </c:pt>
                <c:pt idx="2078">
                  <c:v>406000</c:v>
                </c:pt>
                <c:pt idx="2079">
                  <c:v>406000</c:v>
                </c:pt>
                <c:pt idx="2080">
                  <c:v>406000</c:v>
                </c:pt>
                <c:pt idx="2081">
                  <c:v>406000</c:v>
                </c:pt>
                <c:pt idx="2082">
                  <c:v>406000</c:v>
                </c:pt>
                <c:pt idx="2083">
                  <c:v>406000</c:v>
                </c:pt>
                <c:pt idx="2084">
                  <c:v>406000</c:v>
                </c:pt>
                <c:pt idx="2085">
                  <c:v>406000</c:v>
                </c:pt>
                <c:pt idx="2086">
                  <c:v>406000</c:v>
                </c:pt>
                <c:pt idx="2087">
                  <c:v>406000</c:v>
                </c:pt>
                <c:pt idx="2088">
                  <c:v>406000</c:v>
                </c:pt>
                <c:pt idx="2089">
                  <c:v>406000</c:v>
                </c:pt>
                <c:pt idx="2090">
                  <c:v>406000</c:v>
                </c:pt>
                <c:pt idx="2091">
                  <c:v>406000</c:v>
                </c:pt>
                <c:pt idx="2092">
                  <c:v>406000</c:v>
                </c:pt>
                <c:pt idx="2093">
                  <c:v>406000</c:v>
                </c:pt>
                <c:pt idx="2094">
                  <c:v>406000</c:v>
                </c:pt>
                <c:pt idx="2095">
                  <c:v>406000</c:v>
                </c:pt>
                <c:pt idx="2096">
                  <c:v>406000</c:v>
                </c:pt>
                <c:pt idx="2097">
                  <c:v>406000</c:v>
                </c:pt>
                <c:pt idx="2098">
                  <c:v>406000</c:v>
                </c:pt>
                <c:pt idx="2099">
                  <c:v>406000</c:v>
                </c:pt>
                <c:pt idx="2100">
                  <c:v>406000</c:v>
                </c:pt>
                <c:pt idx="2101">
                  <c:v>406000</c:v>
                </c:pt>
                <c:pt idx="2102">
                  <c:v>406000</c:v>
                </c:pt>
                <c:pt idx="2103">
                  <c:v>406000</c:v>
                </c:pt>
                <c:pt idx="2104">
                  <c:v>406000</c:v>
                </c:pt>
                <c:pt idx="2105">
                  <c:v>406000</c:v>
                </c:pt>
                <c:pt idx="2106">
                  <c:v>406000</c:v>
                </c:pt>
                <c:pt idx="2107">
                  <c:v>406000</c:v>
                </c:pt>
                <c:pt idx="2108">
                  <c:v>406000</c:v>
                </c:pt>
                <c:pt idx="2109">
                  <c:v>406000</c:v>
                </c:pt>
                <c:pt idx="2110">
                  <c:v>406000</c:v>
                </c:pt>
                <c:pt idx="2111">
                  <c:v>406000</c:v>
                </c:pt>
                <c:pt idx="2112">
                  <c:v>406000</c:v>
                </c:pt>
                <c:pt idx="2113">
                  <c:v>406000</c:v>
                </c:pt>
                <c:pt idx="2114">
                  <c:v>406000</c:v>
                </c:pt>
                <c:pt idx="2115">
                  <c:v>406000</c:v>
                </c:pt>
                <c:pt idx="2116">
                  <c:v>406000</c:v>
                </c:pt>
                <c:pt idx="2117">
                  <c:v>406000</c:v>
                </c:pt>
                <c:pt idx="2118">
                  <c:v>406000</c:v>
                </c:pt>
                <c:pt idx="2119">
                  <c:v>406000</c:v>
                </c:pt>
                <c:pt idx="2120">
                  <c:v>406000</c:v>
                </c:pt>
                <c:pt idx="2121">
                  <c:v>406000</c:v>
                </c:pt>
                <c:pt idx="2122">
                  <c:v>406000</c:v>
                </c:pt>
                <c:pt idx="2123">
                  <c:v>406000</c:v>
                </c:pt>
                <c:pt idx="2124">
                  <c:v>406000</c:v>
                </c:pt>
                <c:pt idx="2125">
                  <c:v>406000</c:v>
                </c:pt>
                <c:pt idx="2126">
                  <c:v>406000</c:v>
                </c:pt>
                <c:pt idx="2127">
                  <c:v>406000</c:v>
                </c:pt>
                <c:pt idx="2128">
                  <c:v>406000</c:v>
                </c:pt>
                <c:pt idx="2129">
                  <c:v>406000</c:v>
                </c:pt>
                <c:pt idx="2130">
                  <c:v>406000</c:v>
                </c:pt>
                <c:pt idx="2131">
                  <c:v>406000</c:v>
                </c:pt>
                <c:pt idx="2132">
                  <c:v>406000</c:v>
                </c:pt>
                <c:pt idx="2133">
                  <c:v>406000</c:v>
                </c:pt>
                <c:pt idx="2134">
                  <c:v>406000</c:v>
                </c:pt>
                <c:pt idx="2135">
                  <c:v>406000</c:v>
                </c:pt>
                <c:pt idx="2136">
                  <c:v>406000</c:v>
                </c:pt>
                <c:pt idx="2137">
                  <c:v>406000</c:v>
                </c:pt>
                <c:pt idx="2138">
                  <c:v>406000</c:v>
                </c:pt>
                <c:pt idx="2139">
                  <c:v>406000</c:v>
                </c:pt>
                <c:pt idx="2140">
                  <c:v>406000</c:v>
                </c:pt>
                <c:pt idx="2141">
                  <c:v>406000</c:v>
                </c:pt>
                <c:pt idx="2142">
                  <c:v>406000</c:v>
                </c:pt>
                <c:pt idx="2143">
                  <c:v>406000</c:v>
                </c:pt>
                <c:pt idx="2144">
                  <c:v>406000</c:v>
                </c:pt>
                <c:pt idx="2145">
                  <c:v>406000</c:v>
                </c:pt>
                <c:pt idx="2146">
                  <c:v>406000</c:v>
                </c:pt>
                <c:pt idx="2147">
                  <c:v>406000</c:v>
                </c:pt>
                <c:pt idx="2148">
                  <c:v>406000</c:v>
                </c:pt>
                <c:pt idx="2149">
                  <c:v>406000</c:v>
                </c:pt>
                <c:pt idx="2150">
                  <c:v>406000</c:v>
                </c:pt>
                <c:pt idx="2151">
                  <c:v>406000</c:v>
                </c:pt>
                <c:pt idx="2152">
                  <c:v>406000</c:v>
                </c:pt>
                <c:pt idx="2153">
                  <c:v>406000</c:v>
                </c:pt>
                <c:pt idx="2154">
                  <c:v>406000</c:v>
                </c:pt>
                <c:pt idx="2155">
                  <c:v>406000</c:v>
                </c:pt>
                <c:pt idx="2156">
                  <c:v>406000</c:v>
                </c:pt>
                <c:pt idx="2157">
                  <c:v>406000</c:v>
                </c:pt>
                <c:pt idx="2158">
                  <c:v>406000</c:v>
                </c:pt>
                <c:pt idx="2159">
                  <c:v>406000</c:v>
                </c:pt>
                <c:pt idx="2160">
                  <c:v>406000</c:v>
                </c:pt>
                <c:pt idx="2161">
                  <c:v>406000</c:v>
                </c:pt>
                <c:pt idx="2162">
                  <c:v>406000</c:v>
                </c:pt>
                <c:pt idx="2163">
                  <c:v>406000</c:v>
                </c:pt>
                <c:pt idx="2164">
                  <c:v>406000</c:v>
                </c:pt>
                <c:pt idx="2165">
                  <c:v>406000</c:v>
                </c:pt>
                <c:pt idx="2166">
                  <c:v>406000</c:v>
                </c:pt>
                <c:pt idx="2167">
                  <c:v>406000</c:v>
                </c:pt>
                <c:pt idx="2168">
                  <c:v>406000</c:v>
                </c:pt>
                <c:pt idx="2169">
                  <c:v>406000</c:v>
                </c:pt>
                <c:pt idx="2170">
                  <c:v>406000</c:v>
                </c:pt>
                <c:pt idx="2171">
                  <c:v>406000</c:v>
                </c:pt>
                <c:pt idx="2172">
                  <c:v>406000</c:v>
                </c:pt>
                <c:pt idx="2173">
                  <c:v>406000</c:v>
                </c:pt>
                <c:pt idx="2174">
                  <c:v>406000</c:v>
                </c:pt>
                <c:pt idx="2175">
                  <c:v>406000</c:v>
                </c:pt>
                <c:pt idx="2176">
                  <c:v>406000</c:v>
                </c:pt>
                <c:pt idx="2177">
                  <c:v>406000</c:v>
                </c:pt>
                <c:pt idx="2178">
                  <c:v>406000</c:v>
                </c:pt>
                <c:pt idx="2179">
                  <c:v>406000</c:v>
                </c:pt>
                <c:pt idx="2180">
                  <c:v>406000</c:v>
                </c:pt>
                <c:pt idx="2181">
                  <c:v>406000</c:v>
                </c:pt>
                <c:pt idx="2182">
                  <c:v>406000</c:v>
                </c:pt>
                <c:pt idx="2183">
                  <c:v>406000</c:v>
                </c:pt>
                <c:pt idx="2184">
                  <c:v>406000</c:v>
                </c:pt>
                <c:pt idx="2185">
                  <c:v>406000</c:v>
                </c:pt>
                <c:pt idx="2186">
                  <c:v>406000</c:v>
                </c:pt>
                <c:pt idx="2187">
                  <c:v>402000</c:v>
                </c:pt>
                <c:pt idx="2188">
                  <c:v>399000</c:v>
                </c:pt>
                <c:pt idx="2189">
                  <c:v>399000</c:v>
                </c:pt>
                <c:pt idx="2190">
                  <c:v>399000</c:v>
                </c:pt>
                <c:pt idx="2191">
                  <c:v>406000</c:v>
                </c:pt>
                <c:pt idx="2192">
                  <c:v>406000</c:v>
                </c:pt>
                <c:pt idx="2193">
                  <c:v>406000</c:v>
                </c:pt>
                <c:pt idx="2194">
                  <c:v>406000</c:v>
                </c:pt>
                <c:pt idx="2195">
                  <c:v>406000</c:v>
                </c:pt>
                <c:pt idx="2196">
                  <c:v>406000</c:v>
                </c:pt>
                <c:pt idx="2197">
                  <c:v>406000</c:v>
                </c:pt>
                <c:pt idx="2198">
                  <c:v>406000</c:v>
                </c:pt>
                <c:pt idx="2199">
                  <c:v>406000</c:v>
                </c:pt>
                <c:pt idx="2200">
                  <c:v>406000</c:v>
                </c:pt>
                <c:pt idx="2201">
                  <c:v>406000</c:v>
                </c:pt>
                <c:pt idx="2202">
                  <c:v>406000</c:v>
                </c:pt>
                <c:pt idx="2203">
                  <c:v>406000</c:v>
                </c:pt>
                <c:pt idx="2204">
                  <c:v>406000</c:v>
                </c:pt>
                <c:pt idx="2205">
                  <c:v>406000</c:v>
                </c:pt>
                <c:pt idx="2206">
                  <c:v>406000</c:v>
                </c:pt>
                <c:pt idx="2207">
                  <c:v>406000</c:v>
                </c:pt>
                <c:pt idx="2208">
                  <c:v>406000</c:v>
                </c:pt>
                <c:pt idx="2209">
                  <c:v>406000</c:v>
                </c:pt>
                <c:pt idx="2210">
                  <c:v>406000</c:v>
                </c:pt>
                <c:pt idx="2211">
                  <c:v>406000</c:v>
                </c:pt>
                <c:pt idx="2212">
                  <c:v>406000</c:v>
                </c:pt>
                <c:pt idx="2213">
                  <c:v>406000</c:v>
                </c:pt>
                <c:pt idx="2214">
                  <c:v>406000</c:v>
                </c:pt>
                <c:pt idx="2215">
                  <c:v>406000</c:v>
                </c:pt>
                <c:pt idx="2216">
                  <c:v>406000</c:v>
                </c:pt>
                <c:pt idx="2217">
                  <c:v>406000</c:v>
                </c:pt>
                <c:pt idx="2218">
                  <c:v>406000</c:v>
                </c:pt>
                <c:pt idx="2219">
                  <c:v>406000</c:v>
                </c:pt>
                <c:pt idx="2220">
                  <c:v>406000</c:v>
                </c:pt>
                <c:pt idx="2221">
                  <c:v>406000</c:v>
                </c:pt>
                <c:pt idx="2222">
                  <c:v>406000</c:v>
                </c:pt>
                <c:pt idx="2223">
                  <c:v>406000</c:v>
                </c:pt>
                <c:pt idx="2224">
                  <c:v>406000</c:v>
                </c:pt>
                <c:pt idx="2225">
                  <c:v>406000</c:v>
                </c:pt>
                <c:pt idx="2226">
                  <c:v>406000</c:v>
                </c:pt>
                <c:pt idx="2227">
                  <c:v>406000</c:v>
                </c:pt>
                <c:pt idx="2228">
                  <c:v>406000</c:v>
                </c:pt>
                <c:pt idx="2229">
                  <c:v>406000</c:v>
                </c:pt>
                <c:pt idx="2230">
                  <c:v>406000</c:v>
                </c:pt>
                <c:pt idx="2231">
                  <c:v>406000</c:v>
                </c:pt>
                <c:pt idx="2232">
                  <c:v>406000</c:v>
                </c:pt>
                <c:pt idx="2233">
                  <c:v>406000</c:v>
                </c:pt>
                <c:pt idx="2234">
                  <c:v>406000</c:v>
                </c:pt>
                <c:pt idx="2235">
                  <c:v>406000</c:v>
                </c:pt>
                <c:pt idx="2236">
                  <c:v>406000</c:v>
                </c:pt>
                <c:pt idx="2237">
                  <c:v>406000</c:v>
                </c:pt>
                <c:pt idx="2238">
                  <c:v>406000</c:v>
                </c:pt>
                <c:pt idx="2239">
                  <c:v>406000</c:v>
                </c:pt>
                <c:pt idx="2240">
                  <c:v>406000</c:v>
                </c:pt>
                <c:pt idx="2241">
                  <c:v>406000</c:v>
                </c:pt>
                <c:pt idx="2242">
                  <c:v>406000</c:v>
                </c:pt>
                <c:pt idx="2243">
                  <c:v>406000</c:v>
                </c:pt>
                <c:pt idx="2244">
                  <c:v>406000</c:v>
                </c:pt>
                <c:pt idx="2245">
                  <c:v>406000</c:v>
                </c:pt>
                <c:pt idx="2246">
                  <c:v>406000</c:v>
                </c:pt>
                <c:pt idx="2247">
                  <c:v>406000</c:v>
                </c:pt>
                <c:pt idx="2248">
                  <c:v>407000</c:v>
                </c:pt>
                <c:pt idx="2249">
                  <c:v>406000</c:v>
                </c:pt>
                <c:pt idx="2250">
                  <c:v>407000</c:v>
                </c:pt>
                <c:pt idx="2251">
                  <c:v>406000</c:v>
                </c:pt>
                <c:pt idx="2252">
                  <c:v>407000</c:v>
                </c:pt>
                <c:pt idx="2253">
                  <c:v>407000</c:v>
                </c:pt>
                <c:pt idx="2254">
                  <c:v>407000</c:v>
                </c:pt>
                <c:pt idx="2255">
                  <c:v>407000</c:v>
                </c:pt>
                <c:pt idx="2256">
                  <c:v>407000</c:v>
                </c:pt>
                <c:pt idx="2257">
                  <c:v>407000</c:v>
                </c:pt>
                <c:pt idx="2258">
                  <c:v>407000</c:v>
                </c:pt>
                <c:pt idx="2259">
                  <c:v>407000</c:v>
                </c:pt>
                <c:pt idx="2260">
                  <c:v>407000</c:v>
                </c:pt>
                <c:pt idx="2261">
                  <c:v>407000</c:v>
                </c:pt>
                <c:pt idx="2262">
                  <c:v>407000</c:v>
                </c:pt>
                <c:pt idx="2263">
                  <c:v>407000</c:v>
                </c:pt>
                <c:pt idx="2264">
                  <c:v>407000</c:v>
                </c:pt>
                <c:pt idx="2265">
                  <c:v>407000</c:v>
                </c:pt>
                <c:pt idx="2266">
                  <c:v>407000</c:v>
                </c:pt>
                <c:pt idx="2267">
                  <c:v>407000</c:v>
                </c:pt>
                <c:pt idx="2268">
                  <c:v>407000</c:v>
                </c:pt>
                <c:pt idx="2269">
                  <c:v>407000</c:v>
                </c:pt>
                <c:pt idx="2270">
                  <c:v>407000</c:v>
                </c:pt>
                <c:pt idx="2271">
                  <c:v>407000</c:v>
                </c:pt>
                <c:pt idx="2272">
                  <c:v>407000</c:v>
                </c:pt>
                <c:pt idx="2273">
                  <c:v>407000</c:v>
                </c:pt>
                <c:pt idx="2274">
                  <c:v>407000</c:v>
                </c:pt>
                <c:pt idx="2275">
                  <c:v>407000</c:v>
                </c:pt>
                <c:pt idx="2276">
                  <c:v>407000</c:v>
                </c:pt>
                <c:pt idx="2277">
                  <c:v>408000</c:v>
                </c:pt>
                <c:pt idx="2278">
                  <c:v>407000</c:v>
                </c:pt>
                <c:pt idx="2279">
                  <c:v>408000</c:v>
                </c:pt>
                <c:pt idx="2280">
                  <c:v>407000</c:v>
                </c:pt>
                <c:pt idx="2281">
                  <c:v>408000</c:v>
                </c:pt>
                <c:pt idx="2282">
                  <c:v>408000</c:v>
                </c:pt>
                <c:pt idx="2283">
                  <c:v>408000</c:v>
                </c:pt>
                <c:pt idx="2284">
                  <c:v>408000</c:v>
                </c:pt>
                <c:pt idx="2285">
                  <c:v>408000</c:v>
                </c:pt>
                <c:pt idx="2286">
                  <c:v>408000</c:v>
                </c:pt>
                <c:pt idx="2287">
                  <c:v>408000</c:v>
                </c:pt>
                <c:pt idx="2288">
                  <c:v>408000</c:v>
                </c:pt>
                <c:pt idx="2289">
                  <c:v>408000</c:v>
                </c:pt>
                <c:pt idx="2290">
                  <c:v>408000</c:v>
                </c:pt>
                <c:pt idx="2291">
                  <c:v>408000</c:v>
                </c:pt>
                <c:pt idx="2292">
                  <c:v>408000</c:v>
                </c:pt>
                <c:pt idx="2293">
                  <c:v>408000</c:v>
                </c:pt>
                <c:pt idx="2294">
                  <c:v>408000</c:v>
                </c:pt>
                <c:pt idx="2295">
                  <c:v>408000</c:v>
                </c:pt>
                <c:pt idx="2296">
                  <c:v>408000</c:v>
                </c:pt>
                <c:pt idx="2297">
                  <c:v>408000</c:v>
                </c:pt>
                <c:pt idx="2298">
                  <c:v>408000</c:v>
                </c:pt>
                <c:pt idx="2299">
                  <c:v>408000</c:v>
                </c:pt>
                <c:pt idx="2300">
                  <c:v>408000</c:v>
                </c:pt>
                <c:pt idx="2301">
                  <c:v>408000</c:v>
                </c:pt>
                <c:pt idx="2302">
                  <c:v>408000</c:v>
                </c:pt>
                <c:pt idx="2303">
                  <c:v>408000</c:v>
                </c:pt>
                <c:pt idx="2304">
                  <c:v>408000</c:v>
                </c:pt>
                <c:pt idx="2305">
                  <c:v>408000</c:v>
                </c:pt>
                <c:pt idx="2306">
                  <c:v>408000</c:v>
                </c:pt>
                <c:pt idx="2307">
                  <c:v>408000</c:v>
                </c:pt>
                <c:pt idx="2308">
                  <c:v>408000</c:v>
                </c:pt>
                <c:pt idx="2309">
                  <c:v>408000</c:v>
                </c:pt>
                <c:pt idx="2310">
                  <c:v>408000</c:v>
                </c:pt>
                <c:pt idx="2311">
                  <c:v>408000</c:v>
                </c:pt>
                <c:pt idx="2312">
                  <c:v>408000</c:v>
                </c:pt>
                <c:pt idx="2313">
                  <c:v>408000</c:v>
                </c:pt>
                <c:pt idx="2314">
                  <c:v>408000</c:v>
                </c:pt>
                <c:pt idx="2315">
                  <c:v>408000</c:v>
                </c:pt>
                <c:pt idx="2316">
                  <c:v>408000</c:v>
                </c:pt>
                <c:pt idx="2317">
                  <c:v>408000</c:v>
                </c:pt>
                <c:pt idx="2318">
                  <c:v>408000</c:v>
                </c:pt>
                <c:pt idx="2319">
                  <c:v>408000</c:v>
                </c:pt>
                <c:pt idx="2320">
                  <c:v>408000</c:v>
                </c:pt>
                <c:pt idx="2321">
                  <c:v>408000</c:v>
                </c:pt>
                <c:pt idx="2322">
                  <c:v>408000</c:v>
                </c:pt>
                <c:pt idx="2323">
                  <c:v>408000</c:v>
                </c:pt>
                <c:pt idx="2324">
                  <c:v>408000</c:v>
                </c:pt>
                <c:pt idx="2325">
                  <c:v>408000</c:v>
                </c:pt>
                <c:pt idx="2326">
                  <c:v>408000</c:v>
                </c:pt>
                <c:pt idx="2327">
                  <c:v>408000</c:v>
                </c:pt>
                <c:pt idx="2328">
                  <c:v>408000</c:v>
                </c:pt>
                <c:pt idx="2329">
                  <c:v>408000</c:v>
                </c:pt>
                <c:pt idx="2330">
                  <c:v>408000</c:v>
                </c:pt>
                <c:pt idx="2331">
                  <c:v>408000</c:v>
                </c:pt>
                <c:pt idx="2332">
                  <c:v>408000</c:v>
                </c:pt>
                <c:pt idx="2333">
                  <c:v>408000</c:v>
                </c:pt>
                <c:pt idx="2334">
                  <c:v>408000</c:v>
                </c:pt>
                <c:pt idx="2335">
                  <c:v>408000</c:v>
                </c:pt>
                <c:pt idx="2336">
                  <c:v>408000</c:v>
                </c:pt>
                <c:pt idx="2337">
                  <c:v>408000</c:v>
                </c:pt>
                <c:pt idx="2338">
                  <c:v>408000</c:v>
                </c:pt>
                <c:pt idx="2339">
                  <c:v>408000</c:v>
                </c:pt>
                <c:pt idx="2340">
                  <c:v>408000</c:v>
                </c:pt>
                <c:pt idx="2341">
                  <c:v>408000</c:v>
                </c:pt>
                <c:pt idx="2342">
                  <c:v>408000</c:v>
                </c:pt>
                <c:pt idx="2343">
                  <c:v>408000</c:v>
                </c:pt>
                <c:pt idx="2344">
                  <c:v>408000</c:v>
                </c:pt>
                <c:pt idx="2345">
                  <c:v>408000</c:v>
                </c:pt>
                <c:pt idx="2346">
                  <c:v>408000</c:v>
                </c:pt>
                <c:pt idx="2347">
                  <c:v>408000</c:v>
                </c:pt>
                <c:pt idx="2348">
                  <c:v>408000</c:v>
                </c:pt>
                <c:pt idx="2349">
                  <c:v>408000</c:v>
                </c:pt>
                <c:pt idx="2350">
                  <c:v>408000</c:v>
                </c:pt>
                <c:pt idx="2351">
                  <c:v>408000</c:v>
                </c:pt>
                <c:pt idx="2352">
                  <c:v>408000</c:v>
                </c:pt>
                <c:pt idx="2353">
                  <c:v>408000</c:v>
                </c:pt>
                <c:pt idx="2354">
                  <c:v>408000</c:v>
                </c:pt>
                <c:pt idx="2355">
                  <c:v>408000</c:v>
                </c:pt>
                <c:pt idx="2356">
                  <c:v>408000</c:v>
                </c:pt>
                <c:pt idx="2357">
                  <c:v>408000</c:v>
                </c:pt>
                <c:pt idx="2358">
                  <c:v>408000</c:v>
                </c:pt>
                <c:pt idx="2359">
                  <c:v>408000</c:v>
                </c:pt>
                <c:pt idx="2360">
                  <c:v>408000</c:v>
                </c:pt>
                <c:pt idx="2361">
                  <c:v>408000</c:v>
                </c:pt>
                <c:pt idx="2362">
                  <c:v>408000</c:v>
                </c:pt>
                <c:pt idx="2363">
                  <c:v>408000</c:v>
                </c:pt>
                <c:pt idx="2364">
                  <c:v>408000</c:v>
                </c:pt>
                <c:pt idx="2365">
                  <c:v>408000</c:v>
                </c:pt>
                <c:pt idx="2366">
                  <c:v>408000</c:v>
                </c:pt>
                <c:pt idx="2367">
                  <c:v>408000</c:v>
                </c:pt>
                <c:pt idx="2368">
                  <c:v>408000</c:v>
                </c:pt>
                <c:pt idx="2369">
                  <c:v>408000</c:v>
                </c:pt>
                <c:pt idx="2370">
                  <c:v>408000</c:v>
                </c:pt>
                <c:pt idx="2371">
                  <c:v>408000</c:v>
                </c:pt>
                <c:pt idx="2372">
                  <c:v>408000</c:v>
                </c:pt>
                <c:pt idx="2373">
                  <c:v>408000</c:v>
                </c:pt>
                <c:pt idx="2374">
                  <c:v>408000</c:v>
                </c:pt>
                <c:pt idx="2375">
                  <c:v>408000</c:v>
                </c:pt>
                <c:pt idx="2376">
                  <c:v>408000</c:v>
                </c:pt>
                <c:pt idx="2377">
                  <c:v>408000</c:v>
                </c:pt>
                <c:pt idx="2378">
                  <c:v>408000</c:v>
                </c:pt>
                <c:pt idx="2379">
                  <c:v>408000</c:v>
                </c:pt>
                <c:pt idx="2380">
                  <c:v>408000</c:v>
                </c:pt>
                <c:pt idx="2381">
                  <c:v>408000</c:v>
                </c:pt>
                <c:pt idx="2382">
                  <c:v>408000</c:v>
                </c:pt>
                <c:pt idx="2383">
                  <c:v>408000</c:v>
                </c:pt>
                <c:pt idx="2384">
                  <c:v>408000</c:v>
                </c:pt>
                <c:pt idx="2385">
                  <c:v>408000</c:v>
                </c:pt>
                <c:pt idx="2386">
                  <c:v>401000</c:v>
                </c:pt>
                <c:pt idx="2387">
                  <c:v>401000</c:v>
                </c:pt>
                <c:pt idx="2388">
                  <c:v>401000</c:v>
                </c:pt>
                <c:pt idx="2389">
                  <c:v>408000</c:v>
                </c:pt>
                <c:pt idx="2390">
                  <c:v>408000</c:v>
                </c:pt>
                <c:pt idx="2391">
                  <c:v>408000</c:v>
                </c:pt>
                <c:pt idx="2392">
                  <c:v>408000</c:v>
                </c:pt>
                <c:pt idx="2393">
                  <c:v>408000</c:v>
                </c:pt>
                <c:pt idx="2394">
                  <c:v>408000</c:v>
                </c:pt>
                <c:pt idx="2395">
                  <c:v>408000</c:v>
                </c:pt>
                <c:pt idx="2396">
                  <c:v>408000</c:v>
                </c:pt>
                <c:pt idx="2397">
                  <c:v>408000</c:v>
                </c:pt>
                <c:pt idx="2398">
                  <c:v>408000</c:v>
                </c:pt>
                <c:pt idx="2399">
                  <c:v>408000</c:v>
                </c:pt>
                <c:pt idx="2400">
                  <c:v>408000</c:v>
                </c:pt>
                <c:pt idx="2401">
                  <c:v>408000</c:v>
                </c:pt>
                <c:pt idx="2402">
                  <c:v>408000</c:v>
                </c:pt>
                <c:pt idx="2403">
                  <c:v>408000</c:v>
                </c:pt>
                <c:pt idx="2404">
                  <c:v>408000</c:v>
                </c:pt>
                <c:pt idx="2405">
                  <c:v>408000</c:v>
                </c:pt>
                <c:pt idx="2406">
                  <c:v>408000</c:v>
                </c:pt>
                <c:pt idx="2407">
                  <c:v>408000</c:v>
                </c:pt>
                <c:pt idx="2408">
                  <c:v>408000</c:v>
                </c:pt>
                <c:pt idx="2409">
                  <c:v>408000</c:v>
                </c:pt>
                <c:pt idx="2410">
                  <c:v>408000</c:v>
                </c:pt>
                <c:pt idx="2411">
                  <c:v>408000</c:v>
                </c:pt>
                <c:pt idx="2412">
                  <c:v>408000</c:v>
                </c:pt>
                <c:pt idx="2413">
                  <c:v>408000</c:v>
                </c:pt>
                <c:pt idx="2414">
                  <c:v>408000</c:v>
                </c:pt>
                <c:pt idx="2415">
                  <c:v>408000</c:v>
                </c:pt>
                <c:pt idx="2416">
                  <c:v>408000</c:v>
                </c:pt>
                <c:pt idx="2417">
                  <c:v>408000</c:v>
                </c:pt>
                <c:pt idx="2418">
                  <c:v>408000</c:v>
                </c:pt>
                <c:pt idx="2419">
                  <c:v>408000</c:v>
                </c:pt>
                <c:pt idx="2420">
                  <c:v>408000</c:v>
                </c:pt>
                <c:pt idx="2421">
                  <c:v>408000</c:v>
                </c:pt>
                <c:pt idx="2422">
                  <c:v>408000</c:v>
                </c:pt>
                <c:pt idx="2423">
                  <c:v>408000</c:v>
                </c:pt>
                <c:pt idx="2424">
                  <c:v>408000</c:v>
                </c:pt>
                <c:pt idx="2425">
                  <c:v>408000</c:v>
                </c:pt>
                <c:pt idx="2426">
                  <c:v>408000</c:v>
                </c:pt>
                <c:pt idx="2427">
                  <c:v>408000</c:v>
                </c:pt>
                <c:pt idx="2428">
                  <c:v>408000</c:v>
                </c:pt>
                <c:pt idx="2429">
                  <c:v>408000</c:v>
                </c:pt>
                <c:pt idx="2430">
                  <c:v>408000</c:v>
                </c:pt>
                <c:pt idx="2431">
                  <c:v>408000</c:v>
                </c:pt>
                <c:pt idx="2432">
                  <c:v>408000</c:v>
                </c:pt>
                <c:pt idx="2433">
                  <c:v>408000</c:v>
                </c:pt>
                <c:pt idx="2434">
                  <c:v>408000</c:v>
                </c:pt>
                <c:pt idx="2435">
                  <c:v>408000</c:v>
                </c:pt>
                <c:pt idx="2436">
                  <c:v>408000</c:v>
                </c:pt>
                <c:pt idx="2437">
                  <c:v>408000</c:v>
                </c:pt>
                <c:pt idx="2438">
                  <c:v>408000</c:v>
                </c:pt>
                <c:pt idx="2439">
                  <c:v>408000</c:v>
                </c:pt>
                <c:pt idx="2440">
                  <c:v>408000</c:v>
                </c:pt>
                <c:pt idx="2441">
                  <c:v>408000</c:v>
                </c:pt>
                <c:pt idx="2442">
                  <c:v>408000</c:v>
                </c:pt>
                <c:pt idx="2443">
                  <c:v>408000</c:v>
                </c:pt>
                <c:pt idx="2444">
                  <c:v>408000</c:v>
                </c:pt>
                <c:pt idx="2445">
                  <c:v>408000</c:v>
                </c:pt>
                <c:pt idx="2446">
                  <c:v>408000</c:v>
                </c:pt>
                <c:pt idx="2447">
                  <c:v>408000</c:v>
                </c:pt>
                <c:pt idx="2448">
                  <c:v>408000</c:v>
                </c:pt>
                <c:pt idx="2449">
                  <c:v>408000</c:v>
                </c:pt>
                <c:pt idx="2450">
                  <c:v>408000</c:v>
                </c:pt>
                <c:pt idx="2451">
                  <c:v>408000</c:v>
                </c:pt>
                <c:pt idx="2452">
                  <c:v>408000</c:v>
                </c:pt>
                <c:pt idx="2453">
                  <c:v>408000</c:v>
                </c:pt>
                <c:pt idx="2454">
                  <c:v>408000</c:v>
                </c:pt>
                <c:pt idx="2455">
                  <c:v>408000</c:v>
                </c:pt>
                <c:pt idx="2456">
                  <c:v>408000</c:v>
                </c:pt>
                <c:pt idx="2457">
                  <c:v>408000</c:v>
                </c:pt>
                <c:pt idx="2458">
                  <c:v>408000</c:v>
                </c:pt>
                <c:pt idx="2459">
                  <c:v>408000</c:v>
                </c:pt>
                <c:pt idx="2460">
                  <c:v>408000</c:v>
                </c:pt>
                <c:pt idx="2461">
                  <c:v>408000</c:v>
                </c:pt>
                <c:pt idx="2462">
                  <c:v>408000</c:v>
                </c:pt>
                <c:pt idx="2463">
                  <c:v>408000</c:v>
                </c:pt>
                <c:pt idx="2464">
                  <c:v>408000</c:v>
                </c:pt>
                <c:pt idx="2465">
                  <c:v>408000</c:v>
                </c:pt>
                <c:pt idx="2466">
                  <c:v>408000</c:v>
                </c:pt>
                <c:pt idx="2467">
                  <c:v>408000</c:v>
                </c:pt>
                <c:pt idx="2468">
                  <c:v>408000</c:v>
                </c:pt>
                <c:pt idx="2469">
                  <c:v>408000</c:v>
                </c:pt>
                <c:pt idx="2470">
                  <c:v>408000</c:v>
                </c:pt>
                <c:pt idx="2471">
                  <c:v>408000</c:v>
                </c:pt>
                <c:pt idx="2472">
                  <c:v>408000</c:v>
                </c:pt>
                <c:pt idx="2473">
                  <c:v>408000</c:v>
                </c:pt>
                <c:pt idx="2474">
                  <c:v>408000</c:v>
                </c:pt>
                <c:pt idx="2475">
                  <c:v>408000</c:v>
                </c:pt>
                <c:pt idx="2476">
                  <c:v>408000</c:v>
                </c:pt>
                <c:pt idx="2477">
                  <c:v>408000</c:v>
                </c:pt>
                <c:pt idx="2478">
                  <c:v>408000</c:v>
                </c:pt>
                <c:pt idx="2479">
                  <c:v>408000</c:v>
                </c:pt>
                <c:pt idx="2480">
                  <c:v>408000</c:v>
                </c:pt>
                <c:pt idx="2481">
                  <c:v>408000</c:v>
                </c:pt>
                <c:pt idx="2482">
                  <c:v>408000</c:v>
                </c:pt>
                <c:pt idx="2483">
                  <c:v>408000</c:v>
                </c:pt>
                <c:pt idx="2484">
                  <c:v>408000</c:v>
                </c:pt>
                <c:pt idx="2485">
                  <c:v>408000</c:v>
                </c:pt>
                <c:pt idx="2486">
                  <c:v>408000</c:v>
                </c:pt>
                <c:pt idx="2487">
                  <c:v>408000</c:v>
                </c:pt>
                <c:pt idx="2488">
                  <c:v>408000</c:v>
                </c:pt>
                <c:pt idx="2489">
                  <c:v>408000</c:v>
                </c:pt>
                <c:pt idx="2490">
                  <c:v>408000</c:v>
                </c:pt>
                <c:pt idx="2491">
                  <c:v>408000</c:v>
                </c:pt>
                <c:pt idx="2492">
                  <c:v>408000</c:v>
                </c:pt>
                <c:pt idx="2493">
                  <c:v>408000</c:v>
                </c:pt>
                <c:pt idx="2494">
                  <c:v>408000</c:v>
                </c:pt>
                <c:pt idx="2495">
                  <c:v>408000</c:v>
                </c:pt>
                <c:pt idx="2496">
                  <c:v>408000</c:v>
                </c:pt>
                <c:pt idx="2497">
                  <c:v>408000</c:v>
                </c:pt>
                <c:pt idx="2498">
                  <c:v>408000</c:v>
                </c:pt>
                <c:pt idx="2499">
                  <c:v>408000</c:v>
                </c:pt>
                <c:pt idx="2500">
                  <c:v>408000</c:v>
                </c:pt>
                <c:pt idx="2501">
                  <c:v>408000</c:v>
                </c:pt>
                <c:pt idx="2502">
                  <c:v>408000</c:v>
                </c:pt>
                <c:pt idx="2503">
                  <c:v>408000</c:v>
                </c:pt>
                <c:pt idx="2504">
                  <c:v>408000</c:v>
                </c:pt>
                <c:pt idx="2505">
                  <c:v>409000</c:v>
                </c:pt>
                <c:pt idx="2506">
                  <c:v>408000</c:v>
                </c:pt>
                <c:pt idx="2507">
                  <c:v>409000</c:v>
                </c:pt>
                <c:pt idx="2508">
                  <c:v>408000</c:v>
                </c:pt>
                <c:pt idx="2509">
                  <c:v>409000</c:v>
                </c:pt>
                <c:pt idx="2510">
                  <c:v>409000</c:v>
                </c:pt>
                <c:pt idx="2511">
                  <c:v>409000</c:v>
                </c:pt>
                <c:pt idx="2512">
                  <c:v>409000</c:v>
                </c:pt>
                <c:pt idx="2513">
                  <c:v>409000</c:v>
                </c:pt>
                <c:pt idx="2514">
                  <c:v>409000</c:v>
                </c:pt>
                <c:pt idx="2515">
                  <c:v>409000</c:v>
                </c:pt>
                <c:pt idx="2516">
                  <c:v>409000</c:v>
                </c:pt>
                <c:pt idx="2517">
                  <c:v>409000</c:v>
                </c:pt>
                <c:pt idx="2518">
                  <c:v>409000</c:v>
                </c:pt>
                <c:pt idx="2519">
                  <c:v>409000</c:v>
                </c:pt>
                <c:pt idx="2520">
                  <c:v>409000</c:v>
                </c:pt>
                <c:pt idx="2521">
                  <c:v>409000</c:v>
                </c:pt>
                <c:pt idx="2522">
                  <c:v>409000</c:v>
                </c:pt>
                <c:pt idx="2523">
                  <c:v>409000</c:v>
                </c:pt>
                <c:pt idx="2524">
                  <c:v>409000</c:v>
                </c:pt>
                <c:pt idx="2525">
                  <c:v>409000</c:v>
                </c:pt>
                <c:pt idx="2526">
                  <c:v>409000</c:v>
                </c:pt>
                <c:pt idx="2527">
                  <c:v>409000</c:v>
                </c:pt>
                <c:pt idx="2528">
                  <c:v>409000</c:v>
                </c:pt>
                <c:pt idx="2529">
                  <c:v>409000</c:v>
                </c:pt>
                <c:pt idx="2530">
                  <c:v>409000</c:v>
                </c:pt>
                <c:pt idx="2531">
                  <c:v>409000</c:v>
                </c:pt>
                <c:pt idx="2532">
                  <c:v>409000</c:v>
                </c:pt>
                <c:pt idx="2533">
                  <c:v>409000</c:v>
                </c:pt>
                <c:pt idx="2534">
                  <c:v>410000</c:v>
                </c:pt>
                <c:pt idx="2535">
                  <c:v>409000</c:v>
                </c:pt>
                <c:pt idx="2536">
                  <c:v>410000</c:v>
                </c:pt>
                <c:pt idx="2537">
                  <c:v>409000</c:v>
                </c:pt>
                <c:pt idx="2538">
                  <c:v>410000</c:v>
                </c:pt>
                <c:pt idx="2539">
                  <c:v>410000</c:v>
                </c:pt>
                <c:pt idx="2540">
                  <c:v>410000</c:v>
                </c:pt>
                <c:pt idx="2541">
                  <c:v>410000</c:v>
                </c:pt>
                <c:pt idx="2542">
                  <c:v>410000</c:v>
                </c:pt>
                <c:pt idx="2543">
                  <c:v>410000</c:v>
                </c:pt>
                <c:pt idx="2544">
                  <c:v>410000</c:v>
                </c:pt>
                <c:pt idx="2545">
                  <c:v>410000</c:v>
                </c:pt>
                <c:pt idx="2546">
                  <c:v>410000</c:v>
                </c:pt>
                <c:pt idx="2547">
                  <c:v>410000</c:v>
                </c:pt>
                <c:pt idx="2548">
                  <c:v>410000</c:v>
                </c:pt>
                <c:pt idx="2549">
                  <c:v>410000</c:v>
                </c:pt>
                <c:pt idx="2550">
                  <c:v>410000</c:v>
                </c:pt>
                <c:pt idx="2551">
                  <c:v>410000</c:v>
                </c:pt>
                <c:pt idx="2552">
                  <c:v>410000</c:v>
                </c:pt>
                <c:pt idx="2553">
                  <c:v>410000</c:v>
                </c:pt>
                <c:pt idx="2554">
                  <c:v>410000</c:v>
                </c:pt>
                <c:pt idx="2555">
                  <c:v>410000</c:v>
                </c:pt>
                <c:pt idx="2556">
                  <c:v>410000</c:v>
                </c:pt>
                <c:pt idx="2557">
                  <c:v>410000</c:v>
                </c:pt>
                <c:pt idx="2558">
                  <c:v>410000</c:v>
                </c:pt>
                <c:pt idx="2559">
                  <c:v>410000</c:v>
                </c:pt>
                <c:pt idx="2560">
                  <c:v>410000</c:v>
                </c:pt>
                <c:pt idx="2561">
                  <c:v>410000</c:v>
                </c:pt>
                <c:pt idx="2562">
                  <c:v>410000</c:v>
                </c:pt>
                <c:pt idx="2563">
                  <c:v>410000</c:v>
                </c:pt>
                <c:pt idx="2564">
                  <c:v>410000</c:v>
                </c:pt>
                <c:pt idx="2565">
                  <c:v>410000</c:v>
                </c:pt>
                <c:pt idx="2566">
                  <c:v>410000</c:v>
                </c:pt>
                <c:pt idx="2567">
                  <c:v>410000</c:v>
                </c:pt>
                <c:pt idx="2568">
                  <c:v>410000</c:v>
                </c:pt>
                <c:pt idx="2569">
                  <c:v>410000</c:v>
                </c:pt>
                <c:pt idx="2570">
                  <c:v>410000</c:v>
                </c:pt>
                <c:pt idx="2571">
                  <c:v>410000</c:v>
                </c:pt>
                <c:pt idx="2572">
                  <c:v>410000</c:v>
                </c:pt>
                <c:pt idx="2573">
                  <c:v>410000</c:v>
                </c:pt>
                <c:pt idx="2574">
                  <c:v>410000</c:v>
                </c:pt>
                <c:pt idx="2575">
                  <c:v>410000</c:v>
                </c:pt>
                <c:pt idx="2576">
                  <c:v>410000</c:v>
                </c:pt>
                <c:pt idx="2577">
                  <c:v>410000</c:v>
                </c:pt>
                <c:pt idx="2578">
                  <c:v>410000</c:v>
                </c:pt>
                <c:pt idx="2579">
                  <c:v>410000</c:v>
                </c:pt>
                <c:pt idx="2580">
                  <c:v>410000</c:v>
                </c:pt>
                <c:pt idx="2581">
                  <c:v>410000</c:v>
                </c:pt>
                <c:pt idx="2582">
                  <c:v>410000</c:v>
                </c:pt>
                <c:pt idx="2583">
                  <c:v>410000</c:v>
                </c:pt>
                <c:pt idx="2584">
                  <c:v>410000</c:v>
                </c:pt>
                <c:pt idx="2585">
                  <c:v>410000</c:v>
                </c:pt>
                <c:pt idx="2586">
                  <c:v>410000</c:v>
                </c:pt>
                <c:pt idx="2587">
                  <c:v>410000</c:v>
                </c:pt>
                <c:pt idx="2588">
                  <c:v>410000</c:v>
                </c:pt>
                <c:pt idx="2589">
                  <c:v>407000</c:v>
                </c:pt>
                <c:pt idx="2590">
                  <c:v>403000</c:v>
                </c:pt>
                <c:pt idx="2591">
                  <c:v>403000</c:v>
                </c:pt>
                <c:pt idx="2592">
                  <c:v>410000</c:v>
                </c:pt>
                <c:pt idx="2593">
                  <c:v>410000</c:v>
                </c:pt>
                <c:pt idx="2594">
                  <c:v>410000</c:v>
                </c:pt>
                <c:pt idx="2595">
                  <c:v>410000</c:v>
                </c:pt>
                <c:pt idx="2596">
                  <c:v>410000</c:v>
                </c:pt>
                <c:pt idx="2597">
                  <c:v>410000</c:v>
                </c:pt>
                <c:pt idx="2598">
                  <c:v>410000</c:v>
                </c:pt>
                <c:pt idx="2599">
                  <c:v>410000</c:v>
                </c:pt>
                <c:pt idx="2600">
                  <c:v>410000</c:v>
                </c:pt>
                <c:pt idx="2601">
                  <c:v>410000</c:v>
                </c:pt>
                <c:pt idx="2602">
                  <c:v>410000</c:v>
                </c:pt>
                <c:pt idx="2603">
                  <c:v>410000</c:v>
                </c:pt>
                <c:pt idx="2604">
                  <c:v>410000</c:v>
                </c:pt>
                <c:pt idx="2605">
                  <c:v>410000</c:v>
                </c:pt>
                <c:pt idx="2606">
                  <c:v>410000</c:v>
                </c:pt>
                <c:pt idx="2607">
                  <c:v>410000</c:v>
                </c:pt>
                <c:pt idx="2608">
                  <c:v>410000</c:v>
                </c:pt>
                <c:pt idx="2609">
                  <c:v>410000</c:v>
                </c:pt>
                <c:pt idx="2610">
                  <c:v>410000</c:v>
                </c:pt>
                <c:pt idx="2611">
                  <c:v>410000</c:v>
                </c:pt>
                <c:pt idx="2612">
                  <c:v>410000</c:v>
                </c:pt>
                <c:pt idx="2613">
                  <c:v>410000</c:v>
                </c:pt>
                <c:pt idx="2614">
                  <c:v>410000</c:v>
                </c:pt>
                <c:pt idx="2615">
                  <c:v>410000</c:v>
                </c:pt>
                <c:pt idx="2616">
                  <c:v>410000</c:v>
                </c:pt>
                <c:pt idx="2617">
                  <c:v>410000</c:v>
                </c:pt>
                <c:pt idx="2618">
                  <c:v>410000</c:v>
                </c:pt>
                <c:pt idx="2619">
                  <c:v>410000</c:v>
                </c:pt>
                <c:pt idx="2620">
                  <c:v>410000</c:v>
                </c:pt>
                <c:pt idx="2621">
                  <c:v>410000</c:v>
                </c:pt>
                <c:pt idx="2622">
                  <c:v>410000</c:v>
                </c:pt>
                <c:pt idx="2623">
                  <c:v>410000</c:v>
                </c:pt>
                <c:pt idx="2624">
                  <c:v>410000</c:v>
                </c:pt>
                <c:pt idx="2625">
                  <c:v>410000</c:v>
                </c:pt>
                <c:pt idx="2626">
                  <c:v>410000</c:v>
                </c:pt>
                <c:pt idx="2627">
                  <c:v>410000</c:v>
                </c:pt>
                <c:pt idx="2628">
                  <c:v>410000</c:v>
                </c:pt>
                <c:pt idx="2629">
                  <c:v>410000</c:v>
                </c:pt>
                <c:pt idx="2630">
                  <c:v>410000</c:v>
                </c:pt>
                <c:pt idx="2631">
                  <c:v>410000</c:v>
                </c:pt>
                <c:pt idx="2632">
                  <c:v>410000</c:v>
                </c:pt>
                <c:pt idx="2633">
                  <c:v>410000</c:v>
                </c:pt>
                <c:pt idx="2634">
                  <c:v>410000</c:v>
                </c:pt>
                <c:pt idx="2635">
                  <c:v>410000</c:v>
                </c:pt>
                <c:pt idx="2636">
                  <c:v>410000</c:v>
                </c:pt>
                <c:pt idx="2637">
                  <c:v>410000</c:v>
                </c:pt>
                <c:pt idx="2638">
                  <c:v>410000</c:v>
                </c:pt>
                <c:pt idx="2639">
                  <c:v>410000</c:v>
                </c:pt>
                <c:pt idx="2640">
                  <c:v>410000</c:v>
                </c:pt>
                <c:pt idx="2641">
                  <c:v>410000</c:v>
                </c:pt>
                <c:pt idx="2642">
                  <c:v>410000</c:v>
                </c:pt>
                <c:pt idx="2643">
                  <c:v>410000</c:v>
                </c:pt>
                <c:pt idx="2644">
                  <c:v>410000</c:v>
                </c:pt>
                <c:pt idx="2645">
                  <c:v>410000</c:v>
                </c:pt>
                <c:pt idx="2646">
                  <c:v>410000</c:v>
                </c:pt>
                <c:pt idx="2647">
                  <c:v>410000</c:v>
                </c:pt>
                <c:pt idx="2648">
                  <c:v>410000</c:v>
                </c:pt>
                <c:pt idx="2649">
                  <c:v>410000</c:v>
                </c:pt>
                <c:pt idx="2650">
                  <c:v>410000</c:v>
                </c:pt>
                <c:pt idx="2651">
                  <c:v>410000</c:v>
                </c:pt>
                <c:pt idx="2652">
                  <c:v>410000</c:v>
                </c:pt>
                <c:pt idx="2653">
                  <c:v>410000</c:v>
                </c:pt>
                <c:pt idx="2654">
                  <c:v>410000</c:v>
                </c:pt>
                <c:pt idx="2655">
                  <c:v>410000</c:v>
                </c:pt>
                <c:pt idx="2656">
                  <c:v>410000</c:v>
                </c:pt>
                <c:pt idx="2657">
                  <c:v>410000</c:v>
                </c:pt>
                <c:pt idx="2658">
                  <c:v>410000</c:v>
                </c:pt>
                <c:pt idx="2659">
                  <c:v>410000</c:v>
                </c:pt>
                <c:pt idx="2660">
                  <c:v>410000</c:v>
                </c:pt>
                <c:pt idx="2661">
                  <c:v>410000</c:v>
                </c:pt>
                <c:pt idx="2662">
                  <c:v>410000</c:v>
                </c:pt>
                <c:pt idx="2663">
                  <c:v>410000</c:v>
                </c:pt>
                <c:pt idx="2664">
                  <c:v>410000</c:v>
                </c:pt>
                <c:pt idx="2665">
                  <c:v>410000</c:v>
                </c:pt>
                <c:pt idx="2666">
                  <c:v>410000</c:v>
                </c:pt>
                <c:pt idx="2667">
                  <c:v>410000</c:v>
                </c:pt>
                <c:pt idx="2668">
                  <c:v>410000</c:v>
                </c:pt>
                <c:pt idx="2669">
                  <c:v>410000</c:v>
                </c:pt>
                <c:pt idx="2670">
                  <c:v>410000</c:v>
                </c:pt>
                <c:pt idx="2671">
                  <c:v>410000</c:v>
                </c:pt>
                <c:pt idx="2672">
                  <c:v>410000</c:v>
                </c:pt>
                <c:pt idx="2673">
                  <c:v>410000</c:v>
                </c:pt>
                <c:pt idx="2674">
                  <c:v>410000</c:v>
                </c:pt>
                <c:pt idx="2675">
                  <c:v>410000</c:v>
                </c:pt>
                <c:pt idx="2676">
                  <c:v>410000</c:v>
                </c:pt>
                <c:pt idx="2677">
                  <c:v>410000</c:v>
                </c:pt>
                <c:pt idx="2678">
                  <c:v>410000</c:v>
                </c:pt>
                <c:pt idx="2679">
                  <c:v>410000</c:v>
                </c:pt>
                <c:pt idx="2680">
                  <c:v>410000</c:v>
                </c:pt>
                <c:pt idx="2681">
                  <c:v>410000</c:v>
                </c:pt>
                <c:pt idx="2682">
                  <c:v>410000</c:v>
                </c:pt>
                <c:pt idx="2683">
                  <c:v>410000</c:v>
                </c:pt>
                <c:pt idx="2684">
                  <c:v>410000</c:v>
                </c:pt>
                <c:pt idx="2685">
                  <c:v>410000</c:v>
                </c:pt>
                <c:pt idx="2686">
                  <c:v>410000</c:v>
                </c:pt>
                <c:pt idx="2687">
                  <c:v>410000</c:v>
                </c:pt>
                <c:pt idx="2688">
                  <c:v>410000</c:v>
                </c:pt>
                <c:pt idx="2689">
                  <c:v>410000</c:v>
                </c:pt>
                <c:pt idx="2690">
                  <c:v>410000</c:v>
                </c:pt>
                <c:pt idx="2691">
                  <c:v>410000</c:v>
                </c:pt>
                <c:pt idx="2692">
                  <c:v>410000</c:v>
                </c:pt>
                <c:pt idx="2693">
                  <c:v>410000</c:v>
                </c:pt>
                <c:pt idx="2694">
                  <c:v>410000</c:v>
                </c:pt>
                <c:pt idx="2695">
                  <c:v>410000</c:v>
                </c:pt>
                <c:pt idx="2696">
                  <c:v>410000</c:v>
                </c:pt>
                <c:pt idx="2697">
                  <c:v>410000</c:v>
                </c:pt>
                <c:pt idx="2698">
                  <c:v>410000</c:v>
                </c:pt>
                <c:pt idx="2699">
                  <c:v>410000</c:v>
                </c:pt>
                <c:pt idx="2700">
                  <c:v>410000</c:v>
                </c:pt>
                <c:pt idx="2701">
                  <c:v>410000</c:v>
                </c:pt>
                <c:pt idx="2702">
                  <c:v>410000</c:v>
                </c:pt>
                <c:pt idx="2703">
                  <c:v>410000</c:v>
                </c:pt>
                <c:pt idx="2704">
                  <c:v>410000</c:v>
                </c:pt>
                <c:pt idx="2705">
                  <c:v>410000</c:v>
                </c:pt>
                <c:pt idx="2706">
                  <c:v>410000</c:v>
                </c:pt>
                <c:pt idx="2707">
                  <c:v>410000</c:v>
                </c:pt>
                <c:pt idx="2708">
                  <c:v>410000</c:v>
                </c:pt>
                <c:pt idx="2709">
                  <c:v>410000</c:v>
                </c:pt>
                <c:pt idx="2710">
                  <c:v>410000</c:v>
                </c:pt>
                <c:pt idx="2711">
                  <c:v>410000</c:v>
                </c:pt>
                <c:pt idx="2712">
                  <c:v>410000</c:v>
                </c:pt>
                <c:pt idx="2713">
                  <c:v>410000</c:v>
                </c:pt>
                <c:pt idx="2714">
                  <c:v>410000</c:v>
                </c:pt>
                <c:pt idx="2715">
                  <c:v>410000</c:v>
                </c:pt>
                <c:pt idx="2716">
                  <c:v>410000</c:v>
                </c:pt>
                <c:pt idx="2717">
                  <c:v>410000</c:v>
                </c:pt>
                <c:pt idx="2718">
                  <c:v>410000</c:v>
                </c:pt>
                <c:pt idx="2719">
                  <c:v>410000</c:v>
                </c:pt>
                <c:pt idx="2720">
                  <c:v>410000</c:v>
                </c:pt>
                <c:pt idx="2721">
                  <c:v>410000</c:v>
                </c:pt>
                <c:pt idx="2722">
                  <c:v>410000</c:v>
                </c:pt>
                <c:pt idx="2723">
                  <c:v>410000</c:v>
                </c:pt>
                <c:pt idx="2724">
                  <c:v>410000</c:v>
                </c:pt>
                <c:pt idx="2725">
                  <c:v>410000</c:v>
                </c:pt>
                <c:pt idx="2726">
                  <c:v>410000</c:v>
                </c:pt>
                <c:pt idx="2727">
                  <c:v>410000</c:v>
                </c:pt>
                <c:pt idx="2728">
                  <c:v>410000</c:v>
                </c:pt>
                <c:pt idx="2729">
                  <c:v>410000</c:v>
                </c:pt>
                <c:pt idx="2730">
                  <c:v>410000</c:v>
                </c:pt>
                <c:pt idx="2731">
                  <c:v>410000</c:v>
                </c:pt>
                <c:pt idx="2732">
                  <c:v>410000</c:v>
                </c:pt>
                <c:pt idx="2733">
                  <c:v>410000</c:v>
                </c:pt>
                <c:pt idx="2734">
                  <c:v>410000</c:v>
                </c:pt>
                <c:pt idx="2735">
                  <c:v>410000</c:v>
                </c:pt>
                <c:pt idx="2736">
                  <c:v>410000</c:v>
                </c:pt>
                <c:pt idx="2737">
                  <c:v>410000</c:v>
                </c:pt>
                <c:pt idx="2738">
                  <c:v>410000</c:v>
                </c:pt>
                <c:pt idx="2739">
                  <c:v>410000</c:v>
                </c:pt>
                <c:pt idx="2740">
                  <c:v>410000</c:v>
                </c:pt>
                <c:pt idx="2741">
                  <c:v>410000</c:v>
                </c:pt>
                <c:pt idx="2742">
                  <c:v>410000</c:v>
                </c:pt>
                <c:pt idx="2743">
                  <c:v>410000</c:v>
                </c:pt>
                <c:pt idx="2744">
                  <c:v>410000</c:v>
                </c:pt>
                <c:pt idx="2745">
                  <c:v>410000</c:v>
                </c:pt>
                <c:pt idx="2746">
                  <c:v>410000</c:v>
                </c:pt>
                <c:pt idx="2747">
                  <c:v>410000</c:v>
                </c:pt>
                <c:pt idx="2748">
                  <c:v>410000</c:v>
                </c:pt>
                <c:pt idx="2749">
                  <c:v>410000</c:v>
                </c:pt>
                <c:pt idx="2750">
                  <c:v>410000</c:v>
                </c:pt>
                <c:pt idx="2751">
                  <c:v>410000</c:v>
                </c:pt>
                <c:pt idx="2752">
                  <c:v>410000</c:v>
                </c:pt>
                <c:pt idx="2753">
                  <c:v>410000</c:v>
                </c:pt>
                <c:pt idx="2754">
                  <c:v>410000</c:v>
                </c:pt>
                <c:pt idx="2755">
                  <c:v>410000</c:v>
                </c:pt>
                <c:pt idx="2756">
                  <c:v>410000</c:v>
                </c:pt>
                <c:pt idx="2757">
                  <c:v>410000</c:v>
                </c:pt>
                <c:pt idx="2758">
                  <c:v>410000</c:v>
                </c:pt>
                <c:pt idx="2759">
                  <c:v>410000</c:v>
                </c:pt>
                <c:pt idx="2760">
                  <c:v>410000</c:v>
                </c:pt>
                <c:pt idx="2761">
                  <c:v>410000</c:v>
                </c:pt>
                <c:pt idx="2762">
                  <c:v>411000</c:v>
                </c:pt>
                <c:pt idx="2763">
                  <c:v>410000</c:v>
                </c:pt>
                <c:pt idx="2764">
                  <c:v>411000</c:v>
                </c:pt>
                <c:pt idx="2765">
                  <c:v>410000</c:v>
                </c:pt>
                <c:pt idx="2766">
                  <c:v>411000</c:v>
                </c:pt>
                <c:pt idx="2767">
                  <c:v>411000</c:v>
                </c:pt>
                <c:pt idx="2768">
                  <c:v>411000</c:v>
                </c:pt>
                <c:pt idx="2769">
                  <c:v>411000</c:v>
                </c:pt>
                <c:pt idx="2770">
                  <c:v>411000</c:v>
                </c:pt>
                <c:pt idx="2771">
                  <c:v>411000</c:v>
                </c:pt>
                <c:pt idx="2772">
                  <c:v>411000</c:v>
                </c:pt>
                <c:pt idx="2773">
                  <c:v>411000</c:v>
                </c:pt>
                <c:pt idx="2774">
                  <c:v>411000</c:v>
                </c:pt>
                <c:pt idx="2775">
                  <c:v>411000</c:v>
                </c:pt>
                <c:pt idx="2776">
                  <c:v>411000</c:v>
                </c:pt>
                <c:pt idx="2777">
                  <c:v>411000</c:v>
                </c:pt>
                <c:pt idx="2778">
                  <c:v>411000</c:v>
                </c:pt>
                <c:pt idx="2779">
                  <c:v>411000</c:v>
                </c:pt>
                <c:pt idx="2780">
                  <c:v>411000</c:v>
                </c:pt>
                <c:pt idx="2781">
                  <c:v>411000</c:v>
                </c:pt>
                <c:pt idx="2782">
                  <c:v>411000</c:v>
                </c:pt>
                <c:pt idx="2783">
                  <c:v>411000</c:v>
                </c:pt>
                <c:pt idx="2784">
                  <c:v>411000</c:v>
                </c:pt>
                <c:pt idx="2785">
                  <c:v>411000</c:v>
                </c:pt>
                <c:pt idx="2786">
                  <c:v>411000</c:v>
                </c:pt>
                <c:pt idx="2787">
                  <c:v>411000</c:v>
                </c:pt>
                <c:pt idx="2788">
                  <c:v>411000</c:v>
                </c:pt>
                <c:pt idx="2789">
                  <c:v>411000</c:v>
                </c:pt>
                <c:pt idx="2790">
                  <c:v>411000</c:v>
                </c:pt>
                <c:pt idx="2791">
                  <c:v>407000</c:v>
                </c:pt>
                <c:pt idx="2792">
                  <c:v>404000</c:v>
                </c:pt>
                <c:pt idx="2793">
                  <c:v>404000</c:v>
                </c:pt>
                <c:pt idx="2794">
                  <c:v>412000</c:v>
                </c:pt>
                <c:pt idx="2795">
                  <c:v>411000</c:v>
                </c:pt>
                <c:pt idx="2796">
                  <c:v>412000</c:v>
                </c:pt>
                <c:pt idx="2797">
                  <c:v>412000</c:v>
                </c:pt>
                <c:pt idx="2798">
                  <c:v>412000</c:v>
                </c:pt>
                <c:pt idx="2799">
                  <c:v>412000</c:v>
                </c:pt>
                <c:pt idx="2800">
                  <c:v>412000</c:v>
                </c:pt>
                <c:pt idx="2801">
                  <c:v>412000</c:v>
                </c:pt>
                <c:pt idx="2802">
                  <c:v>412000</c:v>
                </c:pt>
                <c:pt idx="2803">
                  <c:v>412000</c:v>
                </c:pt>
                <c:pt idx="2804">
                  <c:v>412000</c:v>
                </c:pt>
                <c:pt idx="2805">
                  <c:v>412000</c:v>
                </c:pt>
                <c:pt idx="2806">
                  <c:v>412000</c:v>
                </c:pt>
                <c:pt idx="2807">
                  <c:v>412000</c:v>
                </c:pt>
                <c:pt idx="2808">
                  <c:v>412000</c:v>
                </c:pt>
                <c:pt idx="2809">
                  <c:v>412000</c:v>
                </c:pt>
                <c:pt idx="2810">
                  <c:v>412000</c:v>
                </c:pt>
                <c:pt idx="2811">
                  <c:v>412000</c:v>
                </c:pt>
                <c:pt idx="2812">
                  <c:v>412000</c:v>
                </c:pt>
                <c:pt idx="2813">
                  <c:v>412000</c:v>
                </c:pt>
                <c:pt idx="2814">
                  <c:v>412000</c:v>
                </c:pt>
                <c:pt idx="2815">
                  <c:v>412000</c:v>
                </c:pt>
                <c:pt idx="2816">
                  <c:v>412000</c:v>
                </c:pt>
                <c:pt idx="2817">
                  <c:v>412000</c:v>
                </c:pt>
                <c:pt idx="2818">
                  <c:v>412000</c:v>
                </c:pt>
                <c:pt idx="2819">
                  <c:v>412000</c:v>
                </c:pt>
                <c:pt idx="2820">
                  <c:v>412000</c:v>
                </c:pt>
                <c:pt idx="2821">
                  <c:v>412000</c:v>
                </c:pt>
                <c:pt idx="2822">
                  <c:v>412000</c:v>
                </c:pt>
                <c:pt idx="2823">
                  <c:v>412000</c:v>
                </c:pt>
                <c:pt idx="2824">
                  <c:v>412000</c:v>
                </c:pt>
                <c:pt idx="2825">
                  <c:v>412000</c:v>
                </c:pt>
                <c:pt idx="2826">
                  <c:v>412000</c:v>
                </c:pt>
                <c:pt idx="2827">
                  <c:v>412000</c:v>
                </c:pt>
                <c:pt idx="2828">
                  <c:v>412000</c:v>
                </c:pt>
                <c:pt idx="2829">
                  <c:v>412000</c:v>
                </c:pt>
                <c:pt idx="2830">
                  <c:v>412000</c:v>
                </c:pt>
                <c:pt idx="2831">
                  <c:v>412000</c:v>
                </c:pt>
                <c:pt idx="2832">
                  <c:v>412000</c:v>
                </c:pt>
                <c:pt idx="2833">
                  <c:v>412000</c:v>
                </c:pt>
                <c:pt idx="2834">
                  <c:v>412000</c:v>
                </c:pt>
                <c:pt idx="2835">
                  <c:v>412000</c:v>
                </c:pt>
                <c:pt idx="2836">
                  <c:v>412000</c:v>
                </c:pt>
                <c:pt idx="2837">
                  <c:v>412000</c:v>
                </c:pt>
                <c:pt idx="2838">
                  <c:v>412000</c:v>
                </c:pt>
                <c:pt idx="2839">
                  <c:v>412000</c:v>
                </c:pt>
                <c:pt idx="2840">
                  <c:v>412000</c:v>
                </c:pt>
                <c:pt idx="2841">
                  <c:v>412000</c:v>
                </c:pt>
                <c:pt idx="2842">
                  <c:v>412000</c:v>
                </c:pt>
                <c:pt idx="2843">
                  <c:v>412000</c:v>
                </c:pt>
                <c:pt idx="2844">
                  <c:v>412000</c:v>
                </c:pt>
                <c:pt idx="2845">
                  <c:v>412000</c:v>
                </c:pt>
                <c:pt idx="2846">
                  <c:v>412000</c:v>
                </c:pt>
                <c:pt idx="2847">
                  <c:v>412000</c:v>
                </c:pt>
                <c:pt idx="2848">
                  <c:v>412000</c:v>
                </c:pt>
                <c:pt idx="2849">
                  <c:v>412000</c:v>
                </c:pt>
                <c:pt idx="2850">
                  <c:v>412000</c:v>
                </c:pt>
                <c:pt idx="2851">
                  <c:v>412000</c:v>
                </c:pt>
                <c:pt idx="2852">
                  <c:v>412000</c:v>
                </c:pt>
                <c:pt idx="2853">
                  <c:v>412000</c:v>
                </c:pt>
                <c:pt idx="2854">
                  <c:v>412000</c:v>
                </c:pt>
                <c:pt idx="2855">
                  <c:v>412000</c:v>
                </c:pt>
                <c:pt idx="2856">
                  <c:v>412000</c:v>
                </c:pt>
                <c:pt idx="2857">
                  <c:v>412000</c:v>
                </c:pt>
                <c:pt idx="2858">
                  <c:v>412000</c:v>
                </c:pt>
                <c:pt idx="2859">
                  <c:v>412000</c:v>
                </c:pt>
                <c:pt idx="2860">
                  <c:v>412000</c:v>
                </c:pt>
                <c:pt idx="2861">
                  <c:v>412000</c:v>
                </c:pt>
                <c:pt idx="2862">
                  <c:v>412000</c:v>
                </c:pt>
                <c:pt idx="2863">
                  <c:v>412000</c:v>
                </c:pt>
                <c:pt idx="2864">
                  <c:v>412000</c:v>
                </c:pt>
                <c:pt idx="2865">
                  <c:v>412000</c:v>
                </c:pt>
                <c:pt idx="2866">
                  <c:v>412000</c:v>
                </c:pt>
                <c:pt idx="2867">
                  <c:v>412000</c:v>
                </c:pt>
                <c:pt idx="2868">
                  <c:v>412000</c:v>
                </c:pt>
                <c:pt idx="2869">
                  <c:v>412000</c:v>
                </c:pt>
                <c:pt idx="2870">
                  <c:v>412000</c:v>
                </c:pt>
                <c:pt idx="2871">
                  <c:v>412000</c:v>
                </c:pt>
                <c:pt idx="2872">
                  <c:v>412000</c:v>
                </c:pt>
                <c:pt idx="2873">
                  <c:v>412000</c:v>
                </c:pt>
                <c:pt idx="2874">
                  <c:v>412000</c:v>
                </c:pt>
                <c:pt idx="2875">
                  <c:v>412000</c:v>
                </c:pt>
                <c:pt idx="2876">
                  <c:v>412000</c:v>
                </c:pt>
                <c:pt idx="2877">
                  <c:v>412000</c:v>
                </c:pt>
                <c:pt idx="2878">
                  <c:v>412000</c:v>
                </c:pt>
                <c:pt idx="2879">
                  <c:v>412000</c:v>
                </c:pt>
                <c:pt idx="2880">
                  <c:v>412000</c:v>
                </c:pt>
                <c:pt idx="2881">
                  <c:v>412000</c:v>
                </c:pt>
                <c:pt idx="2882">
                  <c:v>412000</c:v>
                </c:pt>
                <c:pt idx="2883">
                  <c:v>412000</c:v>
                </c:pt>
                <c:pt idx="2884">
                  <c:v>412000</c:v>
                </c:pt>
                <c:pt idx="2885">
                  <c:v>412000</c:v>
                </c:pt>
                <c:pt idx="2886">
                  <c:v>412000</c:v>
                </c:pt>
                <c:pt idx="2887">
                  <c:v>412000</c:v>
                </c:pt>
                <c:pt idx="2888">
                  <c:v>412000</c:v>
                </c:pt>
                <c:pt idx="2889">
                  <c:v>412000</c:v>
                </c:pt>
                <c:pt idx="2890">
                  <c:v>412000</c:v>
                </c:pt>
                <c:pt idx="2891">
                  <c:v>412000</c:v>
                </c:pt>
                <c:pt idx="2892">
                  <c:v>412000</c:v>
                </c:pt>
                <c:pt idx="2893">
                  <c:v>412000</c:v>
                </c:pt>
                <c:pt idx="2894">
                  <c:v>412000</c:v>
                </c:pt>
                <c:pt idx="2895">
                  <c:v>412000</c:v>
                </c:pt>
                <c:pt idx="2896">
                  <c:v>412000</c:v>
                </c:pt>
                <c:pt idx="2897">
                  <c:v>412000</c:v>
                </c:pt>
                <c:pt idx="2898">
                  <c:v>412000</c:v>
                </c:pt>
                <c:pt idx="2899">
                  <c:v>412000</c:v>
                </c:pt>
                <c:pt idx="2900">
                  <c:v>412000</c:v>
                </c:pt>
                <c:pt idx="2901">
                  <c:v>412000</c:v>
                </c:pt>
                <c:pt idx="2902">
                  <c:v>412000</c:v>
                </c:pt>
                <c:pt idx="2903">
                  <c:v>412000</c:v>
                </c:pt>
                <c:pt idx="2904">
                  <c:v>412000</c:v>
                </c:pt>
                <c:pt idx="2905">
                  <c:v>412000</c:v>
                </c:pt>
                <c:pt idx="2906">
                  <c:v>412000</c:v>
                </c:pt>
                <c:pt idx="2907">
                  <c:v>412000</c:v>
                </c:pt>
                <c:pt idx="2908">
                  <c:v>412000</c:v>
                </c:pt>
                <c:pt idx="2909">
                  <c:v>412000</c:v>
                </c:pt>
                <c:pt idx="2910">
                  <c:v>412000</c:v>
                </c:pt>
                <c:pt idx="2911">
                  <c:v>412000</c:v>
                </c:pt>
                <c:pt idx="2912">
                  <c:v>412000</c:v>
                </c:pt>
                <c:pt idx="2913">
                  <c:v>412000</c:v>
                </c:pt>
                <c:pt idx="2914">
                  <c:v>412000</c:v>
                </c:pt>
                <c:pt idx="2915">
                  <c:v>412000</c:v>
                </c:pt>
                <c:pt idx="2916">
                  <c:v>412000</c:v>
                </c:pt>
                <c:pt idx="2917">
                  <c:v>412000</c:v>
                </c:pt>
                <c:pt idx="2918">
                  <c:v>412000</c:v>
                </c:pt>
                <c:pt idx="2919">
                  <c:v>412000</c:v>
                </c:pt>
                <c:pt idx="2920">
                  <c:v>412000</c:v>
                </c:pt>
                <c:pt idx="2921">
                  <c:v>412000</c:v>
                </c:pt>
                <c:pt idx="2922">
                  <c:v>412000</c:v>
                </c:pt>
                <c:pt idx="2923">
                  <c:v>412000</c:v>
                </c:pt>
                <c:pt idx="2924">
                  <c:v>412000</c:v>
                </c:pt>
                <c:pt idx="2925">
                  <c:v>412000</c:v>
                </c:pt>
                <c:pt idx="2926">
                  <c:v>412000</c:v>
                </c:pt>
                <c:pt idx="2927">
                  <c:v>412000</c:v>
                </c:pt>
                <c:pt idx="2928">
                  <c:v>412000</c:v>
                </c:pt>
                <c:pt idx="2929">
                  <c:v>412000</c:v>
                </c:pt>
                <c:pt idx="2930">
                  <c:v>412000</c:v>
                </c:pt>
                <c:pt idx="2931">
                  <c:v>412000</c:v>
                </c:pt>
                <c:pt idx="2932">
                  <c:v>412000</c:v>
                </c:pt>
                <c:pt idx="2933">
                  <c:v>412000</c:v>
                </c:pt>
                <c:pt idx="2934">
                  <c:v>412000</c:v>
                </c:pt>
                <c:pt idx="2935">
                  <c:v>412000</c:v>
                </c:pt>
                <c:pt idx="2936">
                  <c:v>412000</c:v>
                </c:pt>
                <c:pt idx="2937">
                  <c:v>412000</c:v>
                </c:pt>
                <c:pt idx="2938">
                  <c:v>412000</c:v>
                </c:pt>
                <c:pt idx="2939">
                  <c:v>412000</c:v>
                </c:pt>
                <c:pt idx="2940">
                  <c:v>412000</c:v>
                </c:pt>
                <c:pt idx="2941">
                  <c:v>412000</c:v>
                </c:pt>
                <c:pt idx="2942">
                  <c:v>412000</c:v>
                </c:pt>
                <c:pt idx="2943">
                  <c:v>412000</c:v>
                </c:pt>
                <c:pt idx="2944">
                  <c:v>412000</c:v>
                </c:pt>
                <c:pt idx="2945">
                  <c:v>412000</c:v>
                </c:pt>
                <c:pt idx="2946">
                  <c:v>412000</c:v>
                </c:pt>
                <c:pt idx="2947">
                  <c:v>412000</c:v>
                </c:pt>
                <c:pt idx="2948">
                  <c:v>412000</c:v>
                </c:pt>
                <c:pt idx="2949">
                  <c:v>412000</c:v>
                </c:pt>
                <c:pt idx="2950">
                  <c:v>412000</c:v>
                </c:pt>
                <c:pt idx="2951">
                  <c:v>412000</c:v>
                </c:pt>
                <c:pt idx="2952">
                  <c:v>412000</c:v>
                </c:pt>
                <c:pt idx="2953">
                  <c:v>412000</c:v>
                </c:pt>
                <c:pt idx="2954">
                  <c:v>412000</c:v>
                </c:pt>
                <c:pt idx="2955">
                  <c:v>412000</c:v>
                </c:pt>
                <c:pt idx="2956">
                  <c:v>412000</c:v>
                </c:pt>
                <c:pt idx="2957">
                  <c:v>412000</c:v>
                </c:pt>
                <c:pt idx="2958">
                  <c:v>412000</c:v>
                </c:pt>
                <c:pt idx="2959">
                  <c:v>412000</c:v>
                </c:pt>
                <c:pt idx="2960">
                  <c:v>412000</c:v>
                </c:pt>
                <c:pt idx="2961">
                  <c:v>412000</c:v>
                </c:pt>
                <c:pt idx="2962">
                  <c:v>412000</c:v>
                </c:pt>
                <c:pt idx="2963">
                  <c:v>412000</c:v>
                </c:pt>
                <c:pt idx="2964">
                  <c:v>412000</c:v>
                </c:pt>
                <c:pt idx="2965">
                  <c:v>412000</c:v>
                </c:pt>
                <c:pt idx="2966">
                  <c:v>412000</c:v>
                </c:pt>
                <c:pt idx="2967">
                  <c:v>412000</c:v>
                </c:pt>
                <c:pt idx="2968">
                  <c:v>412000</c:v>
                </c:pt>
                <c:pt idx="2969">
                  <c:v>412000</c:v>
                </c:pt>
                <c:pt idx="2970">
                  <c:v>412000</c:v>
                </c:pt>
                <c:pt idx="2971">
                  <c:v>412000</c:v>
                </c:pt>
                <c:pt idx="2972">
                  <c:v>412000</c:v>
                </c:pt>
                <c:pt idx="2973">
                  <c:v>412000</c:v>
                </c:pt>
                <c:pt idx="2974">
                  <c:v>412000</c:v>
                </c:pt>
                <c:pt idx="2975">
                  <c:v>412000</c:v>
                </c:pt>
                <c:pt idx="2976">
                  <c:v>412000</c:v>
                </c:pt>
                <c:pt idx="2977">
                  <c:v>412000</c:v>
                </c:pt>
                <c:pt idx="2978">
                  <c:v>412000</c:v>
                </c:pt>
                <c:pt idx="2979">
                  <c:v>412000</c:v>
                </c:pt>
                <c:pt idx="2980">
                  <c:v>412000</c:v>
                </c:pt>
                <c:pt idx="2981">
                  <c:v>412000</c:v>
                </c:pt>
                <c:pt idx="2982">
                  <c:v>412000</c:v>
                </c:pt>
                <c:pt idx="2983">
                  <c:v>412000</c:v>
                </c:pt>
                <c:pt idx="2984">
                  <c:v>412000</c:v>
                </c:pt>
                <c:pt idx="2985">
                  <c:v>412000</c:v>
                </c:pt>
                <c:pt idx="2986">
                  <c:v>412000</c:v>
                </c:pt>
                <c:pt idx="2987">
                  <c:v>412000</c:v>
                </c:pt>
                <c:pt idx="2988">
                  <c:v>412000</c:v>
                </c:pt>
                <c:pt idx="2989">
                  <c:v>412000</c:v>
                </c:pt>
                <c:pt idx="2990">
                  <c:v>405000</c:v>
                </c:pt>
                <c:pt idx="2991">
                  <c:v>405000</c:v>
                </c:pt>
                <c:pt idx="2992">
                  <c:v>405000</c:v>
                </c:pt>
                <c:pt idx="2993">
                  <c:v>412000</c:v>
                </c:pt>
                <c:pt idx="2994">
                  <c:v>412000</c:v>
                </c:pt>
                <c:pt idx="2995">
                  <c:v>412000</c:v>
                </c:pt>
                <c:pt idx="2996">
                  <c:v>412000</c:v>
                </c:pt>
                <c:pt idx="2997">
                  <c:v>412000</c:v>
                </c:pt>
                <c:pt idx="2998">
                  <c:v>412000</c:v>
                </c:pt>
                <c:pt idx="2999">
                  <c:v>412000</c:v>
                </c:pt>
                <c:pt idx="3000">
                  <c:v>412000</c:v>
                </c:pt>
                <c:pt idx="3001">
                  <c:v>412000</c:v>
                </c:pt>
                <c:pt idx="3002">
                  <c:v>412000</c:v>
                </c:pt>
                <c:pt idx="3003">
                  <c:v>412000</c:v>
                </c:pt>
                <c:pt idx="3004">
                  <c:v>412000</c:v>
                </c:pt>
                <c:pt idx="3005">
                  <c:v>412000</c:v>
                </c:pt>
                <c:pt idx="3006">
                  <c:v>412000</c:v>
                </c:pt>
                <c:pt idx="3007">
                  <c:v>412000</c:v>
                </c:pt>
                <c:pt idx="3008">
                  <c:v>412000</c:v>
                </c:pt>
                <c:pt idx="3009">
                  <c:v>412000</c:v>
                </c:pt>
                <c:pt idx="3010">
                  <c:v>412000</c:v>
                </c:pt>
                <c:pt idx="3011">
                  <c:v>412000</c:v>
                </c:pt>
                <c:pt idx="3012">
                  <c:v>412000</c:v>
                </c:pt>
                <c:pt idx="3013">
                  <c:v>412000</c:v>
                </c:pt>
                <c:pt idx="3014">
                  <c:v>412000</c:v>
                </c:pt>
                <c:pt idx="3015">
                  <c:v>412000</c:v>
                </c:pt>
                <c:pt idx="3016">
                  <c:v>412000</c:v>
                </c:pt>
                <c:pt idx="3017">
                  <c:v>412000</c:v>
                </c:pt>
                <c:pt idx="3018">
                  <c:v>412000</c:v>
                </c:pt>
                <c:pt idx="3019">
                  <c:v>412000</c:v>
                </c:pt>
                <c:pt idx="3020">
                  <c:v>413000</c:v>
                </c:pt>
                <c:pt idx="3021">
                  <c:v>412000</c:v>
                </c:pt>
                <c:pt idx="3022">
                  <c:v>413000</c:v>
                </c:pt>
                <c:pt idx="3023">
                  <c:v>412000</c:v>
                </c:pt>
                <c:pt idx="3024">
                  <c:v>413000</c:v>
                </c:pt>
                <c:pt idx="3025">
                  <c:v>413000</c:v>
                </c:pt>
                <c:pt idx="3026">
                  <c:v>413000</c:v>
                </c:pt>
                <c:pt idx="3027">
                  <c:v>413000</c:v>
                </c:pt>
                <c:pt idx="3028">
                  <c:v>413000</c:v>
                </c:pt>
                <c:pt idx="3029">
                  <c:v>413000</c:v>
                </c:pt>
                <c:pt idx="3030">
                  <c:v>413000</c:v>
                </c:pt>
                <c:pt idx="3031">
                  <c:v>413000</c:v>
                </c:pt>
                <c:pt idx="3032">
                  <c:v>413000</c:v>
                </c:pt>
                <c:pt idx="3033">
                  <c:v>413000</c:v>
                </c:pt>
                <c:pt idx="3034">
                  <c:v>413000</c:v>
                </c:pt>
                <c:pt idx="3035">
                  <c:v>413000</c:v>
                </c:pt>
                <c:pt idx="3036">
                  <c:v>413000</c:v>
                </c:pt>
                <c:pt idx="3037">
                  <c:v>413000</c:v>
                </c:pt>
                <c:pt idx="3038">
                  <c:v>413000</c:v>
                </c:pt>
                <c:pt idx="3039">
                  <c:v>413000</c:v>
                </c:pt>
                <c:pt idx="3040">
                  <c:v>413000</c:v>
                </c:pt>
                <c:pt idx="3041">
                  <c:v>413000</c:v>
                </c:pt>
                <c:pt idx="3042">
                  <c:v>413000</c:v>
                </c:pt>
                <c:pt idx="3043">
                  <c:v>413000</c:v>
                </c:pt>
                <c:pt idx="3044">
                  <c:v>413000</c:v>
                </c:pt>
                <c:pt idx="3045">
                  <c:v>413000</c:v>
                </c:pt>
                <c:pt idx="3046">
                  <c:v>413000</c:v>
                </c:pt>
                <c:pt idx="3047">
                  <c:v>413000</c:v>
                </c:pt>
                <c:pt idx="3048">
                  <c:v>413000</c:v>
                </c:pt>
                <c:pt idx="3049">
                  <c:v>414000</c:v>
                </c:pt>
                <c:pt idx="3050">
                  <c:v>413000</c:v>
                </c:pt>
                <c:pt idx="3051">
                  <c:v>414000</c:v>
                </c:pt>
                <c:pt idx="3052">
                  <c:v>413000</c:v>
                </c:pt>
                <c:pt idx="3053">
                  <c:v>414000</c:v>
                </c:pt>
                <c:pt idx="3054">
                  <c:v>414000</c:v>
                </c:pt>
                <c:pt idx="3055">
                  <c:v>414000</c:v>
                </c:pt>
                <c:pt idx="3056">
                  <c:v>414000</c:v>
                </c:pt>
                <c:pt idx="3057">
                  <c:v>414000</c:v>
                </c:pt>
                <c:pt idx="3058">
                  <c:v>414000</c:v>
                </c:pt>
                <c:pt idx="3059">
                  <c:v>414000</c:v>
                </c:pt>
                <c:pt idx="3060">
                  <c:v>414000</c:v>
                </c:pt>
                <c:pt idx="3061">
                  <c:v>414000</c:v>
                </c:pt>
                <c:pt idx="3062">
                  <c:v>414000</c:v>
                </c:pt>
                <c:pt idx="3063">
                  <c:v>414000</c:v>
                </c:pt>
                <c:pt idx="3064">
                  <c:v>414000</c:v>
                </c:pt>
                <c:pt idx="3065">
                  <c:v>414000</c:v>
                </c:pt>
                <c:pt idx="3066">
                  <c:v>414000</c:v>
                </c:pt>
                <c:pt idx="3067">
                  <c:v>414000</c:v>
                </c:pt>
                <c:pt idx="3068">
                  <c:v>414000</c:v>
                </c:pt>
                <c:pt idx="3069">
                  <c:v>414000</c:v>
                </c:pt>
                <c:pt idx="3070">
                  <c:v>414000</c:v>
                </c:pt>
                <c:pt idx="3071">
                  <c:v>414000</c:v>
                </c:pt>
                <c:pt idx="3072">
                  <c:v>414000</c:v>
                </c:pt>
                <c:pt idx="3073">
                  <c:v>414000</c:v>
                </c:pt>
                <c:pt idx="3074">
                  <c:v>414000</c:v>
                </c:pt>
                <c:pt idx="3075">
                  <c:v>414000</c:v>
                </c:pt>
                <c:pt idx="3076">
                  <c:v>414000</c:v>
                </c:pt>
                <c:pt idx="3077">
                  <c:v>414000</c:v>
                </c:pt>
                <c:pt idx="3078">
                  <c:v>414000</c:v>
                </c:pt>
                <c:pt idx="3079">
                  <c:v>414000</c:v>
                </c:pt>
                <c:pt idx="3080">
                  <c:v>414000</c:v>
                </c:pt>
                <c:pt idx="3081">
                  <c:v>414000</c:v>
                </c:pt>
                <c:pt idx="3082">
                  <c:v>414000</c:v>
                </c:pt>
                <c:pt idx="3083">
                  <c:v>414000</c:v>
                </c:pt>
                <c:pt idx="3084">
                  <c:v>414000</c:v>
                </c:pt>
                <c:pt idx="3085">
                  <c:v>414000</c:v>
                </c:pt>
                <c:pt idx="3086">
                  <c:v>414000</c:v>
                </c:pt>
                <c:pt idx="3087">
                  <c:v>414000</c:v>
                </c:pt>
                <c:pt idx="3088">
                  <c:v>414000</c:v>
                </c:pt>
                <c:pt idx="3089">
                  <c:v>414000</c:v>
                </c:pt>
                <c:pt idx="3090">
                  <c:v>414000</c:v>
                </c:pt>
                <c:pt idx="3091">
                  <c:v>414000</c:v>
                </c:pt>
                <c:pt idx="3092">
                  <c:v>414000</c:v>
                </c:pt>
                <c:pt idx="3093">
                  <c:v>414000</c:v>
                </c:pt>
                <c:pt idx="3094">
                  <c:v>414000</c:v>
                </c:pt>
                <c:pt idx="3095">
                  <c:v>414000</c:v>
                </c:pt>
                <c:pt idx="3096">
                  <c:v>414000</c:v>
                </c:pt>
                <c:pt idx="3097">
                  <c:v>414000</c:v>
                </c:pt>
                <c:pt idx="3098">
                  <c:v>414000</c:v>
                </c:pt>
                <c:pt idx="3099">
                  <c:v>414000</c:v>
                </c:pt>
                <c:pt idx="3100">
                  <c:v>414000</c:v>
                </c:pt>
                <c:pt idx="3101">
                  <c:v>414000</c:v>
                </c:pt>
                <c:pt idx="3102">
                  <c:v>414000</c:v>
                </c:pt>
                <c:pt idx="3103">
                  <c:v>414000</c:v>
                </c:pt>
                <c:pt idx="3104">
                  <c:v>414000</c:v>
                </c:pt>
                <c:pt idx="3105">
                  <c:v>414000</c:v>
                </c:pt>
                <c:pt idx="3106">
                  <c:v>414000</c:v>
                </c:pt>
                <c:pt idx="3107">
                  <c:v>414000</c:v>
                </c:pt>
                <c:pt idx="3108">
                  <c:v>414000</c:v>
                </c:pt>
                <c:pt idx="3109">
                  <c:v>414000</c:v>
                </c:pt>
                <c:pt idx="3110">
                  <c:v>414000</c:v>
                </c:pt>
                <c:pt idx="3111">
                  <c:v>414000</c:v>
                </c:pt>
                <c:pt idx="3112">
                  <c:v>414000</c:v>
                </c:pt>
                <c:pt idx="3113">
                  <c:v>414000</c:v>
                </c:pt>
                <c:pt idx="3114">
                  <c:v>414000</c:v>
                </c:pt>
                <c:pt idx="3115">
                  <c:v>414000</c:v>
                </c:pt>
                <c:pt idx="3116">
                  <c:v>414000</c:v>
                </c:pt>
                <c:pt idx="3117">
                  <c:v>414000</c:v>
                </c:pt>
                <c:pt idx="3118">
                  <c:v>414000</c:v>
                </c:pt>
                <c:pt idx="3119">
                  <c:v>414000</c:v>
                </c:pt>
                <c:pt idx="3120">
                  <c:v>414000</c:v>
                </c:pt>
                <c:pt idx="3121">
                  <c:v>414000</c:v>
                </c:pt>
                <c:pt idx="3122">
                  <c:v>414000</c:v>
                </c:pt>
                <c:pt idx="3123">
                  <c:v>414000</c:v>
                </c:pt>
                <c:pt idx="3124">
                  <c:v>414000</c:v>
                </c:pt>
                <c:pt idx="3125">
                  <c:v>414000</c:v>
                </c:pt>
                <c:pt idx="3126">
                  <c:v>414000</c:v>
                </c:pt>
                <c:pt idx="3127">
                  <c:v>414000</c:v>
                </c:pt>
                <c:pt idx="3128">
                  <c:v>414000</c:v>
                </c:pt>
                <c:pt idx="3129">
                  <c:v>414000</c:v>
                </c:pt>
                <c:pt idx="3130">
                  <c:v>414000</c:v>
                </c:pt>
                <c:pt idx="3131">
                  <c:v>414000</c:v>
                </c:pt>
                <c:pt idx="3132">
                  <c:v>414000</c:v>
                </c:pt>
                <c:pt idx="3133">
                  <c:v>414000</c:v>
                </c:pt>
                <c:pt idx="3134">
                  <c:v>414000</c:v>
                </c:pt>
                <c:pt idx="3135">
                  <c:v>414000</c:v>
                </c:pt>
                <c:pt idx="3136">
                  <c:v>414000</c:v>
                </c:pt>
                <c:pt idx="3137">
                  <c:v>414000</c:v>
                </c:pt>
                <c:pt idx="3138">
                  <c:v>414000</c:v>
                </c:pt>
                <c:pt idx="3139">
                  <c:v>414000</c:v>
                </c:pt>
                <c:pt idx="3140">
                  <c:v>414000</c:v>
                </c:pt>
                <c:pt idx="3141">
                  <c:v>414000</c:v>
                </c:pt>
                <c:pt idx="3142">
                  <c:v>414000</c:v>
                </c:pt>
                <c:pt idx="3143">
                  <c:v>414000</c:v>
                </c:pt>
                <c:pt idx="3144">
                  <c:v>414000</c:v>
                </c:pt>
                <c:pt idx="3145">
                  <c:v>414000</c:v>
                </c:pt>
                <c:pt idx="3146">
                  <c:v>414000</c:v>
                </c:pt>
                <c:pt idx="3147">
                  <c:v>414000</c:v>
                </c:pt>
                <c:pt idx="3148">
                  <c:v>414000</c:v>
                </c:pt>
                <c:pt idx="3149">
                  <c:v>414000</c:v>
                </c:pt>
                <c:pt idx="3150">
                  <c:v>414000</c:v>
                </c:pt>
                <c:pt idx="3151">
                  <c:v>414000</c:v>
                </c:pt>
                <c:pt idx="3152">
                  <c:v>414000</c:v>
                </c:pt>
                <c:pt idx="3153">
                  <c:v>414000</c:v>
                </c:pt>
                <c:pt idx="3154">
                  <c:v>414000</c:v>
                </c:pt>
                <c:pt idx="3155">
                  <c:v>414000</c:v>
                </c:pt>
                <c:pt idx="3156">
                  <c:v>414000</c:v>
                </c:pt>
                <c:pt idx="3157">
                  <c:v>414000</c:v>
                </c:pt>
                <c:pt idx="3158">
                  <c:v>414000</c:v>
                </c:pt>
                <c:pt idx="3159">
                  <c:v>414000</c:v>
                </c:pt>
                <c:pt idx="3160">
                  <c:v>414000</c:v>
                </c:pt>
                <c:pt idx="3161">
                  <c:v>414000</c:v>
                </c:pt>
                <c:pt idx="3162">
                  <c:v>414000</c:v>
                </c:pt>
                <c:pt idx="3163">
                  <c:v>414000</c:v>
                </c:pt>
                <c:pt idx="3164">
                  <c:v>414000</c:v>
                </c:pt>
                <c:pt idx="3165">
                  <c:v>414000</c:v>
                </c:pt>
                <c:pt idx="3166">
                  <c:v>414000</c:v>
                </c:pt>
                <c:pt idx="3167">
                  <c:v>414000</c:v>
                </c:pt>
                <c:pt idx="3168">
                  <c:v>414000</c:v>
                </c:pt>
                <c:pt idx="3169">
                  <c:v>414000</c:v>
                </c:pt>
                <c:pt idx="3170">
                  <c:v>414000</c:v>
                </c:pt>
                <c:pt idx="3171">
                  <c:v>414000</c:v>
                </c:pt>
                <c:pt idx="3172">
                  <c:v>414000</c:v>
                </c:pt>
                <c:pt idx="3173">
                  <c:v>414000</c:v>
                </c:pt>
                <c:pt idx="3174">
                  <c:v>414000</c:v>
                </c:pt>
                <c:pt idx="3175">
                  <c:v>414000</c:v>
                </c:pt>
                <c:pt idx="3176">
                  <c:v>414000</c:v>
                </c:pt>
                <c:pt idx="3177">
                  <c:v>414000</c:v>
                </c:pt>
                <c:pt idx="3178">
                  <c:v>414000</c:v>
                </c:pt>
                <c:pt idx="3179">
                  <c:v>414000</c:v>
                </c:pt>
                <c:pt idx="3180">
                  <c:v>414000</c:v>
                </c:pt>
                <c:pt idx="3181">
                  <c:v>414000</c:v>
                </c:pt>
                <c:pt idx="3182">
                  <c:v>414000</c:v>
                </c:pt>
                <c:pt idx="3183">
                  <c:v>414000</c:v>
                </c:pt>
                <c:pt idx="3184">
                  <c:v>414000</c:v>
                </c:pt>
                <c:pt idx="3185">
                  <c:v>414000</c:v>
                </c:pt>
                <c:pt idx="3186">
                  <c:v>414000</c:v>
                </c:pt>
                <c:pt idx="3187">
                  <c:v>414000</c:v>
                </c:pt>
                <c:pt idx="3188">
                  <c:v>414000</c:v>
                </c:pt>
                <c:pt idx="3189">
                  <c:v>414000</c:v>
                </c:pt>
                <c:pt idx="3190">
                  <c:v>414000</c:v>
                </c:pt>
                <c:pt idx="3191">
                  <c:v>414000</c:v>
                </c:pt>
                <c:pt idx="3192">
                  <c:v>414000</c:v>
                </c:pt>
                <c:pt idx="3193">
                  <c:v>414000</c:v>
                </c:pt>
                <c:pt idx="3194">
                  <c:v>414000</c:v>
                </c:pt>
                <c:pt idx="3195">
                  <c:v>407000</c:v>
                </c:pt>
                <c:pt idx="3196">
                  <c:v>407000</c:v>
                </c:pt>
                <c:pt idx="3197">
                  <c:v>407000</c:v>
                </c:pt>
                <c:pt idx="3198">
                  <c:v>414000</c:v>
                </c:pt>
                <c:pt idx="3199">
                  <c:v>414000</c:v>
                </c:pt>
                <c:pt idx="3200">
                  <c:v>414000</c:v>
                </c:pt>
                <c:pt idx="3201">
                  <c:v>414000</c:v>
                </c:pt>
                <c:pt idx="3202">
                  <c:v>414000</c:v>
                </c:pt>
                <c:pt idx="3203">
                  <c:v>414000</c:v>
                </c:pt>
                <c:pt idx="3204">
                  <c:v>414000</c:v>
                </c:pt>
                <c:pt idx="3205">
                  <c:v>414000</c:v>
                </c:pt>
                <c:pt idx="3206">
                  <c:v>414000</c:v>
                </c:pt>
                <c:pt idx="3207">
                  <c:v>414000</c:v>
                </c:pt>
                <c:pt idx="3208">
                  <c:v>414000</c:v>
                </c:pt>
                <c:pt idx="3209">
                  <c:v>414000</c:v>
                </c:pt>
                <c:pt idx="3210">
                  <c:v>414000</c:v>
                </c:pt>
                <c:pt idx="3211">
                  <c:v>414000</c:v>
                </c:pt>
                <c:pt idx="3212">
                  <c:v>414000</c:v>
                </c:pt>
                <c:pt idx="3213">
                  <c:v>414000</c:v>
                </c:pt>
                <c:pt idx="3214">
                  <c:v>414000</c:v>
                </c:pt>
                <c:pt idx="3215">
                  <c:v>414000</c:v>
                </c:pt>
                <c:pt idx="3216">
                  <c:v>414000</c:v>
                </c:pt>
                <c:pt idx="3217">
                  <c:v>414000</c:v>
                </c:pt>
                <c:pt idx="3218">
                  <c:v>414000</c:v>
                </c:pt>
                <c:pt idx="3219">
                  <c:v>414000</c:v>
                </c:pt>
                <c:pt idx="3220">
                  <c:v>414000</c:v>
                </c:pt>
                <c:pt idx="3221">
                  <c:v>414000</c:v>
                </c:pt>
                <c:pt idx="3222">
                  <c:v>414000</c:v>
                </c:pt>
                <c:pt idx="3223">
                  <c:v>414000</c:v>
                </c:pt>
                <c:pt idx="3224">
                  <c:v>414000</c:v>
                </c:pt>
                <c:pt idx="3225">
                  <c:v>414000</c:v>
                </c:pt>
                <c:pt idx="3226">
                  <c:v>414000</c:v>
                </c:pt>
                <c:pt idx="3227">
                  <c:v>414000</c:v>
                </c:pt>
                <c:pt idx="3228">
                  <c:v>414000</c:v>
                </c:pt>
                <c:pt idx="3229">
                  <c:v>414000</c:v>
                </c:pt>
                <c:pt idx="3230">
                  <c:v>414000</c:v>
                </c:pt>
                <c:pt idx="3231">
                  <c:v>414000</c:v>
                </c:pt>
                <c:pt idx="3232">
                  <c:v>414000</c:v>
                </c:pt>
                <c:pt idx="3233">
                  <c:v>414000</c:v>
                </c:pt>
                <c:pt idx="3234">
                  <c:v>414000</c:v>
                </c:pt>
                <c:pt idx="3235">
                  <c:v>414000</c:v>
                </c:pt>
                <c:pt idx="3236">
                  <c:v>414000</c:v>
                </c:pt>
                <c:pt idx="3237">
                  <c:v>414000</c:v>
                </c:pt>
                <c:pt idx="3238">
                  <c:v>414000</c:v>
                </c:pt>
                <c:pt idx="3239">
                  <c:v>414000</c:v>
                </c:pt>
                <c:pt idx="3240">
                  <c:v>414000</c:v>
                </c:pt>
                <c:pt idx="3241">
                  <c:v>414000</c:v>
                </c:pt>
                <c:pt idx="3242">
                  <c:v>414000</c:v>
                </c:pt>
                <c:pt idx="3243">
                  <c:v>414000</c:v>
                </c:pt>
                <c:pt idx="3244">
                  <c:v>414000</c:v>
                </c:pt>
                <c:pt idx="3245">
                  <c:v>414000</c:v>
                </c:pt>
                <c:pt idx="3246">
                  <c:v>414000</c:v>
                </c:pt>
                <c:pt idx="3247">
                  <c:v>414000</c:v>
                </c:pt>
                <c:pt idx="3248">
                  <c:v>414000</c:v>
                </c:pt>
                <c:pt idx="3249">
                  <c:v>414000</c:v>
                </c:pt>
                <c:pt idx="3250">
                  <c:v>414000</c:v>
                </c:pt>
                <c:pt idx="3251">
                  <c:v>414000</c:v>
                </c:pt>
                <c:pt idx="3252">
                  <c:v>414000</c:v>
                </c:pt>
                <c:pt idx="3253">
                  <c:v>414000</c:v>
                </c:pt>
                <c:pt idx="3254">
                  <c:v>414000</c:v>
                </c:pt>
                <c:pt idx="3255">
                  <c:v>414000</c:v>
                </c:pt>
                <c:pt idx="3256">
                  <c:v>414000</c:v>
                </c:pt>
                <c:pt idx="3257">
                  <c:v>414000</c:v>
                </c:pt>
                <c:pt idx="3258">
                  <c:v>414000</c:v>
                </c:pt>
                <c:pt idx="3259">
                  <c:v>414000</c:v>
                </c:pt>
                <c:pt idx="3260">
                  <c:v>414000</c:v>
                </c:pt>
                <c:pt idx="3261">
                  <c:v>414000</c:v>
                </c:pt>
                <c:pt idx="3262">
                  <c:v>414000</c:v>
                </c:pt>
                <c:pt idx="3263">
                  <c:v>414000</c:v>
                </c:pt>
                <c:pt idx="3264">
                  <c:v>414000</c:v>
                </c:pt>
                <c:pt idx="3265">
                  <c:v>414000</c:v>
                </c:pt>
                <c:pt idx="3266">
                  <c:v>414000</c:v>
                </c:pt>
                <c:pt idx="3267">
                  <c:v>414000</c:v>
                </c:pt>
                <c:pt idx="3268">
                  <c:v>414000</c:v>
                </c:pt>
                <c:pt idx="3269">
                  <c:v>414000</c:v>
                </c:pt>
                <c:pt idx="3270">
                  <c:v>414000</c:v>
                </c:pt>
                <c:pt idx="3271">
                  <c:v>414000</c:v>
                </c:pt>
                <c:pt idx="3272">
                  <c:v>414000</c:v>
                </c:pt>
                <c:pt idx="3273">
                  <c:v>414000</c:v>
                </c:pt>
                <c:pt idx="3274">
                  <c:v>414000</c:v>
                </c:pt>
                <c:pt idx="3275">
                  <c:v>414000</c:v>
                </c:pt>
                <c:pt idx="3276">
                  <c:v>414000</c:v>
                </c:pt>
                <c:pt idx="3277">
                  <c:v>415000</c:v>
                </c:pt>
                <c:pt idx="3278">
                  <c:v>414000</c:v>
                </c:pt>
                <c:pt idx="3279">
                  <c:v>415000</c:v>
                </c:pt>
                <c:pt idx="3280">
                  <c:v>414000</c:v>
                </c:pt>
                <c:pt idx="3281">
                  <c:v>415000</c:v>
                </c:pt>
                <c:pt idx="3282">
                  <c:v>415000</c:v>
                </c:pt>
                <c:pt idx="3283">
                  <c:v>415000</c:v>
                </c:pt>
                <c:pt idx="3284">
                  <c:v>415000</c:v>
                </c:pt>
                <c:pt idx="3285">
                  <c:v>415000</c:v>
                </c:pt>
                <c:pt idx="3286">
                  <c:v>415000</c:v>
                </c:pt>
                <c:pt idx="3287">
                  <c:v>415000</c:v>
                </c:pt>
                <c:pt idx="3288">
                  <c:v>415000</c:v>
                </c:pt>
                <c:pt idx="3289">
                  <c:v>415000</c:v>
                </c:pt>
                <c:pt idx="3290">
                  <c:v>415000</c:v>
                </c:pt>
                <c:pt idx="3291">
                  <c:v>415000</c:v>
                </c:pt>
                <c:pt idx="3292">
                  <c:v>415000</c:v>
                </c:pt>
                <c:pt idx="3293">
                  <c:v>415000</c:v>
                </c:pt>
                <c:pt idx="3294">
                  <c:v>415000</c:v>
                </c:pt>
                <c:pt idx="3295">
                  <c:v>415000</c:v>
                </c:pt>
                <c:pt idx="3296">
                  <c:v>415000</c:v>
                </c:pt>
                <c:pt idx="3297">
                  <c:v>415000</c:v>
                </c:pt>
                <c:pt idx="3298">
                  <c:v>415000</c:v>
                </c:pt>
                <c:pt idx="3299">
                  <c:v>415000</c:v>
                </c:pt>
                <c:pt idx="3300">
                  <c:v>415000</c:v>
                </c:pt>
                <c:pt idx="3301">
                  <c:v>415000</c:v>
                </c:pt>
                <c:pt idx="3302">
                  <c:v>415000</c:v>
                </c:pt>
                <c:pt idx="3303">
                  <c:v>415000</c:v>
                </c:pt>
                <c:pt idx="3304">
                  <c:v>415000</c:v>
                </c:pt>
                <c:pt idx="3305">
                  <c:v>415000</c:v>
                </c:pt>
                <c:pt idx="3306">
                  <c:v>416000</c:v>
                </c:pt>
                <c:pt idx="3307">
                  <c:v>415000</c:v>
                </c:pt>
                <c:pt idx="3308">
                  <c:v>416000</c:v>
                </c:pt>
                <c:pt idx="3309">
                  <c:v>415000</c:v>
                </c:pt>
                <c:pt idx="3310">
                  <c:v>416000</c:v>
                </c:pt>
                <c:pt idx="3311">
                  <c:v>416000</c:v>
                </c:pt>
                <c:pt idx="3312">
                  <c:v>416000</c:v>
                </c:pt>
                <c:pt idx="3313">
                  <c:v>416000</c:v>
                </c:pt>
                <c:pt idx="3314">
                  <c:v>416000</c:v>
                </c:pt>
                <c:pt idx="3315">
                  <c:v>416000</c:v>
                </c:pt>
                <c:pt idx="3316">
                  <c:v>416000</c:v>
                </c:pt>
                <c:pt idx="3317">
                  <c:v>416000</c:v>
                </c:pt>
                <c:pt idx="3318">
                  <c:v>416000</c:v>
                </c:pt>
                <c:pt idx="3319">
                  <c:v>416000</c:v>
                </c:pt>
                <c:pt idx="3320">
                  <c:v>416000</c:v>
                </c:pt>
                <c:pt idx="3321">
                  <c:v>416000</c:v>
                </c:pt>
                <c:pt idx="3322">
                  <c:v>416000</c:v>
                </c:pt>
                <c:pt idx="3323">
                  <c:v>416000</c:v>
                </c:pt>
                <c:pt idx="3324">
                  <c:v>416000</c:v>
                </c:pt>
                <c:pt idx="3325">
                  <c:v>416000</c:v>
                </c:pt>
                <c:pt idx="3326">
                  <c:v>416000</c:v>
                </c:pt>
                <c:pt idx="3327">
                  <c:v>416000</c:v>
                </c:pt>
                <c:pt idx="3328">
                  <c:v>416000</c:v>
                </c:pt>
                <c:pt idx="3329">
                  <c:v>416000</c:v>
                </c:pt>
                <c:pt idx="3330">
                  <c:v>416000</c:v>
                </c:pt>
                <c:pt idx="3331">
                  <c:v>416000</c:v>
                </c:pt>
                <c:pt idx="3332">
                  <c:v>416000</c:v>
                </c:pt>
                <c:pt idx="3333">
                  <c:v>416000</c:v>
                </c:pt>
                <c:pt idx="3334">
                  <c:v>416000</c:v>
                </c:pt>
                <c:pt idx="3335">
                  <c:v>416000</c:v>
                </c:pt>
                <c:pt idx="3336">
                  <c:v>416000</c:v>
                </c:pt>
                <c:pt idx="3337">
                  <c:v>416000</c:v>
                </c:pt>
                <c:pt idx="3338">
                  <c:v>416000</c:v>
                </c:pt>
                <c:pt idx="3339">
                  <c:v>416000</c:v>
                </c:pt>
                <c:pt idx="3340">
                  <c:v>416000</c:v>
                </c:pt>
                <c:pt idx="3341">
                  <c:v>416000</c:v>
                </c:pt>
                <c:pt idx="3342">
                  <c:v>416000</c:v>
                </c:pt>
                <c:pt idx="3343">
                  <c:v>416000</c:v>
                </c:pt>
                <c:pt idx="3344">
                  <c:v>416000</c:v>
                </c:pt>
                <c:pt idx="3345">
                  <c:v>416000</c:v>
                </c:pt>
                <c:pt idx="3346">
                  <c:v>416000</c:v>
                </c:pt>
                <c:pt idx="3347">
                  <c:v>416000</c:v>
                </c:pt>
                <c:pt idx="3348">
                  <c:v>416000</c:v>
                </c:pt>
                <c:pt idx="3349">
                  <c:v>416000</c:v>
                </c:pt>
                <c:pt idx="3350">
                  <c:v>416000</c:v>
                </c:pt>
                <c:pt idx="3351">
                  <c:v>416000</c:v>
                </c:pt>
                <c:pt idx="3352">
                  <c:v>416000</c:v>
                </c:pt>
                <c:pt idx="3353">
                  <c:v>416000</c:v>
                </c:pt>
                <c:pt idx="3354">
                  <c:v>416000</c:v>
                </c:pt>
                <c:pt idx="3355">
                  <c:v>416000</c:v>
                </c:pt>
                <c:pt idx="3356">
                  <c:v>416000</c:v>
                </c:pt>
                <c:pt idx="3357">
                  <c:v>416000</c:v>
                </c:pt>
                <c:pt idx="3358">
                  <c:v>416000</c:v>
                </c:pt>
                <c:pt idx="3359">
                  <c:v>416000</c:v>
                </c:pt>
                <c:pt idx="3360">
                  <c:v>416000</c:v>
                </c:pt>
                <c:pt idx="3361">
                  <c:v>416000</c:v>
                </c:pt>
                <c:pt idx="3362">
                  <c:v>416000</c:v>
                </c:pt>
                <c:pt idx="3363">
                  <c:v>416000</c:v>
                </c:pt>
                <c:pt idx="3364">
                  <c:v>416000</c:v>
                </c:pt>
                <c:pt idx="3365">
                  <c:v>416000</c:v>
                </c:pt>
                <c:pt idx="3366">
                  <c:v>416000</c:v>
                </c:pt>
                <c:pt idx="3367">
                  <c:v>416000</c:v>
                </c:pt>
                <c:pt idx="3368">
                  <c:v>416000</c:v>
                </c:pt>
                <c:pt idx="3369">
                  <c:v>416000</c:v>
                </c:pt>
                <c:pt idx="3370">
                  <c:v>416000</c:v>
                </c:pt>
                <c:pt idx="3371">
                  <c:v>416000</c:v>
                </c:pt>
                <c:pt idx="3372">
                  <c:v>416000</c:v>
                </c:pt>
                <c:pt idx="3373">
                  <c:v>416000</c:v>
                </c:pt>
                <c:pt idx="3374">
                  <c:v>416000</c:v>
                </c:pt>
                <c:pt idx="3375">
                  <c:v>416000</c:v>
                </c:pt>
                <c:pt idx="3376">
                  <c:v>416000</c:v>
                </c:pt>
                <c:pt idx="3377">
                  <c:v>416000</c:v>
                </c:pt>
                <c:pt idx="3378">
                  <c:v>416000</c:v>
                </c:pt>
                <c:pt idx="3379">
                  <c:v>416000</c:v>
                </c:pt>
                <c:pt idx="3380">
                  <c:v>416000</c:v>
                </c:pt>
                <c:pt idx="3381">
                  <c:v>416000</c:v>
                </c:pt>
                <c:pt idx="3382">
                  <c:v>416000</c:v>
                </c:pt>
                <c:pt idx="3383">
                  <c:v>416000</c:v>
                </c:pt>
                <c:pt idx="3384">
                  <c:v>416000</c:v>
                </c:pt>
                <c:pt idx="3385">
                  <c:v>416000</c:v>
                </c:pt>
                <c:pt idx="3386">
                  <c:v>416000</c:v>
                </c:pt>
                <c:pt idx="3387">
                  <c:v>416000</c:v>
                </c:pt>
                <c:pt idx="3388">
                  <c:v>416000</c:v>
                </c:pt>
                <c:pt idx="3389">
                  <c:v>416000</c:v>
                </c:pt>
                <c:pt idx="3390">
                  <c:v>416000</c:v>
                </c:pt>
                <c:pt idx="3391">
                  <c:v>416000</c:v>
                </c:pt>
                <c:pt idx="3392">
                  <c:v>416000</c:v>
                </c:pt>
                <c:pt idx="3393">
                  <c:v>416000</c:v>
                </c:pt>
                <c:pt idx="3394">
                  <c:v>416000</c:v>
                </c:pt>
                <c:pt idx="3395">
                  <c:v>416000</c:v>
                </c:pt>
                <c:pt idx="3396">
                  <c:v>416000</c:v>
                </c:pt>
                <c:pt idx="3397">
                  <c:v>409000</c:v>
                </c:pt>
                <c:pt idx="3398">
                  <c:v>409000</c:v>
                </c:pt>
                <c:pt idx="3399">
                  <c:v>409000</c:v>
                </c:pt>
                <c:pt idx="3400">
                  <c:v>416000</c:v>
                </c:pt>
                <c:pt idx="3401">
                  <c:v>416000</c:v>
                </c:pt>
                <c:pt idx="3402">
                  <c:v>416000</c:v>
                </c:pt>
                <c:pt idx="3403">
                  <c:v>416000</c:v>
                </c:pt>
                <c:pt idx="3404">
                  <c:v>416000</c:v>
                </c:pt>
                <c:pt idx="3405">
                  <c:v>416000</c:v>
                </c:pt>
                <c:pt idx="3406">
                  <c:v>416000</c:v>
                </c:pt>
                <c:pt idx="3407">
                  <c:v>416000</c:v>
                </c:pt>
                <c:pt idx="3408">
                  <c:v>416000</c:v>
                </c:pt>
                <c:pt idx="3409">
                  <c:v>416000</c:v>
                </c:pt>
                <c:pt idx="3410">
                  <c:v>416000</c:v>
                </c:pt>
                <c:pt idx="3411">
                  <c:v>416000</c:v>
                </c:pt>
                <c:pt idx="3412">
                  <c:v>416000</c:v>
                </c:pt>
                <c:pt idx="3413">
                  <c:v>416000</c:v>
                </c:pt>
                <c:pt idx="3414">
                  <c:v>416000</c:v>
                </c:pt>
                <c:pt idx="3415">
                  <c:v>416000</c:v>
                </c:pt>
                <c:pt idx="3416">
                  <c:v>416000</c:v>
                </c:pt>
                <c:pt idx="3417">
                  <c:v>416000</c:v>
                </c:pt>
                <c:pt idx="3418">
                  <c:v>416000</c:v>
                </c:pt>
                <c:pt idx="3419">
                  <c:v>416000</c:v>
                </c:pt>
                <c:pt idx="3420">
                  <c:v>416000</c:v>
                </c:pt>
                <c:pt idx="3421">
                  <c:v>416000</c:v>
                </c:pt>
                <c:pt idx="3422">
                  <c:v>416000</c:v>
                </c:pt>
                <c:pt idx="3423">
                  <c:v>416000</c:v>
                </c:pt>
                <c:pt idx="3424">
                  <c:v>416000</c:v>
                </c:pt>
                <c:pt idx="3425">
                  <c:v>416000</c:v>
                </c:pt>
                <c:pt idx="3426">
                  <c:v>416000</c:v>
                </c:pt>
                <c:pt idx="3427">
                  <c:v>416000</c:v>
                </c:pt>
                <c:pt idx="3428">
                  <c:v>416000</c:v>
                </c:pt>
                <c:pt idx="3429">
                  <c:v>416000</c:v>
                </c:pt>
                <c:pt idx="3430">
                  <c:v>416000</c:v>
                </c:pt>
                <c:pt idx="3431">
                  <c:v>416000</c:v>
                </c:pt>
                <c:pt idx="3432">
                  <c:v>416000</c:v>
                </c:pt>
                <c:pt idx="3433">
                  <c:v>416000</c:v>
                </c:pt>
                <c:pt idx="3434">
                  <c:v>416000</c:v>
                </c:pt>
                <c:pt idx="3435">
                  <c:v>416000</c:v>
                </c:pt>
                <c:pt idx="3436">
                  <c:v>416000</c:v>
                </c:pt>
                <c:pt idx="3437">
                  <c:v>416000</c:v>
                </c:pt>
                <c:pt idx="3438">
                  <c:v>416000</c:v>
                </c:pt>
                <c:pt idx="3439">
                  <c:v>416000</c:v>
                </c:pt>
                <c:pt idx="3440">
                  <c:v>416000</c:v>
                </c:pt>
                <c:pt idx="3441">
                  <c:v>416000</c:v>
                </c:pt>
                <c:pt idx="3442">
                  <c:v>416000</c:v>
                </c:pt>
                <c:pt idx="3443">
                  <c:v>416000</c:v>
                </c:pt>
                <c:pt idx="3444">
                  <c:v>416000</c:v>
                </c:pt>
                <c:pt idx="3445">
                  <c:v>416000</c:v>
                </c:pt>
                <c:pt idx="3446">
                  <c:v>416000</c:v>
                </c:pt>
                <c:pt idx="3447">
                  <c:v>416000</c:v>
                </c:pt>
                <c:pt idx="3448">
                  <c:v>416000</c:v>
                </c:pt>
                <c:pt idx="3449">
                  <c:v>416000</c:v>
                </c:pt>
                <c:pt idx="3450">
                  <c:v>416000</c:v>
                </c:pt>
                <c:pt idx="3451">
                  <c:v>416000</c:v>
                </c:pt>
                <c:pt idx="3452">
                  <c:v>416000</c:v>
                </c:pt>
                <c:pt idx="3453">
                  <c:v>416000</c:v>
                </c:pt>
                <c:pt idx="3454">
                  <c:v>416000</c:v>
                </c:pt>
                <c:pt idx="3455">
                  <c:v>416000</c:v>
                </c:pt>
                <c:pt idx="3456">
                  <c:v>416000</c:v>
                </c:pt>
                <c:pt idx="3457">
                  <c:v>416000</c:v>
                </c:pt>
                <c:pt idx="3458">
                  <c:v>416000</c:v>
                </c:pt>
                <c:pt idx="3459">
                  <c:v>416000</c:v>
                </c:pt>
                <c:pt idx="3460">
                  <c:v>416000</c:v>
                </c:pt>
                <c:pt idx="3461">
                  <c:v>416000</c:v>
                </c:pt>
                <c:pt idx="3462">
                  <c:v>416000</c:v>
                </c:pt>
                <c:pt idx="3463">
                  <c:v>416000</c:v>
                </c:pt>
                <c:pt idx="3464">
                  <c:v>416000</c:v>
                </c:pt>
                <c:pt idx="3465">
                  <c:v>416000</c:v>
                </c:pt>
                <c:pt idx="3466">
                  <c:v>416000</c:v>
                </c:pt>
                <c:pt idx="3467">
                  <c:v>416000</c:v>
                </c:pt>
                <c:pt idx="3468">
                  <c:v>416000</c:v>
                </c:pt>
                <c:pt idx="3469">
                  <c:v>416000</c:v>
                </c:pt>
                <c:pt idx="3470">
                  <c:v>416000</c:v>
                </c:pt>
                <c:pt idx="3471">
                  <c:v>416000</c:v>
                </c:pt>
                <c:pt idx="3472">
                  <c:v>416000</c:v>
                </c:pt>
                <c:pt idx="3473">
                  <c:v>416000</c:v>
                </c:pt>
                <c:pt idx="3474">
                  <c:v>416000</c:v>
                </c:pt>
                <c:pt idx="3475">
                  <c:v>416000</c:v>
                </c:pt>
                <c:pt idx="3476">
                  <c:v>416000</c:v>
                </c:pt>
                <c:pt idx="3477">
                  <c:v>416000</c:v>
                </c:pt>
                <c:pt idx="3478">
                  <c:v>416000</c:v>
                </c:pt>
                <c:pt idx="3479">
                  <c:v>416000</c:v>
                </c:pt>
                <c:pt idx="3480">
                  <c:v>416000</c:v>
                </c:pt>
                <c:pt idx="3481">
                  <c:v>416000</c:v>
                </c:pt>
                <c:pt idx="3482">
                  <c:v>416000</c:v>
                </c:pt>
                <c:pt idx="3483">
                  <c:v>416000</c:v>
                </c:pt>
                <c:pt idx="3484">
                  <c:v>416000</c:v>
                </c:pt>
                <c:pt idx="3485">
                  <c:v>416000</c:v>
                </c:pt>
                <c:pt idx="3486">
                  <c:v>416000</c:v>
                </c:pt>
                <c:pt idx="3487">
                  <c:v>416000</c:v>
                </c:pt>
                <c:pt idx="3488">
                  <c:v>416000</c:v>
                </c:pt>
                <c:pt idx="3489">
                  <c:v>416000</c:v>
                </c:pt>
                <c:pt idx="3490">
                  <c:v>416000</c:v>
                </c:pt>
                <c:pt idx="3491">
                  <c:v>416000</c:v>
                </c:pt>
                <c:pt idx="3492">
                  <c:v>416000</c:v>
                </c:pt>
                <c:pt idx="3493">
                  <c:v>416000</c:v>
                </c:pt>
                <c:pt idx="3494">
                  <c:v>416000</c:v>
                </c:pt>
                <c:pt idx="3495">
                  <c:v>416000</c:v>
                </c:pt>
                <c:pt idx="3496">
                  <c:v>416000</c:v>
                </c:pt>
                <c:pt idx="3497">
                  <c:v>416000</c:v>
                </c:pt>
                <c:pt idx="3498">
                  <c:v>416000</c:v>
                </c:pt>
                <c:pt idx="3499">
                  <c:v>416000</c:v>
                </c:pt>
                <c:pt idx="3500">
                  <c:v>416000</c:v>
                </c:pt>
                <c:pt idx="3501">
                  <c:v>416000</c:v>
                </c:pt>
                <c:pt idx="3502">
                  <c:v>416000</c:v>
                </c:pt>
                <c:pt idx="3503">
                  <c:v>416000</c:v>
                </c:pt>
                <c:pt idx="3504">
                  <c:v>416000</c:v>
                </c:pt>
                <c:pt idx="3505">
                  <c:v>416000</c:v>
                </c:pt>
                <c:pt idx="3506">
                  <c:v>416000</c:v>
                </c:pt>
                <c:pt idx="3507">
                  <c:v>416000</c:v>
                </c:pt>
                <c:pt idx="3508">
                  <c:v>416000</c:v>
                </c:pt>
                <c:pt idx="3509">
                  <c:v>416000</c:v>
                </c:pt>
                <c:pt idx="3510">
                  <c:v>416000</c:v>
                </c:pt>
                <c:pt idx="3511">
                  <c:v>416000</c:v>
                </c:pt>
                <c:pt idx="3512">
                  <c:v>416000</c:v>
                </c:pt>
                <c:pt idx="3513">
                  <c:v>416000</c:v>
                </c:pt>
                <c:pt idx="3514">
                  <c:v>416000</c:v>
                </c:pt>
                <c:pt idx="3515">
                  <c:v>416000</c:v>
                </c:pt>
                <c:pt idx="3516">
                  <c:v>416000</c:v>
                </c:pt>
                <c:pt idx="3517">
                  <c:v>416000</c:v>
                </c:pt>
                <c:pt idx="3518">
                  <c:v>416000</c:v>
                </c:pt>
                <c:pt idx="3519">
                  <c:v>416000</c:v>
                </c:pt>
                <c:pt idx="3520">
                  <c:v>416000</c:v>
                </c:pt>
                <c:pt idx="3521">
                  <c:v>416000</c:v>
                </c:pt>
                <c:pt idx="3522">
                  <c:v>416000</c:v>
                </c:pt>
                <c:pt idx="3523">
                  <c:v>416000</c:v>
                </c:pt>
                <c:pt idx="3524">
                  <c:v>416000</c:v>
                </c:pt>
                <c:pt idx="3525">
                  <c:v>416000</c:v>
                </c:pt>
                <c:pt idx="3526">
                  <c:v>416000</c:v>
                </c:pt>
                <c:pt idx="3527">
                  <c:v>416000</c:v>
                </c:pt>
                <c:pt idx="3528">
                  <c:v>416000</c:v>
                </c:pt>
                <c:pt idx="3529">
                  <c:v>416000</c:v>
                </c:pt>
                <c:pt idx="3530">
                  <c:v>416000</c:v>
                </c:pt>
                <c:pt idx="3531">
                  <c:v>416000</c:v>
                </c:pt>
                <c:pt idx="3532">
                  <c:v>416000</c:v>
                </c:pt>
                <c:pt idx="3533">
                  <c:v>416000</c:v>
                </c:pt>
                <c:pt idx="3534">
                  <c:v>417000</c:v>
                </c:pt>
                <c:pt idx="3535">
                  <c:v>416000</c:v>
                </c:pt>
                <c:pt idx="3536">
                  <c:v>417000</c:v>
                </c:pt>
                <c:pt idx="3537">
                  <c:v>416000</c:v>
                </c:pt>
                <c:pt idx="3538">
                  <c:v>417000</c:v>
                </c:pt>
                <c:pt idx="3539">
                  <c:v>417000</c:v>
                </c:pt>
                <c:pt idx="3540">
                  <c:v>417000</c:v>
                </c:pt>
                <c:pt idx="3541">
                  <c:v>417000</c:v>
                </c:pt>
                <c:pt idx="3542">
                  <c:v>417000</c:v>
                </c:pt>
                <c:pt idx="3543">
                  <c:v>417000</c:v>
                </c:pt>
                <c:pt idx="3544">
                  <c:v>417000</c:v>
                </c:pt>
                <c:pt idx="3545">
                  <c:v>417000</c:v>
                </c:pt>
                <c:pt idx="3546">
                  <c:v>417000</c:v>
                </c:pt>
                <c:pt idx="3547">
                  <c:v>417000</c:v>
                </c:pt>
                <c:pt idx="3548">
                  <c:v>417000</c:v>
                </c:pt>
                <c:pt idx="3549">
                  <c:v>417000</c:v>
                </c:pt>
                <c:pt idx="3550">
                  <c:v>417000</c:v>
                </c:pt>
                <c:pt idx="3551">
                  <c:v>417000</c:v>
                </c:pt>
                <c:pt idx="3552">
                  <c:v>417000</c:v>
                </c:pt>
                <c:pt idx="3553">
                  <c:v>417000</c:v>
                </c:pt>
                <c:pt idx="3554">
                  <c:v>417000</c:v>
                </c:pt>
                <c:pt idx="3555">
                  <c:v>417000</c:v>
                </c:pt>
                <c:pt idx="3556">
                  <c:v>417000</c:v>
                </c:pt>
                <c:pt idx="3557">
                  <c:v>417000</c:v>
                </c:pt>
                <c:pt idx="3558">
                  <c:v>417000</c:v>
                </c:pt>
                <c:pt idx="3559">
                  <c:v>417000</c:v>
                </c:pt>
                <c:pt idx="3560">
                  <c:v>417000</c:v>
                </c:pt>
                <c:pt idx="3561">
                  <c:v>417000</c:v>
                </c:pt>
                <c:pt idx="3562">
                  <c:v>417000</c:v>
                </c:pt>
                <c:pt idx="3563">
                  <c:v>418000</c:v>
                </c:pt>
                <c:pt idx="3564">
                  <c:v>417000</c:v>
                </c:pt>
                <c:pt idx="3565">
                  <c:v>418000</c:v>
                </c:pt>
                <c:pt idx="3566">
                  <c:v>417000</c:v>
                </c:pt>
                <c:pt idx="3567">
                  <c:v>418000</c:v>
                </c:pt>
                <c:pt idx="3568">
                  <c:v>418000</c:v>
                </c:pt>
                <c:pt idx="3569">
                  <c:v>418000</c:v>
                </c:pt>
                <c:pt idx="3570">
                  <c:v>418000</c:v>
                </c:pt>
                <c:pt idx="3571">
                  <c:v>418000</c:v>
                </c:pt>
                <c:pt idx="3572">
                  <c:v>418000</c:v>
                </c:pt>
                <c:pt idx="3573">
                  <c:v>418000</c:v>
                </c:pt>
                <c:pt idx="3574">
                  <c:v>418000</c:v>
                </c:pt>
                <c:pt idx="3575">
                  <c:v>418000</c:v>
                </c:pt>
                <c:pt idx="3576">
                  <c:v>418000</c:v>
                </c:pt>
                <c:pt idx="3577">
                  <c:v>418000</c:v>
                </c:pt>
                <c:pt idx="3578">
                  <c:v>418000</c:v>
                </c:pt>
                <c:pt idx="3579">
                  <c:v>418000</c:v>
                </c:pt>
                <c:pt idx="3580">
                  <c:v>418000</c:v>
                </c:pt>
                <c:pt idx="3581">
                  <c:v>418000</c:v>
                </c:pt>
                <c:pt idx="3582">
                  <c:v>418000</c:v>
                </c:pt>
                <c:pt idx="3583">
                  <c:v>418000</c:v>
                </c:pt>
                <c:pt idx="3584">
                  <c:v>418000</c:v>
                </c:pt>
                <c:pt idx="3585">
                  <c:v>418000</c:v>
                </c:pt>
                <c:pt idx="3586">
                  <c:v>418000</c:v>
                </c:pt>
                <c:pt idx="3587">
                  <c:v>418000</c:v>
                </c:pt>
                <c:pt idx="3588">
                  <c:v>418000</c:v>
                </c:pt>
                <c:pt idx="3589">
                  <c:v>418000</c:v>
                </c:pt>
                <c:pt idx="3590">
                  <c:v>418000</c:v>
                </c:pt>
                <c:pt idx="3591">
                  <c:v>418000</c:v>
                </c:pt>
                <c:pt idx="3592">
                  <c:v>418000</c:v>
                </c:pt>
                <c:pt idx="3593">
                  <c:v>418000</c:v>
                </c:pt>
                <c:pt idx="3594">
                  <c:v>418000</c:v>
                </c:pt>
                <c:pt idx="3595">
                  <c:v>418000</c:v>
                </c:pt>
                <c:pt idx="3596">
                  <c:v>413000</c:v>
                </c:pt>
                <c:pt idx="3597">
                  <c:v>411000</c:v>
                </c:pt>
                <c:pt idx="3598">
                  <c:v>411000</c:v>
                </c:pt>
                <c:pt idx="3599">
                  <c:v>418000</c:v>
                </c:pt>
                <c:pt idx="3600">
                  <c:v>418000</c:v>
                </c:pt>
                <c:pt idx="3601">
                  <c:v>418000</c:v>
                </c:pt>
                <c:pt idx="3602">
                  <c:v>418000</c:v>
                </c:pt>
                <c:pt idx="3603">
                  <c:v>418000</c:v>
                </c:pt>
                <c:pt idx="3604">
                  <c:v>418000</c:v>
                </c:pt>
                <c:pt idx="3605">
                  <c:v>418000</c:v>
                </c:pt>
                <c:pt idx="3606">
                  <c:v>418000</c:v>
                </c:pt>
                <c:pt idx="3607">
                  <c:v>418000</c:v>
                </c:pt>
                <c:pt idx="3608">
                  <c:v>418000</c:v>
                </c:pt>
                <c:pt idx="3609">
                  <c:v>418000</c:v>
                </c:pt>
                <c:pt idx="3610">
                  <c:v>418000</c:v>
                </c:pt>
                <c:pt idx="3611">
                  <c:v>418000</c:v>
                </c:pt>
                <c:pt idx="3612">
                  <c:v>418000</c:v>
                </c:pt>
                <c:pt idx="3613">
                  <c:v>418000</c:v>
                </c:pt>
                <c:pt idx="3614">
                  <c:v>418000</c:v>
                </c:pt>
                <c:pt idx="3615">
                  <c:v>418000</c:v>
                </c:pt>
                <c:pt idx="3616">
                  <c:v>418000</c:v>
                </c:pt>
                <c:pt idx="3617">
                  <c:v>418000</c:v>
                </c:pt>
                <c:pt idx="3618">
                  <c:v>418000</c:v>
                </c:pt>
                <c:pt idx="3619">
                  <c:v>418000</c:v>
                </c:pt>
                <c:pt idx="3620">
                  <c:v>418000</c:v>
                </c:pt>
                <c:pt idx="3621">
                  <c:v>418000</c:v>
                </c:pt>
                <c:pt idx="3622">
                  <c:v>418000</c:v>
                </c:pt>
                <c:pt idx="3623">
                  <c:v>418000</c:v>
                </c:pt>
                <c:pt idx="3624">
                  <c:v>418000</c:v>
                </c:pt>
                <c:pt idx="3625">
                  <c:v>418000</c:v>
                </c:pt>
                <c:pt idx="3626">
                  <c:v>418000</c:v>
                </c:pt>
                <c:pt idx="3627">
                  <c:v>418000</c:v>
                </c:pt>
                <c:pt idx="3628">
                  <c:v>418000</c:v>
                </c:pt>
                <c:pt idx="3629">
                  <c:v>418000</c:v>
                </c:pt>
                <c:pt idx="3630">
                  <c:v>418000</c:v>
                </c:pt>
                <c:pt idx="3631">
                  <c:v>418000</c:v>
                </c:pt>
                <c:pt idx="3632">
                  <c:v>418000</c:v>
                </c:pt>
                <c:pt idx="3633">
                  <c:v>418000</c:v>
                </c:pt>
                <c:pt idx="3634">
                  <c:v>418000</c:v>
                </c:pt>
                <c:pt idx="3635">
                  <c:v>418000</c:v>
                </c:pt>
                <c:pt idx="3636">
                  <c:v>418000</c:v>
                </c:pt>
                <c:pt idx="3637">
                  <c:v>418000</c:v>
                </c:pt>
                <c:pt idx="3638">
                  <c:v>418000</c:v>
                </c:pt>
                <c:pt idx="3639">
                  <c:v>418000</c:v>
                </c:pt>
                <c:pt idx="3640">
                  <c:v>418000</c:v>
                </c:pt>
                <c:pt idx="3641">
                  <c:v>418000</c:v>
                </c:pt>
                <c:pt idx="3642">
                  <c:v>418000</c:v>
                </c:pt>
                <c:pt idx="3643">
                  <c:v>418000</c:v>
                </c:pt>
                <c:pt idx="3644">
                  <c:v>418000</c:v>
                </c:pt>
                <c:pt idx="3645">
                  <c:v>418000</c:v>
                </c:pt>
                <c:pt idx="3646">
                  <c:v>418000</c:v>
                </c:pt>
                <c:pt idx="3647">
                  <c:v>418000</c:v>
                </c:pt>
                <c:pt idx="3648">
                  <c:v>418000</c:v>
                </c:pt>
                <c:pt idx="3649">
                  <c:v>418000</c:v>
                </c:pt>
                <c:pt idx="3650">
                  <c:v>418000</c:v>
                </c:pt>
                <c:pt idx="3651">
                  <c:v>418000</c:v>
                </c:pt>
                <c:pt idx="3652">
                  <c:v>418000</c:v>
                </c:pt>
                <c:pt idx="3653">
                  <c:v>418000</c:v>
                </c:pt>
                <c:pt idx="3654">
                  <c:v>418000</c:v>
                </c:pt>
                <c:pt idx="3655">
                  <c:v>418000</c:v>
                </c:pt>
                <c:pt idx="3656">
                  <c:v>418000</c:v>
                </c:pt>
                <c:pt idx="3657">
                  <c:v>418000</c:v>
                </c:pt>
                <c:pt idx="3658">
                  <c:v>418000</c:v>
                </c:pt>
                <c:pt idx="3659">
                  <c:v>418000</c:v>
                </c:pt>
                <c:pt idx="3660">
                  <c:v>418000</c:v>
                </c:pt>
                <c:pt idx="3661">
                  <c:v>418000</c:v>
                </c:pt>
                <c:pt idx="3662">
                  <c:v>418000</c:v>
                </c:pt>
                <c:pt idx="3663">
                  <c:v>418000</c:v>
                </c:pt>
                <c:pt idx="3664">
                  <c:v>418000</c:v>
                </c:pt>
                <c:pt idx="3665">
                  <c:v>418000</c:v>
                </c:pt>
                <c:pt idx="3666">
                  <c:v>418000</c:v>
                </c:pt>
                <c:pt idx="3667">
                  <c:v>418000</c:v>
                </c:pt>
                <c:pt idx="3668">
                  <c:v>418000</c:v>
                </c:pt>
                <c:pt idx="3669">
                  <c:v>418000</c:v>
                </c:pt>
                <c:pt idx="3670">
                  <c:v>418000</c:v>
                </c:pt>
                <c:pt idx="3671">
                  <c:v>418000</c:v>
                </c:pt>
                <c:pt idx="3672">
                  <c:v>418000</c:v>
                </c:pt>
                <c:pt idx="3673">
                  <c:v>418000</c:v>
                </c:pt>
                <c:pt idx="3674">
                  <c:v>418000</c:v>
                </c:pt>
                <c:pt idx="3675">
                  <c:v>418000</c:v>
                </c:pt>
                <c:pt idx="3676">
                  <c:v>418000</c:v>
                </c:pt>
                <c:pt idx="3677">
                  <c:v>418000</c:v>
                </c:pt>
                <c:pt idx="3678">
                  <c:v>418000</c:v>
                </c:pt>
                <c:pt idx="3679">
                  <c:v>418000</c:v>
                </c:pt>
                <c:pt idx="3680">
                  <c:v>418000</c:v>
                </c:pt>
                <c:pt idx="3681">
                  <c:v>418000</c:v>
                </c:pt>
                <c:pt idx="3682">
                  <c:v>418000</c:v>
                </c:pt>
                <c:pt idx="3683">
                  <c:v>418000</c:v>
                </c:pt>
                <c:pt idx="3684">
                  <c:v>418000</c:v>
                </c:pt>
                <c:pt idx="3685">
                  <c:v>418000</c:v>
                </c:pt>
                <c:pt idx="3686">
                  <c:v>418000</c:v>
                </c:pt>
                <c:pt idx="3687">
                  <c:v>418000</c:v>
                </c:pt>
                <c:pt idx="3688">
                  <c:v>418000</c:v>
                </c:pt>
                <c:pt idx="3689">
                  <c:v>418000</c:v>
                </c:pt>
                <c:pt idx="3690">
                  <c:v>418000</c:v>
                </c:pt>
                <c:pt idx="3691">
                  <c:v>418000</c:v>
                </c:pt>
                <c:pt idx="3692">
                  <c:v>418000</c:v>
                </c:pt>
                <c:pt idx="3693">
                  <c:v>418000</c:v>
                </c:pt>
                <c:pt idx="3694">
                  <c:v>418000</c:v>
                </c:pt>
                <c:pt idx="3695">
                  <c:v>418000</c:v>
                </c:pt>
                <c:pt idx="3696">
                  <c:v>418000</c:v>
                </c:pt>
                <c:pt idx="3697">
                  <c:v>418000</c:v>
                </c:pt>
                <c:pt idx="3698">
                  <c:v>418000</c:v>
                </c:pt>
                <c:pt idx="3699">
                  <c:v>418000</c:v>
                </c:pt>
                <c:pt idx="3700">
                  <c:v>418000</c:v>
                </c:pt>
                <c:pt idx="3701">
                  <c:v>418000</c:v>
                </c:pt>
                <c:pt idx="3702">
                  <c:v>418000</c:v>
                </c:pt>
                <c:pt idx="3703">
                  <c:v>418000</c:v>
                </c:pt>
                <c:pt idx="3704">
                  <c:v>418000</c:v>
                </c:pt>
                <c:pt idx="3705">
                  <c:v>418000</c:v>
                </c:pt>
                <c:pt idx="3706">
                  <c:v>418000</c:v>
                </c:pt>
                <c:pt idx="3707">
                  <c:v>418000</c:v>
                </c:pt>
                <c:pt idx="3708">
                  <c:v>418000</c:v>
                </c:pt>
                <c:pt idx="3709">
                  <c:v>418000</c:v>
                </c:pt>
                <c:pt idx="3710">
                  <c:v>418000</c:v>
                </c:pt>
                <c:pt idx="3711">
                  <c:v>418000</c:v>
                </c:pt>
                <c:pt idx="3712">
                  <c:v>418000</c:v>
                </c:pt>
                <c:pt idx="3713">
                  <c:v>418000</c:v>
                </c:pt>
                <c:pt idx="3714">
                  <c:v>418000</c:v>
                </c:pt>
                <c:pt idx="3715">
                  <c:v>418000</c:v>
                </c:pt>
                <c:pt idx="3716">
                  <c:v>418000</c:v>
                </c:pt>
                <c:pt idx="3717">
                  <c:v>418000</c:v>
                </c:pt>
                <c:pt idx="3718">
                  <c:v>418000</c:v>
                </c:pt>
                <c:pt idx="3719">
                  <c:v>418000</c:v>
                </c:pt>
                <c:pt idx="3720">
                  <c:v>418000</c:v>
                </c:pt>
                <c:pt idx="3721">
                  <c:v>418000</c:v>
                </c:pt>
                <c:pt idx="3722">
                  <c:v>418000</c:v>
                </c:pt>
                <c:pt idx="3723">
                  <c:v>418000</c:v>
                </c:pt>
                <c:pt idx="3724">
                  <c:v>418000</c:v>
                </c:pt>
                <c:pt idx="3725">
                  <c:v>418000</c:v>
                </c:pt>
                <c:pt idx="3726">
                  <c:v>418000</c:v>
                </c:pt>
                <c:pt idx="3727">
                  <c:v>418000</c:v>
                </c:pt>
                <c:pt idx="3728">
                  <c:v>418000</c:v>
                </c:pt>
                <c:pt idx="3729">
                  <c:v>418000</c:v>
                </c:pt>
                <c:pt idx="3730">
                  <c:v>418000</c:v>
                </c:pt>
                <c:pt idx="3731">
                  <c:v>418000</c:v>
                </c:pt>
                <c:pt idx="3732">
                  <c:v>418000</c:v>
                </c:pt>
                <c:pt idx="3733">
                  <c:v>418000</c:v>
                </c:pt>
                <c:pt idx="3734">
                  <c:v>418000</c:v>
                </c:pt>
                <c:pt idx="3735">
                  <c:v>418000</c:v>
                </c:pt>
                <c:pt idx="3736">
                  <c:v>418000</c:v>
                </c:pt>
                <c:pt idx="3737">
                  <c:v>418000</c:v>
                </c:pt>
                <c:pt idx="3738">
                  <c:v>418000</c:v>
                </c:pt>
                <c:pt idx="3739">
                  <c:v>418000</c:v>
                </c:pt>
                <c:pt idx="3740">
                  <c:v>418000</c:v>
                </c:pt>
                <c:pt idx="3741">
                  <c:v>418000</c:v>
                </c:pt>
                <c:pt idx="3742">
                  <c:v>418000</c:v>
                </c:pt>
                <c:pt idx="3743">
                  <c:v>418000</c:v>
                </c:pt>
                <c:pt idx="3744">
                  <c:v>418000</c:v>
                </c:pt>
                <c:pt idx="3745">
                  <c:v>418000</c:v>
                </c:pt>
                <c:pt idx="3746">
                  <c:v>418000</c:v>
                </c:pt>
                <c:pt idx="3747">
                  <c:v>418000</c:v>
                </c:pt>
                <c:pt idx="3748">
                  <c:v>418000</c:v>
                </c:pt>
                <c:pt idx="3749">
                  <c:v>418000</c:v>
                </c:pt>
                <c:pt idx="3750">
                  <c:v>418000</c:v>
                </c:pt>
                <c:pt idx="3751">
                  <c:v>418000</c:v>
                </c:pt>
                <c:pt idx="3752">
                  <c:v>418000</c:v>
                </c:pt>
                <c:pt idx="3753">
                  <c:v>418000</c:v>
                </c:pt>
                <c:pt idx="3754">
                  <c:v>418000</c:v>
                </c:pt>
                <c:pt idx="3755">
                  <c:v>418000</c:v>
                </c:pt>
                <c:pt idx="3756">
                  <c:v>418000</c:v>
                </c:pt>
                <c:pt idx="3757">
                  <c:v>418000</c:v>
                </c:pt>
                <c:pt idx="3758">
                  <c:v>418000</c:v>
                </c:pt>
                <c:pt idx="3759">
                  <c:v>418000</c:v>
                </c:pt>
                <c:pt idx="3760">
                  <c:v>418000</c:v>
                </c:pt>
                <c:pt idx="3761">
                  <c:v>418000</c:v>
                </c:pt>
                <c:pt idx="3762">
                  <c:v>418000</c:v>
                </c:pt>
                <c:pt idx="3763">
                  <c:v>418000</c:v>
                </c:pt>
                <c:pt idx="3764">
                  <c:v>418000</c:v>
                </c:pt>
                <c:pt idx="3765">
                  <c:v>418000</c:v>
                </c:pt>
                <c:pt idx="3766">
                  <c:v>418000</c:v>
                </c:pt>
                <c:pt idx="3767">
                  <c:v>418000</c:v>
                </c:pt>
                <c:pt idx="3768">
                  <c:v>418000</c:v>
                </c:pt>
                <c:pt idx="3769">
                  <c:v>418000</c:v>
                </c:pt>
                <c:pt idx="3770">
                  <c:v>418000</c:v>
                </c:pt>
                <c:pt idx="3771">
                  <c:v>418000</c:v>
                </c:pt>
                <c:pt idx="3772">
                  <c:v>418000</c:v>
                </c:pt>
                <c:pt idx="3773">
                  <c:v>418000</c:v>
                </c:pt>
                <c:pt idx="3774">
                  <c:v>418000</c:v>
                </c:pt>
                <c:pt idx="3775">
                  <c:v>418000</c:v>
                </c:pt>
                <c:pt idx="3776">
                  <c:v>418000</c:v>
                </c:pt>
                <c:pt idx="3777">
                  <c:v>418000</c:v>
                </c:pt>
                <c:pt idx="3778">
                  <c:v>418000</c:v>
                </c:pt>
                <c:pt idx="3779">
                  <c:v>418000</c:v>
                </c:pt>
                <c:pt idx="3780">
                  <c:v>418000</c:v>
                </c:pt>
                <c:pt idx="3781">
                  <c:v>418000</c:v>
                </c:pt>
                <c:pt idx="3782">
                  <c:v>418000</c:v>
                </c:pt>
                <c:pt idx="3783">
                  <c:v>418000</c:v>
                </c:pt>
                <c:pt idx="3784">
                  <c:v>418000</c:v>
                </c:pt>
                <c:pt idx="3785">
                  <c:v>418000</c:v>
                </c:pt>
                <c:pt idx="3786">
                  <c:v>418000</c:v>
                </c:pt>
                <c:pt idx="3787">
                  <c:v>418000</c:v>
                </c:pt>
                <c:pt idx="3788">
                  <c:v>418000</c:v>
                </c:pt>
                <c:pt idx="3789">
                  <c:v>418000</c:v>
                </c:pt>
                <c:pt idx="3790">
                  <c:v>418000</c:v>
                </c:pt>
                <c:pt idx="3791">
                  <c:v>419000</c:v>
                </c:pt>
                <c:pt idx="3792">
                  <c:v>418000</c:v>
                </c:pt>
                <c:pt idx="3793">
                  <c:v>414000</c:v>
                </c:pt>
                <c:pt idx="3794">
                  <c:v>411000</c:v>
                </c:pt>
                <c:pt idx="3795">
                  <c:v>412000</c:v>
                </c:pt>
                <c:pt idx="3796">
                  <c:v>420000</c:v>
                </c:pt>
                <c:pt idx="3797">
                  <c:v>419000</c:v>
                </c:pt>
                <c:pt idx="3798">
                  <c:v>419000</c:v>
                </c:pt>
                <c:pt idx="3799">
                  <c:v>419000</c:v>
                </c:pt>
                <c:pt idx="3800">
                  <c:v>419000</c:v>
                </c:pt>
                <c:pt idx="3801">
                  <c:v>419000</c:v>
                </c:pt>
                <c:pt idx="3802">
                  <c:v>419000</c:v>
                </c:pt>
                <c:pt idx="3803">
                  <c:v>419000</c:v>
                </c:pt>
                <c:pt idx="3804">
                  <c:v>419000</c:v>
                </c:pt>
                <c:pt idx="3805">
                  <c:v>419000</c:v>
                </c:pt>
                <c:pt idx="3806">
                  <c:v>419000</c:v>
                </c:pt>
                <c:pt idx="3807">
                  <c:v>419000</c:v>
                </c:pt>
                <c:pt idx="3808">
                  <c:v>419000</c:v>
                </c:pt>
                <c:pt idx="3809">
                  <c:v>419000</c:v>
                </c:pt>
                <c:pt idx="3810">
                  <c:v>419000</c:v>
                </c:pt>
                <c:pt idx="3811">
                  <c:v>419000</c:v>
                </c:pt>
                <c:pt idx="3812">
                  <c:v>419000</c:v>
                </c:pt>
                <c:pt idx="3813">
                  <c:v>419000</c:v>
                </c:pt>
                <c:pt idx="3814">
                  <c:v>419000</c:v>
                </c:pt>
                <c:pt idx="3815">
                  <c:v>419000</c:v>
                </c:pt>
                <c:pt idx="3816">
                  <c:v>419000</c:v>
                </c:pt>
                <c:pt idx="3817">
                  <c:v>419000</c:v>
                </c:pt>
                <c:pt idx="3818">
                  <c:v>419000</c:v>
                </c:pt>
                <c:pt idx="3819">
                  <c:v>419000</c:v>
                </c:pt>
                <c:pt idx="3820">
                  <c:v>419000</c:v>
                </c:pt>
                <c:pt idx="3821">
                  <c:v>420000</c:v>
                </c:pt>
                <c:pt idx="3822">
                  <c:v>419000</c:v>
                </c:pt>
                <c:pt idx="3823">
                  <c:v>420000</c:v>
                </c:pt>
                <c:pt idx="3824">
                  <c:v>419000</c:v>
                </c:pt>
                <c:pt idx="3825">
                  <c:v>420000</c:v>
                </c:pt>
                <c:pt idx="3826">
                  <c:v>420000</c:v>
                </c:pt>
                <c:pt idx="3827">
                  <c:v>420000</c:v>
                </c:pt>
                <c:pt idx="3828">
                  <c:v>420000</c:v>
                </c:pt>
                <c:pt idx="3829">
                  <c:v>420000</c:v>
                </c:pt>
                <c:pt idx="3830">
                  <c:v>420000</c:v>
                </c:pt>
                <c:pt idx="3831">
                  <c:v>420000</c:v>
                </c:pt>
                <c:pt idx="3832">
                  <c:v>420000</c:v>
                </c:pt>
                <c:pt idx="3833">
                  <c:v>420000</c:v>
                </c:pt>
                <c:pt idx="3834">
                  <c:v>420000</c:v>
                </c:pt>
                <c:pt idx="3835">
                  <c:v>420000</c:v>
                </c:pt>
                <c:pt idx="3836">
                  <c:v>420000</c:v>
                </c:pt>
                <c:pt idx="3837">
                  <c:v>420000</c:v>
                </c:pt>
                <c:pt idx="3838">
                  <c:v>420000</c:v>
                </c:pt>
                <c:pt idx="3839">
                  <c:v>420000</c:v>
                </c:pt>
                <c:pt idx="3840">
                  <c:v>420000</c:v>
                </c:pt>
                <c:pt idx="3841">
                  <c:v>420000</c:v>
                </c:pt>
                <c:pt idx="3842">
                  <c:v>420000</c:v>
                </c:pt>
                <c:pt idx="3843">
                  <c:v>420000</c:v>
                </c:pt>
                <c:pt idx="3844">
                  <c:v>420000</c:v>
                </c:pt>
                <c:pt idx="3845">
                  <c:v>420000</c:v>
                </c:pt>
                <c:pt idx="3846">
                  <c:v>420000</c:v>
                </c:pt>
                <c:pt idx="3847">
                  <c:v>420000</c:v>
                </c:pt>
                <c:pt idx="3848">
                  <c:v>420000</c:v>
                </c:pt>
                <c:pt idx="3849">
                  <c:v>420000</c:v>
                </c:pt>
                <c:pt idx="3850">
                  <c:v>420000</c:v>
                </c:pt>
                <c:pt idx="3851">
                  <c:v>420000</c:v>
                </c:pt>
                <c:pt idx="3852">
                  <c:v>420000</c:v>
                </c:pt>
                <c:pt idx="3853">
                  <c:v>420000</c:v>
                </c:pt>
                <c:pt idx="3854">
                  <c:v>420000</c:v>
                </c:pt>
                <c:pt idx="3855">
                  <c:v>420000</c:v>
                </c:pt>
                <c:pt idx="3856">
                  <c:v>420000</c:v>
                </c:pt>
                <c:pt idx="3857">
                  <c:v>420000</c:v>
                </c:pt>
                <c:pt idx="3858">
                  <c:v>420000</c:v>
                </c:pt>
                <c:pt idx="3859">
                  <c:v>420000</c:v>
                </c:pt>
                <c:pt idx="3860">
                  <c:v>420000</c:v>
                </c:pt>
                <c:pt idx="3861">
                  <c:v>420000</c:v>
                </c:pt>
                <c:pt idx="3862">
                  <c:v>420000</c:v>
                </c:pt>
                <c:pt idx="3863">
                  <c:v>420000</c:v>
                </c:pt>
                <c:pt idx="3864">
                  <c:v>420000</c:v>
                </c:pt>
                <c:pt idx="3865">
                  <c:v>420000</c:v>
                </c:pt>
                <c:pt idx="3866">
                  <c:v>420000</c:v>
                </c:pt>
                <c:pt idx="3867">
                  <c:v>420000</c:v>
                </c:pt>
                <c:pt idx="3868">
                  <c:v>420000</c:v>
                </c:pt>
                <c:pt idx="3869">
                  <c:v>420000</c:v>
                </c:pt>
                <c:pt idx="3870">
                  <c:v>420000</c:v>
                </c:pt>
                <c:pt idx="3871">
                  <c:v>420000</c:v>
                </c:pt>
                <c:pt idx="3872">
                  <c:v>420000</c:v>
                </c:pt>
                <c:pt idx="3873">
                  <c:v>420000</c:v>
                </c:pt>
                <c:pt idx="3874">
                  <c:v>420000</c:v>
                </c:pt>
                <c:pt idx="3875">
                  <c:v>420000</c:v>
                </c:pt>
                <c:pt idx="3876">
                  <c:v>420000</c:v>
                </c:pt>
                <c:pt idx="3877">
                  <c:v>420000</c:v>
                </c:pt>
                <c:pt idx="3878">
                  <c:v>420000</c:v>
                </c:pt>
                <c:pt idx="3879">
                  <c:v>420000</c:v>
                </c:pt>
                <c:pt idx="3880">
                  <c:v>420000</c:v>
                </c:pt>
                <c:pt idx="3881">
                  <c:v>420000</c:v>
                </c:pt>
                <c:pt idx="3882">
                  <c:v>420000</c:v>
                </c:pt>
                <c:pt idx="3883">
                  <c:v>420000</c:v>
                </c:pt>
                <c:pt idx="3884">
                  <c:v>420000</c:v>
                </c:pt>
                <c:pt idx="3885">
                  <c:v>420000</c:v>
                </c:pt>
                <c:pt idx="3886">
                  <c:v>420000</c:v>
                </c:pt>
                <c:pt idx="3887">
                  <c:v>420000</c:v>
                </c:pt>
                <c:pt idx="3888">
                  <c:v>420000</c:v>
                </c:pt>
                <c:pt idx="3889">
                  <c:v>420000</c:v>
                </c:pt>
                <c:pt idx="3890">
                  <c:v>420000</c:v>
                </c:pt>
                <c:pt idx="3891">
                  <c:v>420000</c:v>
                </c:pt>
                <c:pt idx="3892">
                  <c:v>420000</c:v>
                </c:pt>
                <c:pt idx="3893">
                  <c:v>420000</c:v>
                </c:pt>
                <c:pt idx="3894">
                  <c:v>420000</c:v>
                </c:pt>
                <c:pt idx="3895">
                  <c:v>420000</c:v>
                </c:pt>
                <c:pt idx="3896">
                  <c:v>420000</c:v>
                </c:pt>
                <c:pt idx="3897">
                  <c:v>420000</c:v>
                </c:pt>
                <c:pt idx="3898">
                  <c:v>420000</c:v>
                </c:pt>
                <c:pt idx="3899">
                  <c:v>420000</c:v>
                </c:pt>
                <c:pt idx="3900">
                  <c:v>420000</c:v>
                </c:pt>
                <c:pt idx="3901">
                  <c:v>420000</c:v>
                </c:pt>
                <c:pt idx="3902">
                  <c:v>420000</c:v>
                </c:pt>
                <c:pt idx="3903">
                  <c:v>420000</c:v>
                </c:pt>
                <c:pt idx="3904">
                  <c:v>420000</c:v>
                </c:pt>
                <c:pt idx="3905">
                  <c:v>420000</c:v>
                </c:pt>
                <c:pt idx="3906">
                  <c:v>420000</c:v>
                </c:pt>
                <c:pt idx="3907">
                  <c:v>420000</c:v>
                </c:pt>
                <c:pt idx="3908">
                  <c:v>420000</c:v>
                </c:pt>
                <c:pt idx="3909">
                  <c:v>420000</c:v>
                </c:pt>
                <c:pt idx="3910">
                  <c:v>420000</c:v>
                </c:pt>
                <c:pt idx="3911">
                  <c:v>420000</c:v>
                </c:pt>
                <c:pt idx="3912">
                  <c:v>420000</c:v>
                </c:pt>
                <c:pt idx="3913">
                  <c:v>420000</c:v>
                </c:pt>
                <c:pt idx="3914">
                  <c:v>420000</c:v>
                </c:pt>
                <c:pt idx="3915">
                  <c:v>420000</c:v>
                </c:pt>
                <c:pt idx="3916">
                  <c:v>420000</c:v>
                </c:pt>
                <c:pt idx="3917">
                  <c:v>420000</c:v>
                </c:pt>
                <c:pt idx="3918">
                  <c:v>420000</c:v>
                </c:pt>
                <c:pt idx="3919">
                  <c:v>420000</c:v>
                </c:pt>
                <c:pt idx="3920">
                  <c:v>420000</c:v>
                </c:pt>
                <c:pt idx="3921">
                  <c:v>420000</c:v>
                </c:pt>
                <c:pt idx="3922">
                  <c:v>420000</c:v>
                </c:pt>
                <c:pt idx="3923">
                  <c:v>420000</c:v>
                </c:pt>
                <c:pt idx="3924">
                  <c:v>420000</c:v>
                </c:pt>
                <c:pt idx="3925">
                  <c:v>420000</c:v>
                </c:pt>
                <c:pt idx="3926">
                  <c:v>420000</c:v>
                </c:pt>
                <c:pt idx="3927">
                  <c:v>420000</c:v>
                </c:pt>
                <c:pt idx="3928">
                  <c:v>420000</c:v>
                </c:pt>
                <c:pt idx="3929">
                  <c:v>420000</c:v>
                </c:pt>
                <c:pt idx="3930">
                  <c:v>420000</c:v>
                </c:pt>
                <c:pt idx="3931">
                  <c:v>420000</c:v>
                </c:pt>
                <c:pt idx="3932">
                  <c:v>420000</c:v>
                </c:pt>
                <c:pt idx="3933">
                  <c:v>420000</c:v>
                </c:pt>
                <c:pt idx="3934">
                  <c:v>420000</c:v>
                </c:pt>
                <c:pt idx="3935">
                  <c:v>420000</c:v>
                </c:pt>
                <c:pt idx="3936">
                  <c:v>420000</c:v>
                </c:pt>
                <c:pt idx="3937">
                  <c:v>420000</c:v>
                </c:pt>
                <c:pt idx="3938">
                  <c:v>420000</c:v>
                </c:pt>
                <c:pt idx="3939">
                  <c:v>420000</c:v>
                </c:pt>
                <c:pt idx="3940">
                  <c:v>420000</c:v>
                </c:pt>
                <c:pt idx="3941">
                  <c:v>420000</c:v>
                </c:pt>
                <c:pt idx="3942">
                  <c:v>420000</c:v>
                </c:pt>
                <c:pt idx="3943">
                  <c:v>420000</c:v>
                </c:pt>
                <c:pt idx="3944">
                  <c:v>420000</c:v>
                </c:pt>
                <c:pt idx="3945">
                  <c:v>420000</c:v>
                </c:pt>
                <c:pt idx="3946">
                  <c:v>420000</c:v>
                </c:pt>
                <c:pt idx="3947">
                  <c:v>420000</c:v>
                </c:pt>
                <c:pt idx="3948">
                  <c:v>420000</c:v>
                </c:pt>
                <c:pt idx="3949">
                  <c:v>420000</c:v>
                </c:pt>
                <c:pt idx="3950">
                  <c:v>420000</c:v>
                </c:pt>
                <c:pt idx="3951">
                  <c:v>420000</c:v>
                </c:pt>
                <c:pt idx="3952">
                  <c:v>420000</c:v>
                </c:pt>
                <c:pt idx="3953">
                  <c:v>420000</c:v>
                </c:pt>
                <c:pt idx="3954">
                  <c:v>420000</c:v>
                </c:pt>
                <c:pt idx="3955">
                  <c:v>420000</c:v>
                </c:pt>
                <c:pt idx="3956">
                  <c:v>420000</c:v>
                </c:pt>
                <c:pt idx="3957">
                  <c:v>420000</c:v>
                </c:pt>
                <c:pt idx="3958">
                  <c:v>420000</c:v>
                </c:pt>
                <c:pt idx="3959">
                  <c:v>420000</c:v>
                </c:pt>
                <c:pt idx="3960">
                  <c:v>420000</c:v>
                </c:pt>
                <c:pt idx="3961">
                  <c:v>420000</c:v>
                </c:pt>
                <c:pt idx="3962">
                  <c:v>420000</c:v>
                </c:pt>
                <c:pt idx="3963">
                  <c:v>420000</c:v>
                </c:pt>
                <c:pt idx="3964">
                  <c:v>420000</c:v>
                </c:pt>
                <c:pt idx="3965">
                  <c:v>420000</c:v>
                </c:pt>
                <c:pt idx="3966">
                  <c:v>420000</c:v>
                </c:pt>
                <c:pt idx="3967">
                  <c:v>420000</c:v>
                </c:pt>
                <c:pt idx="3968">
                  <c:v>420000</c:v>
                </c:pt>
                <c:pt idx="3969">
                  <c:v>420000</c:v>
                </c:pt>
                <c:pt idx="3970">
                  <c:v>420000</c:v>
                </c:pt>
                <c:pt idx="3971">
                  <c:v>420000</c:v>
                </c:pt>
                <c:pt idx="3972">
                  <c:v>420000</c:v>
                </c:pt>
                <c:pt idx="3973">
                  <c:v>420000</c:v>
                </c:pt>
                <c:pt idx="3974">
                  <c:v>420000</c:v>
                </c:pt>
                <c:pt idx="3975">
                  <c:v>420000</c:v>
                </c:pt>
                <c:pt idx="3976">
                  <c:v>420000</c:v>
                </c:pt>
                <c:pt idx="3977">
                  <c:v>420000</c:v>
                </c:pt>
                <c:pt idx="3978">
                  <c:v>420000</c:v>
                </c:pt>
                <c:pt idx="3979">
                  <c:v>420000</c:v>
                </c:pt>
                <c:pt idx="3980">
                  <c:v>420000</c:v>
                </c:pt>
                <c:pt idx="3981">
                  <c:v>420000</c:v>
                </c:pt>
                <c:pt idx="3982">
                  <c:v>420000</c:v>
                </c:pt>
                <c:pt idx="3983">
                  <c:v>420000</c:v>
                </c:pt>
                <c:pt idx="3984">
                  <c:v>420000</c:v>
                </c:pt>
                <c:pt idx="3985">
                  <c:v>420000</c:v>
                </c:pt>
                <c:pt idx="3986">
                  <c:v>420000</c:v>
                </c:pt>
                <c:pt idx="3987">
                  <c:v>420000</c:v>
                </c:pt>
                <c:pt idx="3988">
                  <c:v>420000</c:v>
                </c:pt>
                <c:pt idx="3989">
                  <c:v>420000</c:v>
                </c:pt>
                <c:pt idx="3990">
                  <c:v>420000</c:v>
                </c:pt>
                <c:pt idx="3991">
                  <c:v>420000</c:v>
                </c:pt>
                <c:pt idx="3992">
                  <c:v>420000</c:v>
                </c:pt>
                <c:pt idx="3993">
                  <c:v>415000</c:v>
                </c:pt>
                <c:pt idx="3994">
                  <c:v>413000</c:v>
                </c:pt>
                <c:pt idx="3995">
                  <c:v>413000</c:v>
                </c:pt>
                <c:pt idx="3996">
                  <c:v>420000</c:v>
                </c:pt>
                <c:pt idx="3997">
                  <c:v>420000</c:v>
                </c:pt>
                <c:pt idx="3998">
                  <c:v>420000</c:v>
                </c:pt>
                <c:pt idx="3999">
                  <c:v>420000</c:v>
                </c:pt>
                <c:pt idx="4000">
                  <c:v>420000</c:v>
                </c:pt>
                <c:pt idx="4001">
                  <c:v>420000</c:v>
                </c:pt>
                <c:pt idx="4002">
                  <c:v>420000</c:v>
                </c:pt>
                <c:pt idx="4003">
                  <c:v>420000</c:v>
                </c:pt>
                <c:pt idx="4004">
                  <c:v>420000</c:v>
                </c:pt>
                <c:pt idx="4005">
                  <c:v>420000</c:v>
                </c:pt>
                <c:pt idx="4006">
                  <c:v>420000</c:v>
                </c:pt>
                <c:pt idx="4007">
                  <c:v>420000</c:v>
                </c:pt>
                <c:pt idx="4008">
                  <c:v>420000</c:v>
                </c:pt>
                <c:pt idx="4009">
                  <c:v>420000</c:v>
                </c:pt>
                <c:pt idx="4010">
                  <c:v>420000</c:v>
                </c:pt>
                <c:pt idx="4011">
                  <c:v>420000</c:v>
                </c:pt>
                <c:pt idx="4012">
                  <c:v>420000</c:v>
                </c:pt>
                <c:pt idx="4013">
                  <c:v>420000</c:v>
                </c:pt>
                <c:pt idx="4014">
                  <c:v>420000</c:v>
                </c:pt>
                <c:pt idx="4015">
                  <c:v>420000</c:v>
                </c:pt>
                <c:pt idx="4016">
                  <c:v>420000</c:v>
                </c:pt>
                <c:pt idx="4017">
                  <c:v>420000</c:v>
                </c:pt>
                <c:pt idx="4018">
                  <c:v>420000</c:v>
                </c:pt>
                <c:pt idx="4019">
                  <c:v>420000</c:v>
                </c:pt>
                <c:pt idx="4020">
                  <c:v>420000</c:v>
                </c:pt>
                <c:pt idx="4021">
                  <c:v>420000</c:v>
                </c:pt>
                <c:pt idx="4022">
                  <c:v>420000</c:v>
                </c:pt>
                <c:pt idx="4023">
                  <c:v>420000</c:v>
                </c:pt>
                <c:pt idx="4024">
                  <c:v>420000</c:v>
                </c:pt>
                <c:pt idx="4025">
                  <c:v>420000</c:v>
                </c:pt>
                <c:pt idx="4026">
                  <c:v>420000</c:v>
                </c:pt>
                <c:pt idx="4027">
                  <c:v>420000</c:v>
                </c:pt>
                <c:pt idx="4028">
                  <c:v>420000</c:v>
                </c:pt>
                <c:pt idx="4029">
                  <c:v>420000</c:v>
                </c:pt>
                <c:pt idx="4030">
                  <c:v>420000</c:v>
                </c:pt>
                <c:pt idx="4031">
                  <c:v>420000</c:v>
                </c:pt>
                <c:pt idx="4032">
                  <c:v>420000</c:v>
                </c:pt>
                <c:pt idx="4033">
                  <c:v>420000</c:v>
                </c:pt>
                <c:pt idx="4034">
                  <c:v>420000</c:v>
                </c:pt>
                <c:pt idx="4035">
                  <c:v>420000</c:v>
                </c:pt>
                <c:pt idx="4036">
                  <c:v>420000</c:v>
                </c:pt>
                <c:pt idx="4037">
                  <c:v>420000</c:v>
                </c:pt>
                <c:pt idx="4038">
                  <c:v>420000</c:v>
                </c:pt>
                <c:pt idx="4039">
                  <c:v>420000</c:v>
                </c:pt>
                <c:pt idx="4040">
                  <c:v>420000</c:v>
                </c:pt>
                <c:pt idx="4041">
                  <c:v>420000</c:v>
                </c:pt>
                <c:pt idx="4042">
                  <c:v>420000</c:v>
                </c:pt>
                <c:pt idx="4043">
                  <c:v>420000</c:v>
                </c:pt>
                <c:pt idx="4044">
                  <c:v>420000</c:v>
                </c:pt>
                <c:pt idx="4045">
                  <c:v>420000</c:v>
                </c:pt>
                <c:pt idx="4046">
                  <c:v>420000</c:v>
                </c:pt>
                <c:pt idx="4047">
                  <c:v>420000</c:v>
                </c:pt>
                <c:pt idx="4048">
                  <c:v>420000</c:v>
                </c:pt>
                <c:pt idx="4049">
                  <c:v>421000</c:v>
                </c:pt>
                <c:pt idx="4050">
                  <c:v>420000</c:v>
                </c:pt>
                <c:pt idx="4051">
                  <c:v>421000</c:v>
                </c:pt>
                <c:pt idx="4052">
                  <c:v>420000</c:v>
                </c:pt>
                <c:pt idx="4053">
                  <c:v>421000</c:v>
                </c:pt>
                <c:pt idx="4054">
                  <c:v>421000</c:v>
                </c:pt>
                <c:pt idx="4055">
                  <c:v>421000</c:v>
                </c:pt>
                <c:pt idx="4056">
                  <c:v>421000</c:v>
                </c:pt>
                <c:pt idx="4057">
                  <c:v>421000</c:v>
                </c:pt>
                <c:pt idx="4058">
                  <c:v>421000</c:v>
                </c:pt>
                <c:pt idx="4059">
                  <c:v>421000</c:v>
                </c:pt>
                <c:pt idx="4060">
                  <c:v>421000</c:v>
                </c:pt>
                <c:pt idx="4061">
                  <c:v>421000</c:v>
                </c:pt>
                <c:pt idx="4062">
                  <c:v>421000</c:v>
                </c:pt>
                <c:pt idx="4063">
                  <c:v>421000</c:v>
                </c:pt>
                <c:pt idx="4064">
                  <c:v>421000</c:v>
                </c:pt>
                <c:pt idx="4065">
                  <c:v>421000</c:v>
                </c:pt>
                <c:pt idx="4066">
                  <c:v>421000</c:v>
                </c:pt>
                <c:pt idx="4067">
                  <c:v>421000</c:v>
                </c:pt>
                <c:pt idx="4068">
                  <c:v>421000</c:v>
                </c:pt>
                <c:pt idx="4069">
                  <c:v>421000</c:v>
                </c:pt>
                <c:pt idx="4070">
                  <c:v>421000</c:v>
                </c:pt>
                <c:pt idx="4071">
                  <c:v>421000</c:v>
                </c:pt>
                <c:pt idx="4072">
                  <c:v>421000</c:v>
                </c:pt>
                <c:pt idx="4073">
                  <c:v>421000</c:v>
                </c:pt>
                <c:pt idx="4074">
                  <c:v>421000</c:v>
                </c:pt>
                <c:pt idx="4075">
                  <c:v>421000</c:v>
                </c:pt>
                <c:pt idx="4076">
                  <c:v>421000</c:v>
                </c:pt>
                <c:pt idx="4077">
                  <c:v>421000</c:v>
                </c:pt>
                <c:pt idx="4078">
                  <c:v>422000</c:v>
                </c:pt>
                <c:pt idx="4079">
                  <c:v>421000</c:v>
                </c:pt>
                <c:pt idx="4080">
                  <c:v>422000</c:v>
                </c:pt>
                <c:pt idx="4081">
                  <c:v>421000</c:v>
                </c:pt>
                <c:pt idx="4082">
                  <c:v>422000</c:v>
                </c:pt>
                <c:pt idx="4083">
                  <c:v>422000</c:v>
                </c:pt>
                <c:pt idx="4084">
                  <c:v>422000</c:v>
                </c:pt>
                <c:pt idx="4085">
                  <c:v>422000</c:v>
                </c:pt>
                <c:pt idx="4086">
                  <c:v>422000</c:v>
                </c:pt>
                <c:pt idx="4087">
                  <c:v>422000</c:v>
                </c:pt>
                <c:pt idx="4088">
                  <c:v>422000</c:v>
                </c:pt>
                <c:pt idx="4089">
                  <c:v>422000</c:v>
                </c:pt>
                <c:pt idx="4090">
                  <c:v>422000</c:v>
                </c:pt>
                <c:pt idx="4091">
                  <c:v>422000</c:v>
                </c:pt>
                <c:pt idx="4092">
                  <c:v>422000</c:v>
                </c:pt>
                <c:pt idx="4093">
                  <c:v>422000</c:v>
                </c:pt>
                <c:pt idx="4094">
                  <c:v>422000</c:v>
                </c:pt>
                <c:pt idx="4095">
                  <c:v>422000</c:v>
                </c:pt>
                <c:pt idx="4096">
                  <c:v>422000</c:v>
                </c:pt>
                <c:pt idx="4097">
                  <c:v>422000</c:v>
                </c:pt>
                <c:pt idx="4098">
                  <c:v>422000</c:v>
                </c:pt>
                <c:pt idx="4099">
                  <c:v>422000</c:v>
                </c:pt>
                <c:pt idx="4100">
                  <c:v>422000</c:v>
                </c:pt>
                <c:pt idx="4101">
                  <c:v>422000</c:v>
                </c:pt>
                <c:pt idx="4102">
                  <c:v>422000</c:v>
                </c:pt>
                <c:pt idx="4103">
                  <c:v>422000</c:v>
                </c:pt>
                <c:pt idx="4104">
                  <c:v>422000</c:v>
                </c:pt>
                <c:pt idx="4105">
                  <c:v>422000</c:v>
                </c:pt>
                <c:pt idx="4106">
                  <c:v>422000</c:v>
                </c:pt>
                <c:pt idx="4107">
                  <c:v>422000</c:v>
                </c:pt>
                <c:pt idx="4108">
                  <c:v>422000</c:v>
                </c:pt>
                <c:pt idx="4109">
                  <c:v>422000</c:v>
                </c:pt>
                <c:pt idx="4110">
                  <c:v>422000</c:v>
                </c:pt>
                <c:pt idx="4111">
                  <c:v>422000</c:v>
                </c:pt>
                <c:pt idx="4112">
                  <c:v>422000</c:v>
                </c:pt>
                <c:pt idx="4113">
                  <c:v>422000</c:v>
                </c:pt>
                <c:pt idx="4114">
                  <c:v>422000</c:v>
                </c:pt>
                <c:pt idx="4115">
                  <c:v>422000</c:v>
                </c:pt>
                <c:pt idx="4116">
                  <c:v>422000</c:v>
                </c:pt>
                <c:pt idx="4117">
                  <c:v>422000</c:v>
                </c:pt>
                <c:pt idx="4118">
                  <c:v>422000</c:v>
                </c:pt>
                <c:pt idx="4119">
                  <c:v>422000</c:v>
                </c:pt>
                <c:pt idx="4120">
                  <c:v>422000</c:v>
                </c:pt>
                <c:pt idx="4121">
                  <c:v>422000</c:v>
                </c:pt>
                <c:pt idx="4122">
                  <c:v>422000</c:v>
                </c:pt>
                <c:pt idx="4123">
                  <c:v>422000</c:v>
                </c:pt>
                <c:pt idx="4124">
                  <c:v>422000</c:v>
                </c:pt>
                <c:pt idx="4125">
                  <c:v>422000</c:v>
                </c:pt>
                <c:pt idx="4126">
                  <c:v>422000</c:v>
                </c:pt>
                <c:pt idx="4127">
                  <c:v>422000</c:v>
                </c:pt>
                <c:pt idx="4128">
                  <c:v>422000</c:v>
                </c:pt>
                <c:pt idx="4129">
                  <c:v>422000</c:v>
                </c:pt>
                <c:pt idx="4130">
                  <c:v>422000</c:v>
                </c:pt>
                <c:pt idx="4131">
                  <c:v>422000</c:v>
                </c:pt>
                <c:pt idx="4132">
                  <c:v>422000</c:v>
                </c:pt>
                <c:pt idx="4133">
                  <c:v>422000</c:v>
                </c:pt>
                <c:pt idx="4134">
                  <c:v>422000</c:v>
                </c:pt>
                <c:pt idx="4135">
                  <c:v>422000</c:v>
                </c:pt>
                <c:pt idx="4136">
                  <c:v>422000</c:v>
                </c:pt>
                <c:pt idx="4137">
                  <c:v>422000</c:v>
                </c:pt>
                <c:pt idx="4138">
                  <c:v>422000</c:v>
                </c:pt>
                <c:pt idx="4139">
                  <c:v>422000</c:v>
                </c:pt>
                <c:pt idx="4140">
                  <c:v>422000</c:v>
                </c:pt>
                <c:pt idx="4141">
                  <c:v>422000</c:v>
                </c:pt>
                <c:pt idx="4142">
                  <c:v>422000</c:v>
                </c:pt>
                <c:pt idx="4143">
                  <c:v>422000</c:v>
                </c:pt>
                <c:pt idx="4144">
                  <c:v>422000</c:v>
                </c:pt>
                <c:pt idx="4145">
                  <c:v>422000</c:v>
                </c:pt>
                <c:pt idx="4146">
                  <c:v>422000</c:v>
                </c:pt>
                <c:pt idx="4147">
                  <c:v>422000</c:v>
                </c:pt>
                <c:pt idx="4148">
                  <c:v>422000</c:v>
                </c:pt>
                <c:pt idx="4149">
                  <c:v>422000</c:v>
                </c:pt>
                <c:pt idx="4150">
                  <c:v>422000</c:v>
                </c:pt>
                <c:pt idx="4151">
                  <c:v>422000</c:v>
                </c:pt>
                <c:pt idx="4152">
                  <c:v>422000</c:v>
                </c:pt>
                <c:pt idx="4153">
                  <c:v>422000</c:v>
                </c:pt>
                <c:pt idx="4154">
                  <c:v>422000</c:v>
                </c:pt>
                <c:pt idx="4155">
                  <c:v>422000</c:v>
                </c:pt>
                <c:pt idx="4156">
                  <c:v>422000</c:v>
                </c:pt>
                <c:pt idx="4157">
                  <c:v>422000</c:v>
                </c:pt>
                <c:pt idx="4158">
                  <c:v>422000</c:v>
                </c:pt>
                <c:pt idx="4159">
                  <c:v>422000</c:v>
                </c:pt>
                <c:pt idx="4160">
                  <c:v>422000</c:v>
                </c:pt>
                <c:pt idx="4161">
                  <c:v>422000</c:v>
                </c:pt>
                <c:pt idx="4162">
                  <c:v>422000</c:v>
                </c:pt>
                <c:pt idx="4163">
                  <c:v>422000</c:v>
                </c:pt>
                <c:pt idx="4164">
                  <c:v>422000</c:v>
                </c:pt>
                <c:pt idx="4165">
                  <c:v>422000</c:v>
                </c:pt>
                <c:pt idx="4166">
                  <c:v>422000</c:v>
                </c:pt>
                <c:pt idx="4167">
                  <c:v>422000</c:v>
                </c:pt>
                <c:pt idx="4168">
                  <c:v>422000</c:v>
                </c:pt>
                <c:pt idx="4169">
                  <c:v>422000</c:v>
                </c:pt>
                <c:pt idx="4170">
                  <c:v>422000</c:v>
                </c:pt>
                <c:pt idx="4171">
                  <c:v>422000</c:v>
                </c:pt>
                <c:pt idx="4172">
                  <c:v>422000</c:v>
                </c:pt>
                <c:pt idx="4173">
                  <c:v>422000</c:v>
                </c:pt>
                <c:pt idx="4174">
                  <c:v>422000</c:v>
                </c:pt>
                <c:pt idx="4175">
                  <c:v>422000</c:v>
                </c:pt>
                <c:pt idx="4176">
                  <c:v>422000</c:v>
                </c:pt>
                <c:pt idx="4177">
                  <c:v>422000</c:v>
                </c:pt>
                <c:pt idx="4178">
                  <c:v>422000</c:v>
                </c:pt>
                <c:pt idx="4179">
                  <c:v>422000</c:v>
                </c:pt>
                <c:pt idx="4180">
                  <c:v>422000</c:v>
                </c:pt>
                <c:pt idx="4181">
                  <c:v>422000</c:v>
                </c:pt>
                <c:pt idx="4182">
                  <c:v>422000</c:v>
                </c:pt>
                <c:pt idx="4183">
                  <c:v>422000</c:v>
                </c:pt>
                <c:pt idx="4184">
                  <c:v>422000</c:v>
                </c:pt>
                <c:pt idx="4185">
                  <c:v>422000</c:v>
                </c:pt>
                <c:pt idx="4186">
                  <c:v>422000</c:v>
                </c:pt>
                <c:pt idx="4187">
                  <c:v>422000</c:v>
                </c:pt>
                <c:pt idx="4188">
                  <c:v>422000</c:v>
                </c:pt>
                <c:pt idx="4189">
                  <c:v>422000</c:v>
                </c:pt>
                <c:pt idx="4190">
                  <c:v>422000</c:v>
                </c:pt>
                <c:pt idx="4191">
                  <c:v>422000</c:v>
                </c:pt>
                <c:pt idx="4192">
                  <c:v>422000</c:v>
                </c:pt>
                <c:pt idx="4193">
                  <c:v>417000</c:v>
                </c:pt>
                <c:pt idx="4194">
                  <c:v>415000</c:v>
                </c:pt>
                <c:pt idx="4195">
                  <c:v>415000</c:v>
                </c:pt>
                <c:pt idx="4196">
                  <c:v>422000</c:v>
                </c:pt>
                <c:pt idx="4197">
                  <c:v>422000</c:v>
                </c:pt>
                <c:pt idx="4198">
                  <c:v>422000</c:v>
                </c:pt>
                <c:pt idx="4199">
                  <c:v>422000</c:v>
                </c:pt>
                <c:pt idx="4200">
                  <c:v>422000</c:v>
                </c:pt>
                <c:pt idx="4201">
                  <c:v>422000</c:v>
                </c:pt>
                <c:pt idx="4202">
                  <c:v>422000</c:v>
                </c:pt>
                <c:pt idx="4203">
                  <c:v>422000</c:v>
                </c:pt>
                <c:pt idx="4204">
                  <c:v>422000</c:v>
                </c:pt>
                <c:pt idx="4205">
                  <c:v>422000</c:v>
                </c:pt>
                <c:pt idx="4206">
                  <c:v>422000</c:v>
                </c:pt>
                <c:pt idx="4207">
                  <c:v>422000</c:v>
                </c:pt>
                <c:pt idx="4208">
                  <c:v>422000</c:v>
                </c:pt>
                <c:pt idx="4209">
                  <c:v>422000</c:v>
                </c:pt>
                <c:pt idx="4210">
                  <c:v>422000</c:v>
                </c:pt>
                <c:pt idx="4211">
                  <c:v>422000</c:v>
                </c:pt>
                <c:pt idx="4212">
                  <c:v>422000</c:v>
                </c:pt>
                <c:pt idx="4213">
                  <c:v>422000</c:v>
                </c:pt>
                <c:pt idx="4214">
                  <c:v>422000</c:v>
                </c:pt>
                <c:pt idx="4215">
                  <c:v>422000</c:v>
                </c:pt>
                <c:pt idx="4216">
                  <c:v>422000</c:v>
                </c:pt>
                <c:pt idx="4217">
                  <c:v>422000</c:v>
                </c:pt>
                <c:pt idx="4218">
                  <c:v>422000</c:v>
                </c:pt>
                <c:pt idx="4219">
                  <c:v>422000</c:v>
                </c:pt>
                <c:pt idx="4220">
                  <c:v>422000</c:v>
                </c:pt>
                <c:pt idx="4221">
                  <c:v>422000</c:v>
                </c:pt>
                <c:pt idx="4222">
                  <c:v>422000</c:v>
                </c:pt>
                <c:pt idx="4223">
                  <c:v>422000</c:v>
                </c:pt>
                <c:pt idx="4224">
                  <c:v>422000</c:v>
                </c:pt>
                <c:pt idx="4225">
                  <c:v>422000</c:v>
                </c:pt>
                <c:pt idx="4226">
                  <c:v>422000</c:v>
                </c:pt>
                <c:pt idx="4227">
                  <c:v>422000</c:v>
                </c:pt>
                <c:pt idx="4228">
                  <c:v>422000</c:v>
                </c:pt>
                <c:pt idx="4229">
                  <c:v>422000</c:v>
                </c:pt>
                <c:pt idx="4230">
                  <c:v>422000</c:v>
                </c:pt>
                <c:pt idx="4231">
                  <c:v>422000</c:v>
                </c:pt>
                <c:pt idx="4232">
                  <c:v>422000</c:v>
                </c:pt>
                <c:pt idx="4233">
                  <c:v>422000</c:v>
                </c:pt>
                <c:pt idx="4234">
                  <c:v>422000</c:v>
                </c:pt>
                <c:pt idx="4235">
                  <c:v>422000</c:v>
                </c:pt>
                <c:pt idx="4236">
                  <c:v>422000</c:v>
                </c:pt>
                <c:pt idx="4237">
                  <c:v>422000</c:v>
                </c:pt>
                <c:pt idx="4238">
                  <c:v>422000</c:v>
                </c:pt>
                <c:pt idx="4239">
                  <c:v>422000</c:v>
                </c:pt>
                <c:pt idx="4240">
                  <c:v>422000</c:v>
                </c:pt>
                <c:pt idx="4241">
                  <c:v>422000</c:v>
                </c:pt>
                <c:pt idx="4242">
                  <c:v>422000</c:v>
                </c:pt>
                <c:pt idx="4243">
                  <c:v>422000</c:v>
                </c:pt>
                <c:pt idx="4244">
                  <c:v>422000</c:v>
                </c:pt>
                <c:pt idx="4245">
                  <c:v>422000</c:v>
                </c:pt>
                <c:pt idx="4246">
                  <c:v>422000</c:v>
                </c:pt>
                <c:pt idx="4247">
                  <c:v>422000</c:v>
                </c:pt>
                <c:pt idx="4248">
                  <c:v>422000</c:v>
                </c:pt>
                <c:pt idx="4249">
                  <c:v>422000</c:v>
                </c:pt>
                <c:pt idx="4250">
                  <c:v>422000</c:v>
                </c:pt>
                <c:pt idx="4251">
                  <c:v>422000</c:v>
                </c:pt>
                <c:pt idx="4252">
                  <c:v>422000</c:v>
                </c:pt>
                <c:pt idx="4253">
                  <c:v>422000</c:v>
                </c:pt>
                <c:pt idx="4254">
                  <c:v>422000</c:v>
                </c:pt>
                <c:pt idx="4255">
                  <c:v>422000</c:v>
                </c:pt>
                <c:pt idx="4256">
                  <c:v>422000</c:v>
                </c:pt>
                <c:pt idx="4257">
                  <c:v>422000</c:v>
                </c:pt>
                <c:pt idx="4258">
                  <c:v>422000</c:v>
                </c:pt>
                <c:pt idx="4259">
                  <c:v>422000</c:v>
                </c:pt>
                <c:pt idx="4260">
                  <c:v>422000</c:v>
                </c:pt>
                <c:pt idx="4261">
                  <c:v>422000</c:v>
                </c:pt>
                <c:pt idx="4262">
                  <c:v>422000</c:v>
                </c:pt>
                <c:pt idx="4263">
                  <c:v>422000</c:v>
                </c:pt>
                <c:pt idx="4264">
                  <c:v>422000</c:v>
                </c:pt>
                <c:pt idx="4265">
                  <c:v>422000</c:v>
                </c:pt>
                <c:pt idx="4266">
                  <c:v>422000</c:v>
                </c:pt>
                <c:pt idx="4267">
                  <c:v>422000</c:v>
                </c:pt>
                <c:pt idx="4268">
                  <c:v>422000</c:v>
                </c:pt>
                <c:pt idx="4269">
                  <c:v>422000</c:v>
                </c:pt>
                <c:pt idx="4270">
                  <c:v>422000</c:v>
                </c:pt>
                <c:pt idx="4271">
                  <c:v>422000</c:v>
                </c:pt>
                <c:pt idx="4272">
                  <c:v>422000</c:v>
                </c:pt>
                <c:pt idx="4273">
                  <c:v>422000</c:v>
                </c:pt>
                <c:pt idx="4274">
                  <c:v>422000</c:v>
                </c:pt>
                <c:pt idx="4275">
                  <c:v>422000</c:v>
                </c:pt>
                <c:pt idx="4276">
                  <c:v>422000</c:v>
                </c:pt>
                <c:pt idx="4277">
                  <c:v>422000</c:v>
                </c:pt>
                <c:pt idx="4278">
                  <c:v>422000</c:v>
                </c:pt>
                <c:pt idx="4279">
                  <c:v>422000</c:v>
                </c:pt>
                <c:pt idx="4280">
                  <c:v>422000</c:v>
                </c:pt>
                <c:pt idx="4281">
                  <c:v>422000</c:v>
                </c:pt>
                <c:pt idx="4282">
                  <c:v>422000</c:v>
                </c:pt>
                <c:pt idx="4283">
                  <c:v>422000</c:v>
                </c:pt>
                <c:pt idx="4284">
                  <c:v>422000</c:v>
                </c:pt>
                <c:pt idx="4285">
                  <c:v>422000</c:v>
                </c:pt>
                <c:pt idx="4286">
                  <c:v>422000</c:v>
                </c:pt>
                <c:pt idx="4287">
                  <c:v>422000</c:v>
                </c:pt>
                <c:pt idx="4288">
                  <c:v>422000</c:v>
                </c:pt>
                <c:pt idx="4289">
                  <c:v>422000</c:v>
                </c:pt>
                <c:pt idx="4290">
                  <c:v>422000</c:v>
                </c:pt>
                <c:pt idx="4291">
                  <c:v>422000</c:v>
                </c:pt>
                <c:pt idx="4292">
                  <c:v>422000</c:v>
                </c:pt>
                <c:pt idx="4293">
                  <c:v>422000</c:v>
                </c:pt>
                <c:pt idx="4294">
                  <c:v>422000</c:v>
                </c:pt>
                <c:pt idx="4295">
                  <c:v>422000</c:v>
                </c:pt>
                <c:pt idx="4296">
                  <c:v>422000</c:v>
                </c:pt>
                <c:pt idx="4297">
                  <c:v>422000</c:v>
                </c:pt>
                <c:pt idx="4298">
                  <c:v>422000</c:v>
                </c:pt>
                <c:pt idx="4299">
                  <c:v>422000</c:v>
                </c:pt>
                <c:pt idx="4300">
                  <c:v>422000</c:v>
                </c:pt>
                <c:pt idx="4301">
                  <c:v>422000</c:v>
                </c:pt>
                <c:pt idx="4302">
                  <c:v>422000</c:v>
                </c:pt>
                <c:pt idx="4303">
                  <c:v>422000</c:v>
                </c:pt>
                <c:pt idx="4304">
                  <c:v>422000</c:v>
                </c:pt>
                <c:pt idx="4305">
                  <c:v>422000</c:v>
                </c:pt>
                <c:pt idx="4306">
                  <c:v>423000</c:v>
                </c:pt>
                <c:pt idx="4307">
                  <c:v>422000</c:v>
                </c:pt>
                <c:pt idx="4308">
                  <c:v>423000</c:v>
                </c:pt>
                <c:pt idx="4309">
                  <c:v>422000</c:v>
                </c:pt>
                <c:pt idx="4310">
                  <c:v>423000</c:v>
                </c:pt>
                <c:pt idx="4311">
                  <c:v>423000</c:v>
                </c:pt>
                <c:pt idx="4312">
                  <c:v>423000</c:v>
                </c:pt>
                <c:pt idx="4313">
                  <c:v>423000</c:v>
                </c:pt>
                <c:pt idx="4314">
                  <c:v>423000</c:v>
                </c:pt>
                <c:pt idx="4315">
                  <c:v>423000</c:v>
                </c:pt>
                <c:pt idx="4316">
                  <c:v>423000</c:v>
                </c:pt>
                <c:pt idx="4317">
                  <c:v>423000</c:v>
                </c:pt>
                <c:pt idx="4318">
                  <c:v>423000</c:v>
                </c:pt>
                <c:pt idx="4319">
                  <c:v>423000</c:v>
                </c:pt>
                <c:pt idx="4320">
                  <c:v>423000</c:v>
                </c:pt>
                <c:pt idx="4321">
                  <c:v>423000</c:v>
                </c:pt>
                <c:pt idx="4322">
                  <c:v>423000</c:v>
                </c:pt>
                <c:pt idx="4323">
                  <c:v>423000</c:v>
                </c:pt>
                <c:pt idx="4324">
                  <c:v>423000</c:v>
                </c:pt>
                <c:pt idx="4325">
                  <c:v>423000</c:v>
                </c:pt>
                <c:pt idx="4326">
                  <c:v>423000</c:v>
                </c:pt>
                <c:pt idx="4327">
                  <c:v>423000</c:v>
                </c:pt>
                <c:pt idx="4328">
                  <c:v>423000</c:v>
                </c:pt>
                <c:pt idx="4329">
                  <c:v>423000</c:v>
                </c:pt>
                <c:pt idx="4330">
                  <c:v>423000</c:v>
                </c:pt>
                <c:pt idx="4331">
                  <c:v>423000</c:v>
                </c:pt>
                <c:pt idx="4332">
                  <c:v>423000</c:v>
                </c:pt>
                <c:pt idx="4333">
                  <c:v>423000</c:v>
                </c:pt>
                <c:pt idx="4334">
                  <c:v>423000</c:v>
                </c:pt>
                <c:pt idx="4335">
                  <c:v>424000</c:v>
                </c:pt>
                <c:pt idx="4336">
                  <c:v>423000</c:v>
                </c:pt>
                <c:pt idx="4337">
                  <c:v>424000</c:v>
                </c:pt>
                <c:pt idx="4338">
                  <c:v>423000</c:v>
                </c:pt>
                <c:pt idx="4339">
                  <c:v>424000</c:v>
                </c:pt>
                <c:pt idx="4340">
                  <c:v>424000</c:v>
                </c:pt>
                <c:pt idx="4341">
                  <c:v>424000</c:v>
                </c:pt>
                <c:pt idx="4342">
                  <c:v>424000</c:v>
                </c:pt>
                <c:pt idx="4343">
                  <c:v>424000</c:v>
                </c:pt>
                <c:pt idx="4344">
                  <c:v>424000</c:v>
                </c:pt>
                <c:pt idx="4345">
                  <c:v>424000</c:v>
                </c:pt>
                <c:pt idx="4346">
                  <c:v>424000</c:v>
                </c:pt>
                <c:pt idx="4347">
                  <c:v>424000</c:v>
                </c:pt>
                <c:pt idx="4348">
                  <c:v>424000</c:v>
                </c:pt>
                <c:pt idx="4349">
                  <c:v>424000</c:v>
                </c:pt>
                <c:pt idx="4350">
                  <c:v>424000</c:v>
                </c:pt>
                <c:pt idx="4351">
                  <c:v>424000</c:v>
                </c:pt>
                <c:pt idx="4352">
                  <c:v>424000</c:v>
                </c:pt>
                <c:pt idx="4353">
                  <c:v>424000</c:v>
                </c:pt>
                <c:pt idx="4354">
                  <c:v>424000</c:v>
                </c:pt>
                <c:pt idx="4355">
                  <c:v>424000</c:v>
                </c:pt>
                <c:pt idx="4356">
                  <c:v>424000</c:v>
                </c:pt>
                <c:pt idx="4357">
                  <c:v>424000</c:v>
                </c:pt>
                <c:pt idx="4358">
                  <c:v>424000</c:v>
                </c:pt>
                <c:pt idx="4359">
                  <c:v>424000</c:v>
                </c:pt>
                <c:pt idx="4360">
                  <c:v>424000</c:v>
                </c:pt>
                <c:pt idx="4361">
                  <c:v>424000</c:v>
                </c:pt>
                <c:pt idx="4362">
                  <c:v>424000</c:v>
                </c:pt>
                <c:pt idx="4363">
                  <c:v>424000</c:v>
                </c:pt>
                <c:pt idx="4364">
                  <c:v>424000</c:v>
                </c:pt>
                <c:pt idx="4365">
                  <c:v>424000</c:v>
                </c:pt>
                <c:pt idx="4366">
                  <c:v>424000</c:v>
                </c:pt>
                <c:pt idx="4367">
                  <c:v>424000</c:v>
                </c:pt>
                <c:pt idx="4368">
                  <c:v>424000</c:v>
                </c:pt>
                <c:pt idx="4369">
                  <c:v>424000</c:v>
                </c:pt>
                <c:pt idx="4370">
                  <c:v>424000</c:v>
                </c:pt>
                <c:pt idx="4371">
                  <c:v>424000</c:v>
                </c:pt>
                <c:pt idx="4372">
                  <c:v>424000</c:v>
                </c:pt>
                <c:pt idx="4373">
                  <c:v>424000</c:v>
                </c:pt>
                <c:pt idx="4374">
                  <c:v>424000</c:v>
                </c:pt>
                <c:pt idx="4375">
                  <c:v>424000</c:v>
                </c:pt>
                <c:pt idx="4376">
                  <c:v>424000</c:v>
                </c:pt>
                <c:pt idx="4377">
                  <c:v>424000</c:v>
                </c:pt>
                <c:pt idx="4378">
                  <c:v>424000</c:v>
                </c:pt>
                <c:pt idx="4379">
                  <c:v>424000</c:v>
                </c:pt>
                <c:pt idx="4380">
                  <c:v>424000</c:v>
                </c:pt>
                <c:pt idx="4381">
                  <c:v>424000</c:v>
                </c:pt>
                <c:pt idx="4382">
                  <c:v>424000</c:v>
                </c:pt>
                <c:pt idx="4383">
                  <c:v>424000</c:v>
                </c:pt>
                <c:pt idx="4384">
                  <c:v>424000</c:v>
                </c:pt>
                <c:pt idx="4385">
                  <c:v>424000</c:v>
                </c:pt>
                <c:pt idx="4386">
                  <c:v>424000</c:v>
                </c:pt>
                <c:pt idx="4387">
                  <c:v>424000</c:v>
                </c:pt>
                <c:pt idx="4388">
                  <c:v>424000</c:v>
                </c:pt>
                <c:pt idx="4389">
                  <c:v>424000</c:v>
                </c:pt>
                <c:pt idx="4390">
                  <c:v>424000</c:v>
                </c:pt>
                <c:pt idx="4391">
                  <c:v>424000</c:v>
                </c:pt>
                <c:pt idx="4392">
                  <c:v>424000</c:v>
                </c:pt>
                <c:pt idx="4393">
                  <c:v>419000</c:v>
                </c:pt>
                <c:pt idx="4394">
                  <c:v>417000</c:v>
                </c:pt>
                <c:pt idx="4395">
                  <c:v>417000</c:v>
                </c:pt>
                <c:pt idx="4396">
                  <c:v>417000</c:v>
                </c:pt>
                <c:pt idx="4397">
                  <c:v>424000</c:v>
                </c:pt>
                <c:pt idx="4398">
                  <c:v>424000</c:v>
                </c:pt>
                <c:pt idx="4399">
                  <c:v>424000</c:v>
                </c:pt>
                <c:pt idx="4400">
                  <c:v>424000</c:v>
                </c:pt>
                <c:pt idx="4401">
                  <c:v>424000</c:v>
                </c:pt>
                <c:pt idx="4402">
                  <c:v>424000</c:v>
                </c:pt>
                <c:pt idx="4403">
                  <c:v>424000</c:v>
                </c:pt>
                <c:pt idx="4404">
                  <c:v>424000</c:v>
                </c:pt>
                <c:pt idx="4405">
                  <c:v>424000</c:v>
                </c:pt>
                <c:pt idx="4406">
                  <c:v>424000</c:v>
                </c:pt>
                <c:pt idx="4407">
                  <c:v>424000</c:v>
                </c:pt>
                <c:pt idx="4408">
                  <c:v>424000</c:v>
                </c:pt>
                <c:pt idx="4409">
                  <c:v>424000</c:v>
                </c:pt>
                <c:pt idx="4410">
                  <c:v>424000</c:v>
                </c:pt>
                <c:pt idx="4411">
                  <c:v>424000</c:v>
                </c:pt>
                <c:pt idx="4412">
                  <c:v>424000</c:v>
                </c:pt>
                <c:pt idx="4413">
                  <c:v>424000</c:v>
                </c:pt>
                <c:pt idx="4414">
                  <c:v>424000</c:v>
                </c:pt>
                <c:pt idx="4415">
                  <c:v>424000</c:v>
                </c:pt>
                <c:pt idx="4416">
                  <c:v>424000</c:v>
                </c:pt>
                <c:pt idx="4417">
                  <c:v>424000</c:v>
                </c:pt>
                <c:pt idx="4418">
                  <c:v>424000</c:v>
                </c:pt>
                <c:pt idx="4419">
                  <c:v>424000</c:v>
                </c:pt>
                <c:pt idx="4420">
                  <c:v>424000</c:v>
                </c:pt>
                <c:pt idx="4421">
                  <c:v>424000</c:v>
                </c:pt>
                <c:pt idx="4422">
                  <c:v>424000</c:v>
                </c:pt>
                <c:pt idx="4423">
                  <c:v>424000</c:v>
                </c:pt>
                <c:pt idx="4424">
                  <c:v>424000</c:v>
                </c:pt>
                <c:pt idx="4425">
                  <c:v>424000</c:v>
                </c:pt>
                <c:pt idx="4426">
                  <c:v>424000</c:v>
                </c:pt>
                <c:pt idx="4427">
                  <c:v>424000</c:v>
                </c:pt>
                <c:pt idx="4428">
                  <c:v>424000</c:v>
                </c:pt>
                <c:pt idx="4429">
                  <c:v>424000</c:v>
                </c:pt>
                <c:pt idx="4430">
                  <c:v>424000</c:v>
                </c:pt>
                <c:pt idx="4431">
                  <c:v>424000</c:v>
                </c:pt>
                <c:pt idx="4432">
                  <c:v>424000</c:v>
                </c:pt>
                <c:pt idx="4433">
                  <c:v>424000</c:v>
                </c:pt>
                <c:pt idx="4434">
                  <c:v>424000</c:v>
                </c:pt>
                <c:pt idx="4435">
                  <c:v>424000</c:v>
                </c:pt>
                <c:pt idx="4436">
                  <c:v>424000</c:v>
                </c:pt>
                <c:pt idx="4437">
                  <c:v>424000</c:v>
                </c:pt>
                <c:pt idx="4438">
                  <c:v>424000</c:v>
                </c:pt>
                <c:pt idx="4439">
                  <c:v>424000</c:v>
                </c:pt>
                <c:pt idx="4440">
                  <c:v>424000</c:v>
                </c:pt>
                <c:pt idx="4441">
                  <c:v>424000</c:v>
                </c:pt>
                <c:pt idx="4442">
                  <c:v>424000</c:v>
                </c:pt>
                <c:pt idx="4443">
                  <c:v>424000</c:v>
                </c:pt>
                <c:pt idx="4444">
                  <c:v>424000</c:v>
                </c:pt>
                <c:pt idx="4445">
                  <c:v>424000</c:v>
                </c:pt>
                <c:pt idx="4446">
                  <c:v>424000</c:v>
                </c:pt>
                <c:pt idx="4447">
                  <c:v>424000</c:v>
                </c:pt>
                <c:pt idx="4448">
                  <c:v>424000</c:v>
                </c:pt>
                <c:pt idx="4449">
                  <c:v>424000</c:v>
                </c:pt>
                <c:pt idx="4450">
                  <c:v>424000</c:v>
                </c:pt>
                <c:pt idx="4451">
                  <c:v>424000</c:v>
                </c:pt>
                <c:pt idx="4452">
                  <c:v>424000</c:v>
                </c:pt>
                <c:pt idx="4453">
                  <c:v>424000</c:v>
                </c:pt>
                <c:pt idx="4454">
                  <c:v>424000</c:v>
                </c:pt>
                <c:pt idx="4455">
                  <c:v>424000</c:v>
                </c:pt>
                <c:pt idx="4456">
                  <c:v>424000</c:v>
                </c:pt>
                <c:pt idx="4457">
                  <c:v>424000</c:v>
                </c:pt>
                <c:pt idx="4458">
                  <c:v>424000</c:v>
                </c:pt>
                <c:pt idx="4459">
                  <c:v>424000</c:v>
                </c:pt>
                <c:pt idx="4460">
                  <c:v>424000</c:v>
                </c:pt>
                <c:pt idx="4461">
                  <c:v>424000</c:v>
                </c:pt>
                <c:pt idx="4462">
                  <c:v>424000</c:v>
                </c:pt>
                <c:pt idx="4463">
                  <c:v>424000</c:v>
                </c:pt>
                <c:pt idx="4464">
                  <c:v>424000</c:v>
                </c:pt>
                <c:pt idx="4465">
                  <c:v>424000</c:v>
                </c:pt>
                <c:pt idx="4466">
                  <c:v>424000</c:v>
                </c:pt>
                <c:pt idx="4467">
                  <c:v>424000</c:v>
                </c:pt>
                <c:pt idx="4468">
                  <c:v>424000</c:v>
                </c:pt>
                <c:pt idx="4469">
                  <c:v>424000</c:v>
                </c:pt>
                <c:pt idx="4470">
                  <c:v>424000</c:v>
                </c:pt>
                <c:pt idx="4471">
                  <c:v>424000</c:v>
                </c:pt>
                <c:pt idx="4472">
                  <c:v>424000</c:v>
                </c:pt>
                <c:pt idx="4473">
                  <c:v>424000</c:v>
                </c:pt>
                <c:pt idx="4474">
                  <c:v>424000</c:v>
                </c:pt>
                <c:pt idx="4475">
                  <c:v>424000</c:v>
                </c:pt>
                <c:pt idx="4476">
                  <c:v>424000</c:v>
                </c:pt>
                <c:pt idx="4477">
                  <c:v>424000</c:v>
                </c:pt>
                <c:pt idx="4478">
                  <c:v>424000</c:v>
                </c:pt>
                <c:pt idx="4479">
                  <c:v>424000</c:v>
                </c:pt>
                <c:pt idx="4480">
                  <c:v>424000</c:v>
                </c:pt>
                <c:pt idx="4481">
                  <c:v>424000</c:v>
                </c:pt>
                <c:pt idx="4482">
                  <c:v>424000</c:v>
                </c:pt>
                <c:pt idx="4483">
                  <c:v>424000</c:v>
                </c:pt>
                <c:pt idx="4484">
                  <c:v>424000</c:v>
                </c:pt>
                <c:pt idx="4485">
                  <c:v>424000</c:v>
                </c:pt>
                <c:pt idx="4486">
                  <c:v>424000</c:v>
                </c:pt>
                <c:pt idx="4487">
                  <c:v>424000</c:v>
                </c:pt>
                <c:pt idx="4488">
                  <c:v>424000</c:v>
                </c:pt>
                <c:pt idx="4489">
                  <c:v>424000</c:v>
                </c:pt>
                <c:pt idx="4490">
                  <c:v>424000</c:v>
                </c:pt>
                <c:pt idx="4491">
                  <c:v>424000</c:v>
                </c:pt>
                <c:pt idx="4492">
                  <c:v>424000</c:v>
                </c:pt>
                <c:pt idx="4493">
                  <c:v>424000</c:v>
                </c:pt>
                <c:pt idx="4494">
                  <c:v>424000</c:v>
                </c:pt>
                <c:pt idx="4495">
                  <c:v>424000</c:v>
                </c:pt>
                <c:pt idx="4496">
                  <c:v>424000</c:v>
                </c:pt>
                <c:pt idx="4497">
                  <c:v>424000</c:v>
                </c:pt>
                <c:pt idx="4498">
                  <c:v>424000</c:v>
                </c:pt>
                <c:pt idx="4499">
                  <c:v>424000</c:v>
                </c:pt>
                <c:pt idx="4500">
                  <c:v>424000</c:v>
                </c:pt>
                <c:pt idx="4501">
                  <c:v>424000</c:v>
                </c:pt>
                <c:pt idx="4502">
                  <c:v>424000</c:v>
                </c:pt>
                <c:pt idx="4503">
                  <c:v>424000</c:v>
                </c:pt>
                <c:pt idx="4504">
                  <c:v>424000</c:v>
                </c:pt>
                <c:pt idx="4505">
                  <c:v>424000</c:v>
                </c:pt>
                <c:pt idx="4506">
                  <c:v>424000</c:v>
                </c:pt>
                <c:pt idx="4507">
                  <c:v>424000</c:v>
                </c:pt>
                <c:pt idx="4508">
                  <c:v>424000</c:v>
                </c:pt>
                <c:pt idx="4509">
                  <c:v>424000</c:v>
                </c:pt>
                <c:pt idx="4510">
                  <c:v>424000</c:v>
                </c:pt>
                <c:pt idx="4511">
                  <c:v>424000</c:v>
                </c:pt>
                <c:pt idx="4512">
                  <c:v>424000</c:v>
                </c:pt>
                <c:pt idx="4513">
                  <c:v>424000</c:v>
                </c:pt>
                <c:pt idx="4514">
                  <c:v>424000</c:v>
                </c:pt>
                <c:pt idx="4515">
                  <c:v>424000</c:v>
                </c:pt>
                <c:pt idx="4516">
                  <c:v>424000</c:v>
                </c:pt>
                <c:pt idx="4517">
                  <c:v>424000</c:v>
                </c:pt>
                <c:pt idx="4518">
                  <c:v>424000</c:v>
                </c:pt>
                <c:pt idx="4519">
                  <c:v>424000</c:v>
                </c:pt>
                <c:pt idx="4520">
                  <c:v>424000</c:v>
                </c:pt>
                <c:pt idx="4521">
                  <c:v>424000</c:v>
                </c:pt>
                <c:pt idx="4522">
                  <c:v>424000</c:v>
                </c:pt>
                <c:pt idx="4523">
                  <c:v>424000</c:v>
                </c:pt>
                <c:pt idx="4524">
                  <c:v>424000</c:v>
                </c:pt>
                <c:pt idx="4525">
                  <c:v>424000</c:v>
                </c:pt>
                <c:pt idx="4526">
                  <c:v>424000</c:v>
                </c:pt>
                <c:pt idx="4527">
                  <c:v>424000</c:v>
                </c:pt>
                <c:pt idx="4528">
                  <c:v>424000</c:v>
                </c:pt>
                <c:pt idx="4529">
                  <c:v>424000</c:v>
                </c:pt>
                <c:pt idx="4530">
                  <c:v>424000</c:v>
                </c:pt>
                <c:pt idx="4531">
                  <c:v>424000</c:v>
                </c:pt>
                <c:pt idx="4532">
                  <c:v>424000</c:v>
                </c:pt>
                <c:pt idx="4533">
                  <c:v>424000</c:v>
                </c:pt>
                <c:pt idx="4534">
                  <c:v>424000</c:v>
                </c:pt>
                <c:pt idx="4535">
                  <c:v>424000</c:v>
                </c:pt>
                <c:pt idx="4536">
                  <c:v>424000</c:v>
                </c:pt>
                <c:pt idx="4537">
                  <c:v>424000</c:v>
                </c:pt>
                <c:pt idx="4538">
                  <c:v>424000</c:v>
                </c:pt>
                <c:pt idx="4539">
                  <c:v>424000</c:v>
                </c:pt>
                <c:pt idx="4540">
                  <c:v>424000</c:v>
                </c:pt>
                <c:pt idx="4541">
                  <c:v>424000</c:v>
                </c:pt>
                <c:pt idx="4542">
                  <c:v>424000</c:v>
                </c:pt>
                <c:pt idx="4543">
                  <c:v>424000</c:v>
                </c:pt>
                <c:pt idx="4544">
                  <c:v>424000</c:v>
                </c:pt>
                <c:pt idx="4545">
                  <c:v>424000</c:v>
                </c:pt>
                <c:pt idx="4546">
                  <c:v>424000</c:v>
                </c:pt>
                <c:pt idx="4547">
                  <c:v>424000</c:v>
                </c:pt>
                <c:pt idx="4548">
                  <c:v>424000</c:v>
                </c:pt>
                <c:pt idx="4549">
                  <c:v>424000</c:v>
                </c:pt>
                <c:pt idx="4550">
                  <c:v>424000</c:v>
                </c:pt>
                <c:pt idx="4551">
                  <c:v>424000</c:v>
                </c:pt>
                <c:pt idx="4552">
                  <c:v>424000</c:v>
                </c:pt>
                <c:pt idx="4553">
                  <c:v>424000</c:v>
                </c:pt>
                <c:pt idx="4554">
                  <c:v>424000</c:v>
                </c:pt>
                <c:pt idx="4555">
                  <c:v>424000</c:v>
                </c:pt>
                <c:pt idx="4556">
                  <c:v>424000</c:v>
                </c:pt>
                <c:pt idx="4557">
                  <c:v>424000</c:v>
                </c:pt>
                <c:pt idx="4558">
                  <c:v>424000</c:v>
                </c:pt>
                <c:pt idx="4559">
                  <c:v>424000</c:v>
                </c:pt>
                <c:pt idx="4560">
                  <c:v>424000</c:v>
                </c:pt>
                <c:pt idx="4561">
                  <c:v>424000</c:v>
                </c:pt>
                <c:pt idx="4562">
                  <c:v>424000</c:v>
                </c:pt>
                <c:pt idx="4563">
                  <c:v>425000</c:v>
                </c:pt>
                <c:pt idx="4564">
                  <c:v>424000</c:v>
                </c:pt>
                <c:pt idx="4565">
                  <c:v>425000</c:v>
                </c:pt>
                <c:pt idx="4566">
                  <c:v>424000</c:v>
                </c:pt>
                <c:pt idx="4567">
                  <c:v>425000</c:v>
                </c:pt>
                <c:pt idx="4568">
                  <c:v>425000</c:v>
                </c:pt>
                <c:pt idx="4569">
                  <c:v>425000</c:v>
                </c:pt>
                <c:pt idx="4570">
                  <c:v>425000</c:v>
                </c:pt>
                <c:pt idx="4571">
                  <c:v>425000</c:v>
                </c:pt>
                <c:pt idx="4572">
                  <c:v>425000</c:v>
                </c:pt>
                <c:pt idx="4573">
                  <c:v>425000</c:v>
                </c:pt>
                <c:pt idx="4574">
                  <c:v>425000</c:v>
                </c:pt>
                <c:pt idx="4575">
                  <c:v>425000</c:v>
                </c:pt>
                <c:pt idx="4576">
                  <c:v>425000</c:v>
                </c:pt>
                <c:pt idx="4577">
                  <c:v>425000</c:v>
                </c:pt>
                <c:pt idx="4578">
                  <c:v>425000</c:v>
                </c:pt>
                <c:pt idx="4579">
                  <c:v>425000</c:v>
                </c:pt>
                <c:pt idx="4580">
                  <c:v>425000</c:v>
                </c:pt>
                <c:pt idx="4581">
                  <c:v>425000</c:v>
                </c:pt>
                <c:pt idx="4582">
                  <c:v>425000</c:v>
                </c:pt>
                <c:pt idx="4583">
                  <c:v>425000</c:v>
                </c:pt>
                <c:pt idx="4584">
                  <c:v>425000</c:v>
                </c:pt>
                <c:pt idx="4585">
                  <c:v>425000</c:v>
                </c:pt>
                <c:pt idx="4586">
                  <c:v>425000</c:v>
                </c:pt>
                <c:pt idx="4587">
                  <c:v>425000</c:v>
                </c:pt>
                <c:pt idx="4588">
                  <c:v>425000</c:v>
                </c:pt>
                <c:pt idx="4589">
                  <c:v>425000</c:v>
                </c:pt>
                <c:pt idx="4590">
                  <c:v>425000</c:v>
                </c:pt>
                <c:pt idx="4591">
                  <c:v>425000</c:v>
                </c:pt>
                <c:pt idx="4592">
                  <c:v>426000</c:v>
                </c:pt>
                <c:pt idx="4593">
                  <c:v>425000</c:v>
                </c:pt>
                <c:pt idx="4594">
                  <c:v>421000</c:v>
                </c:pt>
                <c:pt idx="4595">
                  <c:v>419000</c:v>
                </c:pt>
                <c:pt idx="4596">
                  <c:v>419000</c:v>
                </c:pt>
                <c:pt idx="4597">
                  <c:v>426000</c:v>
                </c:pt>
                <c:pt idx="4598">
                  <c:v>426000</c:v>
                </c:pt>
                <c:pt idx="4599">
                  <c:v>426000</c:v>
                </c:pt>
                <c:pt idx="4600">
                  <c:v>426000</c:v>
                </c:pt>
                <c:pt idx="4601">
                  <c:v>426000</c:v>
                </c:pt>
                <c:pt idx="4602">
                  <c:v>426000</c:v>
                </c:pt>
                <c:pt idx="4603">
                  <c:v>426000</c:v>
                </c:pt>
                <c:pt idx="4604">
                  <c:v>426000</c:v>
                </c:pt>
                <c:pt idx="4605">
                  <c:v>426000</c:v>
                </c:pt>
                <c:pt idx="4606">
                  <c:v>426000</c:v>
                </c:pt>
                <c:pt idx="4607">
                  <c:v>426000</c:v>
                </c:pt>
                <c:pt idx="4608">
                  <c:v>426000</c:v>
                </c:pt>
                <c:pt idx="4609">
                  <c:v>426000</c:v>
                </c:pt>
                <c:pt idx="4610">
                  <c:v>426000</c:v>
                </c:pt>
                <c:pt idx="4611">
                  <c:v>426000</c:v>
                </c:pt>
                <c:pt idx="4612">
                  <c:v>426000</c:v>
                </c:pt>
                <c:pt idx="4613">
                  <c:v>426000</c:v>
                </c:pt>
                <c:pt idx="4614">
                  <c:v>426000</c:v>
                </c:pt>
                <c:pt idx="4615">
                  <c:v>426000</c:v>
                </c:pt>
                <c:pt idx="4616">
                  <c:v>426000</c:v>
                </c:pt>
                <c:pt idx="4617">
                  <c:v>426000</c:v>
                </c:pt>
                <c:pt idx="4618">
                  <c:v>426000</c:v>
                </c:pt>
                <c:pt idx="4619">
                  <c:v>426000</c:v>
                </c:pt>
                <c:pt idx="4620">
                  <c:v>426000</c:v>
                </c:pt>
                <c:pt idx="4621">
                  <c:v>426000</c:v>
                </c:pt>
                <c:pt idx="4622">
                  <c:v>426000</c:v>
                </c:pt>
                <c:pt idx="4623">
                  <c:v>426000</c:v>
                </c:pt>
                <c:pt idx="4624">
                  <c:v>426000</c:v>
                </c:pt>
                <c:pt idx="4625">
                  <c:v>426000</c:v>
                </c:pt>
                <c:pt idx="4626">
                  <c:v>426000</c:v>
                </c:pt>
                <c:pt idx="4627">
                  <c:v>426000</c:v>
                </c:pt>
                <c:pt idx="4628">
                  <c:v>426000</c:v>
                </c:pt>
                <c:pt idx="4629">
                  <c:v>426000</c:v>
                </c:pt>
                <c:pt idx="4630">
                  <c:v>426000</c:v>
                </c:pt>
                <c:pt idx="4631">
                  <c:v>426000</c:v>
                </c:pt>
                <c:pt idx="4632">
                  <c:v>426000</c:v>
                </c:pt>
                <c:pt idx="4633">
                  <c:v>426000</c:v>
                </c:pt>
                <c:pt idx="4634">
                  <c:v>426000</c:v>
                </c:pt>
                <c:pt idx="4635">
                  <c:v>426000</c:v>
                </c:pt>
                <c:pt idx="4636">
                  <c:v>426000</c:v>
                </c:pt>
                <c:pt idx="4637">
                  <c:v>426000</c:v>
                </c:pt>
                <c:pt idx="4638">
                  <c:v>426000</c:v>
                </c:pt>
                <c:pt idx="4639">
                  <c:v>426000</c:v>
                </c:pt>
                <c:pt idx="4640">
                  <c:v>426000</c:v>
                </c:pt>
                <c:pt idx="4641">
                  <c:v>426000</c:v>
                </c:pt>
                <c:pt idx="4642">
                  <c:v>426000</c:v>
                </c:pt>
                <c:pt idx="4643">
                  <c:v>426000</c:v>
                </c:pt>
                <c:pt idx="4644">
                  <c:v>426000</c:v>
                </c:pt>
                <c:pt idx="4645">
                  <c:v>426000</c:v>
                </c:pt>
                <c:pt idx="4646">
                  <c:v>426000</c:v>
                </c:pt>
                <c:pt idx="4647">
                  <c:v>426000</c:v>
                </c:pt>
                <c:pt idx="4648">
                  <c:v>426000</c:v>
                </c:pt>
                <c:pt idx="4649">
                  <c:v>426000</c:v>
                </c:pt>
                <c:pt idx="4650">
                  <c:v>426000</c:v>
                </c:pt>
                <c:pt idx="4651">
                  <c:v>426000</c:v>
                </c:pt>
                <c:pt idx="4652">
                  <c:v>426000</c:v>
                </c:pt>
                <c:pt idx="4653">
                  <c:v>426000</c:v>
                </c:pt>
                <c:pt idx="4654">
                  <c:v>426000</c:v>
                </c:pt>
                <c:pt idx="4655">
                  <c:v>426000</c:v>
                </c:pt>
                <c:pt idx="4656">
                  <c:v>426000</c:v>
                </c:pt>
                <c:pt idx="4657">
                  <c:v>426000</c:v>
                </c:pt>
                <c:pt idx="4658">
                  <c:v>426000</c:v>
                </c:pt>
                <c:pt idx="4659">
                  <c:v>426000</c:v>
                </c:pt>
                <c:pt idx="4660">
                  <c:v>426000</c:v>
                </c:pt>
                <c:pt idx="4661">
                  <c:v>426000</c:v>
                </c:pt>
                <c:pt idx="4662">
                  <c:v>426000</c:v>
                </c:pt>
                <c:pt idx="4663">
                  <c:v>426000</c:v>
                </c:pt>
                <c:pt idx="4664">
                  <c:v>426000</c:v>
                </c:pt>
                <c:pt idx="4665">
                  <c:v>426000</c:v>
                </c:pt>
                <c:pt idx="4666">
                  <c:v>426000</c:v>
                </c:pt>
                <c:pt idx="4667">
                  <c:v>426000</c:v>
                </c:pt>
                <c:pt idx="4668">
                  <c:v>426000</c:v>
                </c:pt>
                <c:pt idx="4669">
                  <c:v>426000</c:v>
                </c:pt>
                <c:pt idx="4670">
                  <c:v>426000</c:v>
                </c:pt>
                <c:pt idx="4671">
                  <c:v>426000</c:v>
                </c:pt>
                <c:pt idx="4672">
                  <c:v>426000</c:v>
                </c:pt>
                <c:pt idx="4673">
                  <c:v>426000</c:v>
                </c:pt>
                <c:pt idx="4674">
                  <c:v>426000</c:v>
                </c:pt>
                <c:pt idx="4675">
                  <c:v>426000</c:v>
                </c:pt>
                <c:pt idx="4676">
                  <c:v>426000</c:v>
                </c:pt>
                <c:pt idx="4677">
                  <c:v>426000</c:v>
                </c:pt>
                <c:pt idx="4678">
                  <c:v>426000</c:v>
                </c:pt>
                <c:pt idx="4679">
                  <c:v>426000</c:v>
                </c:pt>
                <c:pt idx="4680">
                  <c:v>426000</c:v>
                </c:pt>
                <c:pt idx="4681">
                  <c:v>426000</c:v>
                </c:pt>
                <c:pt idx="4682">
                  <c:v>426000</c:v>
                </c:pt>
                <c:pt idx="4683">
                  <c:v>426000</c:v>
                </c:pt>
                <c:pt idx="4684">
                  <c:v>426000</c:v>
                </c:pt>
                <c:pt idx="4685">
                  <c:v>426000</c:v>
                </c:pt>
                <c:pt idx="4686">
                  <c:v>426000</c:v>
                </c:pt>
                <c:pt idx="4687">
                  <c:v>426000</c:v>
                </c:pt>
                <c:pt idx="4688">
                  <c:v>426000</c:v>
                </c:pt>
                <c:pt idx="4689">
                  <c:v>426000</c:v>
                </c:pt>
                <c:pt idx="4690">
                  <c:v>426000</c:v>
                </c:pt>
                <c:pt idx="4691">
                  <c:v>426000</c:v>
                </c:pt>
                <c:pt idx="4692">
                  <c:v>426000</c:v>
                </c:pt>
                <c:pt idx="4693">
                  <c:v>426000</c:v>
                </c:pt>
                <c:pt idx="4694">
                  <c:v>426000</c:v>
                </c:pt>
                <c:pt idx="4695">
                  <c:v>426000</c:v>
                </c:pt>
                <c:pt idx="4696">
                  <c:v>426000</c:v>
                </c:pt>
                <c:pt idx="4697">
                  <c:v>426000</c:v>
                </c:pt>
                <c:pt idx="4698">
                  <c:v>426000</c:v>
                </c:pt>
                <c:pt idx="4699">
                  <c:v>426000</c:v>
                </c:pt>
                <c:pt idx="4700">
                  <c:v>426000</c:v>
                </c:pt>
                <c:pt idx="4701">
                  <c:v>426000</c:v>
                </c:pt>
                <c:pt idx="4702">
                  <c:v>426000</c:v>
                </c:pt>
                <c:pt idx="4703">
                  <c:v>426000</c:v>
                </c:pt>
                <c:pt idx="4704">
                  <c:v>426000</c:v>
                </c:pt>
                <c:pt idx="4705">
                  <c:v>426000</c:v>
                </c:pt>
                <c:pt idx="4706">
                  <c:v>426000</c:v>
                </c:pt>
                <c:pt idx="4707">
                  <c:v>426000</c:v>
                </c:pt>
                <c:pt idx="4708">
                  <c:v>426000</c:v>
                </c:pt>
                <c:pt idx="4709">
                  <c:v>426000</c:v>
                </c:pt>
                <c:pt idx="4710">
                  <c:v>426000</c:v>
                </c:pt>
                <c:pt idx="4711">
                  <c:v>426000</c:v>
                </c:pt>
                <c:pt idx="4712">
                  <c:v>426000</c:v>
                </c:pt>
                <c:pt idx="4713">
                  <c:v>426000</c:v>
                </c:pt>
                <c:pt idx="4714">
                  <c:v>426000</c:v>
                </c:pt>
                <c:pt idx="4715">
                  <c:v>426000</c:v>
                </c:pt>
                <c:pt idx="4716">
                  <c:v>426000</c:v>
                </c:pt>
                <c:pt idx="4717">
                  <c:v>426000</c:v>
                </c:pt>
                <c:pt idx="4718">
                  <c:v>426000</c:v>
                </c:pt>
                <c:pt idx="4719">
                  <c:v>426000</c:v>
                </c:pt>
                <c:pt idx="4720">
                  <c:v>426000</c:v>
                </c:pt>
                <c:pt idx="4721">
                  <c:v>426000</c:v>
                </c:pt>
                <c:pt idx="4722">
                  <c:v>426000</c:v>
                </c:pt>
                <c:pt idx="4723">
                  <c:v>426000</c:v>
                </c:pt>
                <c:pt idx="4724">
                  <c:v>426000</c:v>
                </c:pt>
                <c:pt idx="4725">
                  <c:v>426000</c:v>
                </c:pt>
                <c:pt idx="4726">
                  <c:v>426000</c:v>
                </c:pt>
                <c:pt idx="4727">
                  <c:v>426000</c:v>
                </c:pt>
                <c:pt idx="4728">
                  <c:v>426000</c:v>
                </c:pt>
                <c:pt idx="4729">
                  <c:v>426000</c:v>
                </c:pt>
                <c:pt idx="4730">
                  <c:v>426000</c:v>
                </c:pt>
                <c:pt idx="4731">
                  <c:v>426000</c:v>
                </c:pt>
                <c:pt idx="4732">
                  <c:v>426000</c:v>
                </c:pt>
                <c:pt idx="4733">
                  <c:v>426000</c:v>
                </c:pt>
                <c:pt idx="4734">
                  <c:v>426000</c:v>
                </c:pt>
                <c:pt idx="4735">
                  <c:v>426000</c:v>
                </c:pt>
                <c:pt idx="4736">
                  <c:v>426000</c:v>
                </c:pt>
                <c:pt idx="4737">
                  <c:v>426000</c:v>
                </c:pt>
                <c:pt idx="4738">
                  <c:v>426000</c:v>
                </c:pt>
                <c:pt idx="4739">
                  <c:v>426000</c:v>
                </c:pt>
                <c:pt idx="4740">
                  <c:v>426000</c:v>
                </c:pt>
                <c:pt idx="4741">
                  <c:v>426000</c:v>
                </c:pt>
                <c:pt idx="4742">
                  <c:v>426000</c:v>
                </c:pt>
                <c:pt idx="4743">
                  <c:v>426000</c:v>
                </c:pt>
                <c:pt idx="4744">
                  <c:v>426000</c:v>
                </c:pt>
                <c:pt idx="4745">
                  <c:v>426000</c:v>
                </c:pt>
                <c:pt idx="4746">
                  <c:v>426000</c:v>
                </c:pt>
                <c:pt idx="4747">
                  <c:v>426000</c:v>
                </c:pt>
                <c:pt idx="4748">
                  <c:v>426000</c:v>
                </c:pt>
                <c:pt idx="4749">
                  <c:v>426000</c:v>
                </c:pt>
                <c:pt idx="4750">
                  <c:v>426000</c:v>
                </c:pt>
                <c:pt idx="4751">
                  <c:v>426000</c:v>
                </c:pt>
                <c:pt idx="4752">
                  <c:v>426000</c:v>
                </c:pt>
                <c:pt idx="4753">
                  <c:v>426000</c:v>
                </c:pt>
                <c:pt idx="4754">
                  <c:v>426000</c:v>
                </c:pt>
                <c:pt idx="4755">
                  <c:v>426000</c:v>
                </c:pt>
                <c:pt idx="4756">
                  <c:v>426000</c:v>
                </c:pt>
                <c:pt idx="4757">
                  <c:v>426000</c:v>
                </c:pt>
                <c:pt idx="4758">
                  <c:v>426000</c:v>
                </c:pt>
                <c:pt idx="4759">
                  <c:v>426000</c:v>
                </c:pt>
                <c:pt idx="4760">
                  <c:v>426000</c:v>
                </c:pt>
                <c:pt idx="4761">
                  <c:v>426000</c:v>
                </c:pt>
                <c:pt idx="4762">
                  <c:v>426000</c:v>
                </c:pt>
                <c:pt idx="4763">
                  <c:v>426000</c:v>
                </c:pt>
                <c:pt idx="4764">
                  <c:v>426000</c:v>
                </c:pt>
                <c:pt idx="4765">
                  <c:v>426000</c:v>
                </c:pt>
                <c:pt idx="4766">
                  <c:v>426000</c:v>
                </c:pt>
                <c:pt idx="4767">
                  <c:v>426000</c:v>
                </c:pt>
                <c:pt idx="4768">
                  <c:v>426000</c:v>
                </c:pt>
                <c:pt idx="4769">
                  <c:v>426000</c:v>
                </c:pt>
                <c:pt idx="4770">
                  <c:v>426000</c:v>
                </c:pt>
                <c:pt idx="4771">
                  <c:v>426000</c:v>
                </c:pt>
                <c:pt idx="4772">
                  <c:v>426000</c:v>
                </c:pt>
                <c:pt idx="4773">
                  <c:v>426000</c:v>
                </c:pt>
                <c:pt idx="4774">
                  <c:v>426000</c:v>
                </c:pt>
                <c:pt idx="4775">
                  <c:v>426000</c:v>
                </c:pt>
                <c:pt idx="4776">
                  <c:v>426000</c:v>
                </c:pt>
                <c:pt idx="4777">
                  <c:v>426000</c:v>
                </c:pt>
                <c:pt idx="4778">
                  <c:v>426000</c:v>
                </c:pt>
                <c:pt idx="4779">
                  <c:v>426000</c:v>
                </c:pt>
                <c:pt idx="4780">
                  <c:v>426000</c:v>
                </c:pt>
                <c:pt idx="4781">
                  <c:v>426000</c:v>
                </c:pt>
                <c:pt idx="4782">
                  <c:v>426000</c:v>
                </c:pt>
                <c:pt idx="4783">
                  <c:v>426000</c:v>
                </c:pt>
                <c:pt idx="4784">
                  <c:v>426000</c:v>
                </c:pt>
                <c:pt idx="4785">
                  <c:v>426000</c:v>
                </c:pt>
                <c:pt idx="4786">
                  <c:v>426000</c:v>
                </c:pt>
                <c:pt idx="4787">
                  <c:v>426000</c:v>
                </c:pt>
                <c:pt idx="4788">
                  <c:v>426000</c:v>
                </c:pt>
                <c:pt idx="4789">
                  <c:v>426000</c:v>
                </c:pt>
                <c:pt idx="4790">
                  <c:v>426000</c:v>
                </c:pt>
                <c:pt idx="4791">
                  <c:v>426000</c:v>
                </c:pt>
                <c:pt idx="4792">
                  <c:v>426000</c:v>
                </c:pt>
                <c:pt idx="4793">
                  <c:v>422000</c:v>
                </c:pt>
                <c:pt idx="4794">
                  <c:v>419000</c:v>
                </c:pt>
                <c:pt idx="4795">
                  <c:v>419000</c:v>
                </c:pt>
                <c:pt idx="4796">
                  <c:v>419000</c:v>
                </c:pt>
                <c:pt idx="4797">
                  <c:v>426000</c:v>
                </c:pt>
                <c:pt idx="4798">
                  <c:v>426000</c:v>
                </c:pt>
                <c:pt idx="4799">
                  <c:v>426000</c:v>
                </c:pt>
                <c:pt idx="4800">
                  <c:v>426000</c:v>
                </c:pt>
                <c:pt idx="4801">
                  <c:v>426000</c:v>
                </c:pt>
                <c:pt idx="4802">
                  <c:v>426000</c:v>
                </c:pt>
                <c:pt idx="4803">
                  <c:v>426000</c:v>
                </c:pt>
                <c:pt idx="4804">
                  <c:v>426000</c:v>
                </c:pt>
                <c:pt idx="4805">
                  <c:v>426000</c:v>
                </c:pt>
                <c:pt idx="4806">
                  <c:v>426000</c:v>
                </c:pt>
                <c:pt idx="4807">
                  <c:v>426000</c:v>
                </c:pt>
                <c:pt idx="4808">
                  <c:v>426000</c:v>
                </c:pt>
                <c:pt idx="4809">
                  <c:v>426000</c:v>
                </c:pt>
                <c:pt idx="4810">
                  <c:v>426000</c:v>
                </c:pt>
                <c:pt idx="4811">
                  <c:v>426000</c:v>
                </c:pt>
                <c:pt idx="4812">
                  <c:v>426000</c:v>
                </c:pt>
                <c:pt idx="4813">
                  <c:v>426000</c:v>
                </c:pt>
                <c:pt idx="4814">
                  <c:v>426000</c:v>
                </c:pt>
                <c:pt idx="4815">
                  <c:v>426000</c:v>
                </c:pt>
                <c:pt idx="4816">
                  <c:v>426000</c:v>
                </c:pt>
                <c:pt idx="4817">
                  <c:v>426000</c:v>
                </c:pt>
                <c:pt idx="4818">
                  <c:v>426000</c:v>
                </c:pt>
                <c:pt idx="4819">
                  <c:v>426000</c:v>
                </c:pt>
                <c:pt idx="4820">
                  <c:v>426000</c:v>
                </c:pt>
                <c:pt idx="4821">
                  <c:v>427000</c:v>
                </c:pt>
                <c:pt idx="4822">
                  <c:v>426000</c:v>
                </c:pt>
                <c:pt idx="4823">
                  <c:v>427000</c:v>
                </c:pt>
                <c:pt idx="4824">
                  <c:v>426000</c:v>
                </c:pt>
                <c:pt idx="4825">
                  <c:v>427000</c:v>
                </c:pt>
                <c:pt idx="4826">
                  <c:v>427000</c:v>
                </c:pt>
                <c:pt idx="4827">
                  <c:v>427000</c:v>
                </c:pt>
                <c:pt idx="4828">
                  <c:v>427000</c:v>
                </c:pt>
                <c:pt idx="4829">
                  <c:v>427000</c:v>
                </c:pt>
                <c:pt idx="4830">
                  <c:v>427000</c:v>
                </c:pt>
                <c:pt idx="4831">
                  <c:v>427000</c:v>
                </c:pt>
                <c:pt idx="4832">
                  <c:v>427000</c:v>
                </c:pt>
                <c:pt idx="4833">
                  <c:v>427000</c:v>
                </c:pt>
                <c:pt idx="4834">
                  <c:v>427000</c:v>
                </c:pt>
                <c:pt idx="4835">
                  <c:v>427000</c:v>
                </c:pt>
                <c:pt idx="4836">
                  <c:v>427000</c:v>
                </c:pt>
                <c:pt idx="4837">
                  <c:v>427000</c:v>
                </c:pt>
                <c:pt idx="4838">
                  <c:v>427000</c:v>
                </c:pt>
                <c:pt idx="4839">
                  <c:v>427000</c:v>
                </c:pt>
                <c:pt idx="4840">
                  <c:v>427000</c:v>
                </c:pt>
                <c:pt idx="4841">
                  <c:v>427000</c:v>
                </c:pt>
                <c:pt idx="4842">
                  <c:v>427000</c:v>
                </c:pt>
                <c:pt idx="4843">
                  <c:v>427000</c:v>
                </c:pt>
                <c:pt idx="4844">
                  <c:v>427000</c:v>
                </c:pt>
                <c:pt idx="4845">
                  <c:v>427000</c:v>
                </c:pt>
                <c:pt idx="4846">
                  <c:v>427000</c:v>
                </c:pt>
                <c:pt idx="4847">
                  <c:v>427000</c:v>
                </c:pt>
                <c:pt idx="4848">
                  <c:v>427000</c:v>
                </c:pt>
                <c:pt idx="4849">
                  <c:v>427000</c:v>
                </c:pt>
                <c:pt idx="4850">
                  <c:v>428000</c:v>
                </c:pt>
                <c:pt idx="4851">
                  <c:v>427000</c:v>
                </c:pt>
                <c:pt idx="4852">
                  <c:v>428000</c:v>
                </c:pt>
                <c:pt idx="4853">
                  <c:v>427000</c:v>
                </c:pt>
                <c:pt idx="4854">
                  <c:v>428000</c:v>
                </c:pt>
                <c:pt idx="4855">
                  <c:v>428000</c:v>
                </c:pt>
                <c:pt idx="4856">
                  <c:v>428000</c:v>
                </c:pt>
                <c:pt idx="4857">
                  <c:v>428000</c:v>
                </c:pt>
                <c:pt idx="4858">
                  <c:v>428000</c:v>
                </c:pt>
                <c:pt idx="4859">
                  <c:v>428000</c:v>
                </c:pt>
                <c:pt idx="4860">
                  <c:v>428000</c:v>
                </c:pt>
                <c:pt idx="4861">
                  <c:v>428000</c:v>
                </c:pt>
                <c:pt idx="4862">
                  <c:v>428000</c:v>
                </c:pt>
                <c:pt idx="4863">
                  <c:v>428000</c:v>
                </c:pt>
                <c:pt idx="4864">
                  <c:v>428000</c:v>
                </c:pt>
                <c:pt idx="4865">
                  <c:v>428000</c:v>
                </c:pt>
                <c:pt idx="4866">
                  <c:v>428000</c:v>
                </c:pt>
                <c:pt idx="4867">
                  <c:v>428000</c:v>
                </c:pt>
                <c:pt idx="4868">
                  <c:v>428000</c:v>
                </c:pt>
                <c:pt idx="4869">
                  <c:v>428000</c:v>
                </c:pt>
                <c:pt idx="4870">
                  <c:v>428000</c:v>
                </c:pt>
                <c:pt idx="4871">
                  <c:v>428000</c:v>
                </c:pt>
                <c:pt idx="4872">
                  <c:v>428000</c:v>
                </c:pt>
                <c:pt idx="4873">
                  <c:v>428000</c:v>
                </c:pt>
                <c:pt idx="4874">
                  <c:v>428000</c:v>
                </c:pt>
                <c:pt idx="4875">
                  <c:v>428000</c:v>
                </c:pt>
                <c:pt idx="4876">
                  <c:v>428000</c:v>
                </c:pt>
                <c:pt idx="4877">
                  <c:v>428000</c:v>
                </c:pt>
                <c:pt idx="4878">
                  <c:v>428000</c:v>
                </c:pt>
                <c:pt idx="4879">
                  <c:v>428000</c:v>
                </c:pt>
                <c:pt idx="4880">
                  <c:v>428000</c:v>
                </c:pt>
                <c:pt idx="4881">
                  <c:v>428000</c:v>
                </c:pt>
                <c:pt idx="4882">
                  <c:v>428000</c:v>
                </c:pt>
                <c:pt idx="4883">
                  <c:v>428000</c:v>
                </c:pt>
                <c:pt idx="4884">
                  <c:v>428000</c:v>
                </c:pt>
                <c:pt idx="4885">
                  <c:v>428000</c:v>
                </c:pt>
                <c:pt idx="4886">
                  <c:v>428000</c:v>
                </c:pt>
                <c:pt idx="4887">
                  <c:v>428000</c:v>
                </c:pt>
                <c:pt idx="4888">
                  <c:v>428000</c:v>
                </c:pt>
                <c:pt idx="4889">
                  <c:v>428000</c:v>
                </c:pt>
                <c:pt idx="4890">
                  <c:v>428000</c:v>
                </c:pt>
                <c:pt idx="4891">
                  <c:v>428000</c:v>
                </c:pt>
                <c:pt idx="4892">
                  <c:v>428000</c:v>
                </c:pt>
                <c:pt idx="4893">
                  <c:v>428000</c:v>
                </c:pt>
                <c:pt idx="4894">
                  <c:v>428000</c:v>
                </c:pt>
                <c:pt idx="4895">
                  <c:v>428000</c:v>
                </c:pt>
                <c:pt idx="4896">
                  <c:v>428000</c:v>
                </c:pt>
                <c:pt idx="4897">
                  <c:v>428000</c:v>
                </c:pt>
                <c:pt idx="4898">
                  <c:v>428000</c:v>
                </c:pt>
                <c:pt idx="4899">
                  <c:v>428000</c:v>
                </c:pt>
                <c:pt idx="4900">
                  <c:v>428000</c:v>
                </c:pt>
                <c:pt idx="4901">
                  <c:v>428000</c:v>
                </c:pt>
                <c:pt idx="4902">
                  <c:v>428000</c:v>
                </c:pt>
                <c:pt idx="4903">
                  <c:v>428000</c:v>
                </c:pt>
                <c:pt idx="4904">
                  <c:v>428000</c:v>
                </c:pt>
                <c:pt idx="4905">
                  <c:v>428000</c:v>
                </c:pt>
                <c:pt idx="4906">
                  <c:v>428000</c:v>
                </c:pt>
                <c:pt idx="4907">
                  <c:v>428000</c:v>
                </c:pt>
                <c:pt idx="4908">
                  <c:v>428000</c:v>
                </c:pt>
                <c:pt idx="4909">
                  <c:v>428000</c:v>
                </c:pt>
                <c:pt idx="4910">
                  <c:v>428000</c:v>
                </c:pt>
                <c:pt idx="4911">
                  <c:v>428000</c:v>
                </c:pt>
                <c:pt idx="4912">
                  <c:v>428000</c:v>
                </c:pt>
                <c:pt idx="4913">
                  <c:v>428000</c:v>
                </c:pt>
                <c:pt idx="4914">
                  <c:v>428000</c:v>
                </c:pt>
                <c:pt idx="4915">
                  <c:v>428000</c:v>
                </c:pt>
                <c:pt idx="4916">
                  <c:v>428000</c:v>
                </c:pt>
                <c:pt idx="4917">
                  <c:v>428000</c:v>
                </c:pt>
                <c:pt idx="4918">
                  <c:v>428000</c:v>
                </c:pt>
                <c:pt idx="4919">
                  <c:v>428000</c:v>
                </c:pt>
                <c:pt idx="4920">
                  <c:v>428000</c:v>
                </c:pt>
                <c:pt idx="4921">
                  <c:v>428000</c:v>
                </c:pt>
                <c:pt idx="4922">
                  <c:v>428000</c:v>
                </c:pt>
                <c:pt idx="4923">
                  <c:v>428000</c:v>
                </c:pt>
                <c:pt idx="4924">
                  <c:v>428000</c:v>
                </c:pt>
                <c:pt idx="4925">
                  <c:v>428000</c:v>
                </c:pt>
                <c:pt idx="4926">
                  <c:v>428000</c:v>
                </c:pt>
                <c:pt idx="4927">
                  <c:v>428000</c:v>
                </c:pt>
                <c:pt idx="4928">
                  <c:v>428000</c:v>
                </c:pt>
                <c:pt idx="4929">
                  <c:v>428000</c:v>
                </c:pt>
                <c:pt idx="4930">
                  <c:v>428000</c:v>
                </c:pt>
                <c:pt idx="4931">
                  <c:v>428000</c:v>
                </c:pt>
                <c:pt idx="4932">
                  <c:v>428000</c:v>
                </c:pt>
                <c:pt idx="4933">
                  <c:v>428000</c:v>
                </c:pt>
                <c:pt idx="4934">
                  <c:v>428000</c:v>
                </c:pt>
                <c:pt idx="4935">
                  <c:v>428000</c:v>
                </c:pt>
                <c:pt idx="4936">
                  <c:v>428000</c:v>
                </c:pt>
                <c:pt idx="4937">
                  <c:v>428000</c:v>
                </c:pt>
                <c:pt idx="4938">
                  <c:v>428000</c:v>
                </c:pt>
                <c:pt idx="4939">
                  <c:v>428000</c:v>
                </c:pt>
                <c:pt idx="4940">
                  <c:v>428000</c:v>
                </c:pt>
                <c:pt idx="4941">
                  <c:v>428000</c:v>
                </c:pt>
                <c:pt idx="4942">
                  <c:v>428000</c:v>
                </c:pt>
                <c:pt idx="4943">
                  <c:v>428000</c:v>
                </c:pt>
                <c:pt idx="4944">
                  <c:v>428000</c:v>
                </c:pt>
                <c:pt idx="4945">
                  <c:v>428000</c:v>
                </c:pt>
                <c:pt idx="4946">
                  <c:v>428000</c:v>
                </c:pt>
                <c:pt idx="4947">
                  <c:v>428000</c:v>
                </c:pt>
                <c:pt idx="4948">
                  <c:v>428000</c:v>
                </c:pt>
                <c:pt idx="4949">
                  <c:v>428000</c:v>
                </c:pt>
                <c:pt idx="4950">
                  <c:v>428000</c:v>
                </c:pt>
                <c:pt idx="4951">
                  <c:v>428000</c:v>
                </c:pt>
                <c:pt idx="4952">
                  <c:v>428000</c:v>
                </c:pt>
                <c:pt idx="4953">
                  <c:v>428000</c:v>
                </c:pt>
                <c:pt idx="4954">
                  <c:v>428000</c:v>
                </c:pt>
                <c:pt idx="4955">
                  <c:v>428000</c:v>
                </c:pt>
                <c:pt idx="4956">
                  <c:v>428000</c:v>
                </c:pt>
                <c:pt idx="4957">
                  <c:v>428000</c:v>
                </c:pt>
                <c:pt idx="4958">
                  <c:v>428000</c:v>
                </c:pt>
                <c:pt idx="4959">
                  <c:v>428000</c:v>
                </c:pt>
                <c:pt idx="4960">
                  <c:v>428000</c:v>
                </c:pt>
                <c:pt idx="4961">
                  <c:v>428000</c:v>
                </c:pt>
                <c:pt idx="4962">
                  <c:v>428000</c:v>
                </c:pt>
                <c:pt idx="4963">
                  <c:v>428000</c:v>
                </c:pt>
                <c:pt idx="4964">
                  <c:v>428000</c:v>
                </c:pt>
                <c:pt idx="4965">
                  <c:v>428000</c:v>
                </c:pt>
                <c:pt idx="4966">
                  <c:v>428000</c:v>
                </c:pt>
                <c:pt idx="4967">
                  <c:v>428000</c:v>
                </c:pt>
                <c:pt idx="4968">
                  <c:v>428000</c:v>
                </c:pt>
                <c:pt idx="4969">
                  <c:v>428000</c:v>
                </c:pt>
                <c:pt idx="4970">
                  <c:v>428000</c:v>
                </c:pt>
                <c:pt idx="4971">
                  <c:v>428000</c:v>
                </c:pt>
                <c:pt idx="4972">
                  <c:v>428000</c:v>
                </c:pt>
                <c:pt idx="4973">
                  <c:v>428000</c:v>
                </c:pt>
                <c:pt idx="4974">
                  <c:v>428000</c:v>
                </c:pt>
                <c:pt idx="4975">
                  <c:v>428000</c:v>
                </c:pt>
                <c:pt idx="4976">
                  <c:v>428000</c:v>
                </c:pt>
                <c:pt idx="4977">
                  <c:v>428000</c:v>
                </c:pt>
                <c:pt idx="4978">
                  <c:v>428000</c:v>
                </c:pt>
                <c:pt idx="4979">
                  <c:v>428000</c:v>
                </c:pt>
                <c:pt idx="4980">
                  <c:v>428000</c:v>
                </c:pt>
                <c:pt idx="4981">
                  <c:v>428000</c:v>
                </c:pt>
                <c:pt idx="4982">
                  <c:v>428000</c:v>
                </c:pt>
                <c:pt idx="4983">
                  <c:v>428000</c:v>
                </c:pt>
                <c:pt idx="4984">
                  <c:v>428000</c:v>
                </c:pt>
                <c:pt idx="4985">
                  <c:v>428000</c:v>
                </c:pt>
                <c:pt idx="4986">
                  <c:v>428000</c:v>
                </c:pt>
                <c:pt idx="4987">
                  <c:v>428000</c:v>
                </c:pt>
                <c:pt idx="4988">
                  <c:v>428000</c:v>
                </c:pt>
                <c:pt idx="4989">
                  <c:v>428000</c:v>
                </c:pt>
                <c:pt idx="4990">
                  <c:v>428000</c:v>
                </c:pt>
                <c:pt idx="4991">
                  <c:v>428000</c:v>
                </c:pt>
                <c:pt idx="4992">
                  <c:v>428000</c:v>
                </c:pt>
                <c:pt idx="4993">
                  <c:v>428000</c:v>
                </c:pt>
                <c:pt idx="4994">
                  <c:v>423000</c:v>
                </c:pt>
                <c:pt idx="4995">
                  <c:v>421000</c:v>
                </c:pt>
                <c:pt idx="4996">
                  <c:v>421000</c:v>
                </c:pt>
                <c:pt idx="4997">
                  <c:v>428000</c:v>
                </c:pt>
                <c:pt idx="4998">
                  <c:v>428000</c:v>
                </c:pt>
                <c:pt idx="4999">
                  <c:v>428000</c:v>
                </c:pt>
                <c:pt idx="5000">
                  <c:v>428000</c:v>
                </c:pt>
                <c:pt idx="5001">
                  <c:v>428000</c:v>
                </c:pt>
                <c:pt idx="5002">
                  <c:v>428000</c:v>
                </c:pt>
                <c:pt idx="5003">
                  <c:v>428000</c:v>
                </c:pt>
                <c:pt idx="5004">
                  <c:v>428000</c:v>
                </c:pt>
                <c:pt idx="5005">
                  <c:v>428000</c:v>
                </c:pt>
                <c:pt idx="5006">
                  <c:v>428000</c:v>
                </c:pt>
                <c:pt idx="5007">
                  <c:v>428000</c:v>
                </c:pt>
                <c:pt idx="5008">
                  <c:v>428000</c:v>
                </c:pt>
                <c:pt idx="5009">
                  <c:v>428000</c:v>
                </c:pt>
                <c:pt idx="5010">
                  <c:v>428000</c:v>
                </c:pt>
                <c:pt idx="5011">
                  <c:v>428000</c:v>
                </c:pt>
                <c:pt idx="5012">
                  <c:v>428000</c:v>
                </c:pt>
                <c:pt idx="5013">
                  <c:v>428000</c:v>
                </c:pt>
                <c:pt idx="5014">
                  <c:v>428000</c:v>
                </c:pt>
                <c:pt idx="5015">
                  <c:v>428000</c:v>
                </c:pt>
                <c:pt idx="5016">
                  <c:v>428000</c:v>
                </c:pt>
                <c:pt idx="5017">
                  <c:v>428000</c:v>
                </c:pt>
                <c:pt idx="5018">
                  <c:v>428000</c:v>
                </c:pt>
                <c:pt idx="5019">
                  <c:v>428000</c:v>
                </c:pt>
                <c:pt idx="5020">
                  <c:v>428000</c:v>
                </c:pt>
                <c:pt idx="5021">
                  <c:v>428000</c:v>
                </c:pt>
                <c:pt idx="5022">
                  <c:v>428000</c:v>
                </c:pt>
                <c:pt idx="5023">
                  <c:v>428000</c:v>
                </c:pt>
                <c:pt idx="5024">
                  <c:v>428000</c:v>
                </c:pt>
                <c:pt idx="5025">
                  <c:v>428000</c:v>
                </c:pt>
                <c:pt idx="5026">
                  <c:v>428000</c:v>
                </c:pt>
                <c:pt idx="5027">
                  <c:v>428000</c:v>
                </c:pt>
                <c:pt idx="5028">
                  <c:v>428000</c:v>
                </c:pt>
                <c:pt idx="5029">
                  <c:v>428000</c:v>
                </c:pt>
                <c:pt idx="5030">
                  <c:v>428000</c:v>
                </c:pt>
                <c:pt idx="5031">
                  <c:v>428000</c:v>
                </c:pt>
                <c:pt idx="5032">
                  <c:v>428000</c:v>
                </c:pt>
                <c:pt idx="5033">
                  <c:v>421000</c:v>
                </c:pt>
                <c:pt idx="5034">
                  <c:v>421000</c:v>
                </c:pt>
                <c:pt idx="5035">
                  <c:v>421000</c:v>
                </c:pt>
                <c:pt idx="5036">
                  <c:v>421000</c:v>
                </c:pt>
                <c:pt idx="5037">
                  <c:v>421000</c:v>
                </c:pt>
                <c:pt idx="5038">
                  <c:v>421000</c:v>
                </c:pt>
                <c:pt idx="5039">
                  <c:v>421000</c:v>
                </c:pt>
                <c:pt idx="5040">
                  <c:v>421000</c:v>
                </c:pt>
                <c:pt idx="5041">
                  <c:v>421000</c:v>
                </c:pt>
                <c:pt idx="5042">
                  <c:v>421000</c:v>
                </c:pt>
                <c:pt idx="5043">
                  <c:v>421000</c:v>
                </c:pt>
                <c:pt idx="5044">
                  <c:v>421000</c:v>
                </c:pt>
                <c:pt idx="5045">
                  <c:v>421000</c:v>
                </c:pt>
                <c:pt idx="5046">
                  <c:v>421000</c:v>
                </c:pt>
                <c:pt idx="5047">
                  <c:v>421000</c:v>
                </c:pt>
                <c:pt idx="5048">
                  <c:v>421000</c:v>
                </c:pt>
                <c:pt idx="5049">
                  <c:v>421000</c:v>
                </c:pt>
                <c:pt idx="5050">
                  <c:v>421000</c:v>
                </c:pt>
                <c:pt idx="5051">
                  <c:v>421000</c:v>
                </c:pt>
                <c:pt idx="5052">
                  <c:v>421000</c:v>
                </c:pt>
                <c:pt idx="5053">
                  <c:v>421000</c:v>
                </c:pt>
                <c:pt idx="5054">
                  <c:v>421000</c:v>
                </c:pt>
                <c:pt idx="5055">
                  <c:v>421000</c:v>
                </c:pt>
                <c:pt idx="5056">
                  <c:v>421000</c:v>
                </c:pt>
                <c:pt idx="5057">
                  <c:v>421000</c:v>
                </c:pt>
                <c:pt idx="5058">
                  <c:v>422000</c:v>
                </c:pt>
                <c:pt idx="5059">
                  <c:v>422000</c:v>
                </c:pt>
                <c:pt idx="5060">
                  <c:v>422000</c:v>
                </c:pt>
                <c:pt idx="5061">
                  <c:v>422000</c:v>
                </c:pt>
                <c:pt idx="5062">
                  <c:v>422000</c:v>
                </c:pt>
                <c:pt idx="5063">
                  <c:v>422000</c:v>
                </c:pt>
                <c:pt idx="5064">
                  <c:v>422000</c:v>
                </c:pt>
              </c:numCache>
            </c:numRef>
          </c:yVal>
          <c:smooth val="1"/>
        </c:ser>
        <c:axId val="53431937"/>
        <c:axId val="36892903"/>
      </c:scatterChart>
      <c:valAx>
        <c:axId val="5343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903"/>
        <c:crossesAt val="0"/>
        <c:crossBetween val="midCat"/>
      </c:valAx>
      <c:valAx>
        <c:axId val="3689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07328352899"/>
          <c:y val="0.512335163101773"/>
          <c:w val="0.0778014941302028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SHR</a:t>
            </a:r>
          </a:p>
        </c:rich>
      </c:tx>
      <c:layout>
        <c:manualLayout>
          <c:xMode val="edge"/>
          <c:yMode val="edge"/>
          <c:x val="0.455053182028387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0185336700936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outgoing SHR'!$C$1</c:f>
              <c:strCache>
                <c:ptCount val="1"/>
                <c:pt idx="0">
                  <c:v>RTP SH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outgoing SHR'!$C$2:$C$5066</c:f>
              <c:numCache>
                <c:formatCode>General</c:formatCode>
                <c:ptCount val="5065"/>
                <c:pt idx="0">
                  <c:v>214000</c:v>
                </c:pt>
                <c:pt idx="1">
                  <c:v>221000</c:v>
                </c:pt>
                <c:pt idx="2">
                  <c:v>221000</c:v>
                </c:pt>
                <c:pt idx="3">
                  <c:v>221000</c:v>
                </c:pt>
                <c:pt idx="4">
                  <c:v>221000</c:v>
                </c:pt>
                <c:pt idx="5">
                  <c:v>221000</c:v>
                </c:pt>
                <c:pt idx="6">
                  <c:v>221000</c:v>
                </c:pt>
                <c:pt idx="7">
                  <c:v>221000</c:v>
                </c:pt>
                <c:pt idx="8">
                  <c:v>221000</c:v>
                </c:pt>
                <c:pt idx="9">
                  <c:v>221000</c:v>
                </c:pt>
                <c:pt idx="10">
                  <c:v>221000</c:v>
                </c:pt>
                <c:pt idx="11">
                  <c:v>221000</c:v>
                </c:pt>
                <c:pt idx="12">
                  <c:v>221000</c:v>
                </c:pt>
                <c:pt idx="13">
                  <c:v>221000</c:v>
                </c:pt>
                <c:pt idx="14">
                  <c:v>221000</c:v>
                </c:pt>
                <c:pt idx="15">
                  <c:v>221000</c:v>
                </c:pt>
                <c:pt idx="16">
                  <c:v>221000</c:v>
                </c:pt>
                <c:pt idx="17">
                  <c:v>221000</c:v>
                </c:pt>
                <c:pt idx="18">
                  <c:v>221000</c:v>
                </c:pt>
                <c:pt idx="19">
                  <c:v>221000</c:v>
                </c:pt>
                <c:pt idx="20">
                  <c:v>221000</c:v>
                </c:pt>
                <c:pt idx="21">
                  <c:v>221000</c:v>
                </c:pt>
                <c:pt idx="22">
                  <c:v>221000</c:v>
                </c:pt>
                <c:pt idx="23">
                  <c:v>221000</c:v>
                </c:pt>
                <c:pt idx="24">
                  <c:v>221000</c:v>
                </c:pt>
                <c:pt idx="25">
                  <c:v>221000</c:v>
                </c:pt>
                <c:pt idx="26">
                  <c:v>221000</c:v>
                </c:pt>
                <c:pt idx="27">
                  <c:v>221000</c:v>
                </c:pt>
                <c:pt idx="28">
                  <c:v>221000</c:v>
                </c:pt>
                <c:pt idx="29">
                  <c:v>221000</c:v>
                </c:pt>
                <c:pt idx="30">
                  <c:v>221000</c:v>
                </c:pt>
                <c:pt idx="31">
                  <c:v>221000</c:v>
                </c:pt>
                <c:pt idx="32">
                  <c:v>221000</c:v>
                </c:pt>
                <c:pt idx="33">
                  <c:v>221000</c:v>
                </c:pt>
                <c:pt idx="34">
                  <c:v>221000</c:v>
                </c:pt>
                <c:pt idx="35">
                  <c:v>221000</c:v>
                </c:pt>
                <c:pt idx="36">
                  <c:v>221000</c:v>
                </c:pt>
                <c:pt idx="37">
                  <c:v>221000</c:v>
                </c:pt>
                <c:pt idx="38">
                  <c:v>221000</c:v>
                </c:pt>
                <c:pt idx="39">
                  <c:v>221000</c:v>
                </c:pt>
                <c:pt idx="40">
                  <c:v>221000</c:v>
                </c:pt>
                <c:pt idx="41">
                  <c:v>221000</c:v>
                </c:pt>
                <c:pt idx="42">
                  <c:v>221000</c:v>
                </c:pt>
                <c:pt idx="43">
                  <c:v>221000</c:v>
                </c:pt>
                <c:pt idx="44">
                  <c:v>221000</c:v>
                </c:pt>
                <c:pt idx="45">
                  <c:v>221000</c:v>
                </c:pt>
                <c:pt idx="46">
                  <c:v>221000</c:v>
                </c:pt>
                <c:pt idx="47">
                  <c:v>221000</c:v>
                </c:pt>
                <c:pt idx="48">
                  <c:v>221000</c:v>
                </c:pt>
                <c:pt idx="49">
                  <c:v>221000</c:v>
                </c:pt>
                <c:pt idx="50">
                  <c:v>221000</c:v>
                </c:pt>
                <c:pt idx="51">
                  <c:v>221000</c:v>
                </c:pt>
                <c:pt idx="52">
                  <c:v>221000</c:v>
                </c:pt>
                <c:pt idx="53">
                  <c:v>221000</c:v>
                </c:pt>
                <c:pt idx="54">
                  <c:v>221000</c:v>
                </c:pt>
                <c:pt idx="55">
                  <c:v>221000</c:v>
                </c:pt>
                <c:pt idx="56">
                  <c:v>221000</c:v>
                </c:pt>
                <c:pt idx="57">
                  <c:v>221000</c:v>
                </c:pt>
                <c:pt idx="58">
                  <c:v>221000</c:v>
                </c:pt>
                <c:pt idx="59">
                  <c:v>221000</c:v>
                </c:pt>
                <c:pt idx="60">
                  <c:v>221000</c:v>
                </c:pt>
                <c:pt idx="61">
                  <c:v>221000</c:v>
                </c:pt>
                <c:pt idx="62">
                  <c:v>221000</c:v>
                </c:pt>
                <c:pt idx="63">
                  <c:v>221000</c:v>
                </c:pt>
                <c:pt idx="64">
                  <c:v>221000</c:v>
                </c:pt>
                <c:pt idx="65">
                  <c:v>221000</c:v>
                </c:pt>
                <c:pt idx="66">
                  <c:v>221000</c:v>
                </c:pt>
                <c:pt idx="67">
                  <c:v>221000</c:v>
                </c:pt>
                <c:pt idx="68">
                  <c:v>221000</c:v>
                </c:pt>
                <c:pt idx="69">
                  <c:v>221000</c:v>
                </c:pt>
                <c:pt idx="70">
                  <c:v>221000</c:v>
                </c:pt>
                <c:pt idx="71">
                  <c:v>221000</c:v>
                </c:pt>
                <c:pt idx="72">
                  <c:v>221000</c:v>
                </c:pt>
                <c:pt idx="73">
                  <c:v>221000</c:v>
                </c:pt>
                <c:pt idx="74">
                  <c:v>221000</c:v>
                </c:pt>
                <c:pt idx="75">
                  <c:v>221000</c:v>
                </c:pt>
                <c:pt idx="76">
                  <c:v>221000</c:v>
                </c:pt>
                <c:pt idx="77">
                  <c:v>221000</c:v>
                </c:pt>
                <c:pt idx="78">
                  <c:v>221000</c:v>
                </c:pt>
                <c:pt idx="79">
                  <c:v>221000</c:v>
                </c:pt>
                <c:pt idx="80">
                  <c:v>221000</c:v>
                </c:pt>
                <c:pt idx="81">
                  <c:v>221000</c:v>
                </c:pt>
                <c:pt idx="82">
                  <c:v>221000</c:v>
                </c:pt>
                <c:pt idx="83">
                  <c:v>221000</c:v>
                </c:pt>
                <c:pt idx="84">
                  <c:v>221000</c:v>
                </c:pt>
                <c:pt idx="85">
                  <c:v>221000</c:v>
                </c:pt>
                <c:pt idx="86">
                  <c:v>221000</c:v>
                </c:pt>
                <c:pt idx="87">
                  <c:v>221000</c:v>
                </c:pt>
                <c:pt idx="88">
                  <c:v>221000</c:v>
                </c:pt>
                <c:pt idx="89">
                  <c:v>221000</c:v>
                </c:pt>
                <c:pt idx="90">
                  <c:v>221000</c:v>
                </c:pt>
                <c:pt idx="91">
                  <c:v>221000</c:v>
                </c:pt>
                <c:pt idx="92">
                  <c:v>221000</c:v>
                </c:pt>
                <c:pt idx="93">
                  <c:v>221000</c:v>
                </c:pt>
                <c:pt idx="94">
                  <c:v>221000</c:v>
                </c:pt>
                <c:pt idx="95">
                  <c:v>221000</c:v>
                </c:pt>
                <c:pt idx="96">
                  <c:v>221000</c:v>
                </c:pt>
                <c:pt idx="97">
                  <c:v>221000</c:v>
                </c:pt>
                <c:pt idx="98">
                  <c:v>221000</c:v>
                </c:pt>
                <c:pt idx="99">
                  <c:v>221000</c:v>
                </c:pt>
                <c:pt idx="100">
                  <c:v>221000</c:v>
                </c:pt>
                <c:pt idx="101">
                  <c:v>221000</c:v>
                </c:pt>
                <c:pt idx="102">
                  <c:v>221000</c:v>
                </c:pt>
                <c:pt idx="103">
                  <c:v>221000</c:v>
                </c:pt>
                <c:pt idx="104">
                  <c:v>221000</c:v>
                </c:pt>
                <c:pt idx="105">
                  <c:v>221000</c:v>
                </c:pt>
                <c:pt idx="106">
                  <c:v>221000</c:v>
                </c:pt>
                <c:pt idx="107">
                  <c:v>221000</c:v>
                </c:pt>
                <c:pt idx="108">
                  <c:v>221000</c:v>
                </c:pt>
                <c:pt idx="109">
                  <c:v>221000</c:v>
                </c:pt>
                <c:pt idx="110">
                  <c:v>221000</c:v>
                </c:pt>
                <c:pt idx="111">
                  <c:v>221000</c:v>
                </c:pt>
                <c:pt idx="112">
                  <c:v>221000</c:v>
                </c:pt>
                <c:pt idx="113">
                  <c:v>221000</c:v>
                </c:pt>
                <c:pt idx="114">
                  <c:v>221000</c:v>
                </c:pt>
                <c:pt idx="115">
                  <c:v>221000</c:v>
                </c:pt>
                <c:pt idx="116">
                  <c:v>221000</c:v>
                </c:pt>
                <c:pt idx="117">
                  <c:v>221000</c:v>
                </c:pt>
                <c:pt idx="118">
                  <c:v>221000</c:v>
                </c:pt>
                <c:pt idx="119">
                  <c:v>221000</c:v>
                </c:pt>
                <c:pt idx="120">
                  <c:v>221000</c:v>
                </c:pt>
                <c:pt idx="121">
                  <c:v>221000</c:v>
                </c:pt>
                <c:pt idx="122">
                  <c:v>221000</c:v>
                </c:pt>
                <c:pt idx="123">
                  <c:v>221000</c:v>
                </c:pt>
                <c:pt idx="124">
                  <c:v>221000</c:v>
                </c:pt>
                <c:pt idx="125">
                  <c:v>221000</c:v>
                </c:pt>
                <c:pt idx="126">
                  <c:v>221000</c:v>
                </c:pt>
                <c:pt idx="127">
                  <c:v>221000</c:v>
                </c:pt>
                <c:pt idx="128">
                  <c:v>221000</c:v>
                </c:pt>
                <c:pt idx="129">
                  <c:v>221000</c:v>
                </c:pt>
                <c:pt idx="130">
                  <c:v>221000</c:v>
                </c:pt>
                <c:pt idx="131">
                  <c:v>221000</c:v>
                </c:pt>
                <c:pt idx="132">
                  <c:v>221000</c:v>
                </c:pt>
                <c:pt idx="133">
                  <c:v>221000</c:v>
                </c:pt>
                <c:pt idx="134">
                  <c:v>221000</c:v>
                </c:pt>
                <c:pt idx="135">
                  <c:v>221000</c:v>
                </c:pt>
                <c:pt idx="136">
                  <c:v>221000</c:v>
                </c:pt>
                <c:pt idx="137">
                  <c:v>221000</c:v>
                </c:pt>
                <c:pt idx="138">
                  <c:v>221000</c:v>
                </c:pt>
                <c:pt idx="139">
                  <c:v>221000</c:v>
                </c:pt>
                <c:pt idx="140">
                  <c:v>221000</c:v>
                </c:pt>
                <c:pt idx="141">
                  <c:v>221000</c:v>
                </c:pt>
                <c:pt idx="142">
                  <c:v>221000</c:v>
                </c:pt>
                <c:pt idx="143">
                  <c:v>221000</c:v>
                </c:pt>
                <c:pt idx="144">
                  <c:v>221000</c:v>
                </c:pt>
                <c:pt idx="145">
                  <c:v>221000</c:v>
                </c:pt>
                <c:pt idx="146">
                  <c:v>221000</c:v>
                </c:pt>
                <c:pt idx="147">
                  <c:v>221000</c:v>
                </c:pt>
                <c:pt idx="148">
                  <c:v>221000</c:v>
                </c:pt>
                <c:pt idx="149">
                  <c:v>221000</c:v>
                </c:pt>
                <c:pt idx="150">
                  <c:v>221000</c:v>
                </c:pt>
                <c:pt idx="151">
                  <c:v>221000</c:v>
                </c:pt>
                <c:pt idx="152">
                  <c:v>221000</c:v>
                </c:pt>
                <c:pt idx="153">
                  <c:v>221000</c:v>
                </c:pt>
                <c:pt idx="154">
                  <c:v>221000</c:v>
                </c:pt>
                <c:pt idx="155">
                  <c:v>221000</c:v>
                </c:pt>
                <c:pt idx="156">
                  <c:v>221000</c:v>
                </c:pt>
                <c:pt idx="157">
                  <c:v>221000</c:v>
                </c:pt>
                <c:pt idx="158">
                  <c:v>221000</c:v>
                </c:pt>
                <c:pt idx="159">
                  <c:v>221000</c:v>
                </c:pt>
                <c:pt idx="160">
                  <c:v>221000</c:v>
                </c:pt>
                <c:pt idx="161">
                  <c:v>221000</c:v>
                </c:pt>
                <c:pt idx="162">
                  <c:v>221000</c:v>
                </c:pt>
                <c:pt idx="163">
                  <c:v>221000</c:v>
                </c:pt>
                <c:pt idx="164">
                  <c:v>221000</c:v>
                </c:pt>
                <c:pt idx="165">
                  <c:v>221000</c:v>
                </c:pt>
                <c:pt idx="166">
                  <c:v>214000</c:v>
                </c:pt>
                <c:pt idx="167">
                  <c:v>214000</c:v>
                </c:pt>
                <c:pt idx="168">
                  <c:v>214000</c:v>
                </c:pt>
                <c:pt idx="169">
                  <c:v>221000</c:v>
                </c:pt>
                <c:pt idx="170">
                  <c:v>221000</c:v>
                </c:pt>
                <c:pt idx="171">
                  <c:v>221000</c:v>
                </c:pt>
                <c:pt idx="172">
                  <c:v>221000</c:v>
                </c:pt>
                <c:pt idx="173">
                  <c:v>221000</c:v>
                </c:pt>
                <c:pt idx="174">
                  <c:v>221000</c:v>
                </c:pt>
                <c:pt idx="175">
                  <c:v>221000</c:v>
                </c:pt>
                <c:pt idx="176">
                  <c:v>221000</c:v>
                </c:pt>
                <c:pt idx="177">
                  <c:v>221000</c:v>
                </c:pt>
                <c:pt idx="178">
                  <c:v>221000</c:v>
                </c:pt>
                <c:pt idx="179">
                  <c:v>221000</c:v>
                </c:pt>
                <c:pt idx="180">
                  <c:v>221000</c:v>
                </c:pt>
                <c:pt idx="181">
                  <c:v>221000</c:v>
                </c:pt>
                <c:pt idx="182">
                  <c:v>221000</c:v>
                </c:pt>
                <c:pt idx="183">
                  <c:v>221000</c:v>
                </c:pt>
                <c:pt idx="184">
                  <c:v>221000</c:v>
                </c:pt>
                <c:pt idx="185">
                  <c:v>221000</c:v>
                </c:pt>
                <c:pt idx="186">
                  <c:v>221000</c:v>
                </c:pt>
                <c:pt idx="187">
                  <c:v>221000</c:v>
                </c:pt>
                <c:pt idx="188">
                  <c:v>221000</c:v>
                </c:pt>
                <c:pt idx="189">
                  <c:v>221000</c:v>
                </c:pt>
                <c:pt idx="190">
                  <c:v>221000</c:v>
                </c:pt>
                <c:pt idx="191">
                  <c:v>221000</c:v>
                </c:pt>
                <c:pt idx="192">
                  <c:v>221000</c:v>
                </c:pt>
                <c:pt idx="193">
                  <c:v>221000</c:v>
                </c:pt>
                <c:pt idx="194">
                  <c:v>221000</c:v>
                </c:pt>
                <c:pt idx="195">
                  <c:v>221000</c:v>
                </c:pt>
                <c:pt idx="196">
                  <c:v>221000</c:v>
                </c:pt>
                <c:pt idx="197">
                  <c:v>221000</c:v>
                </c:pt>
                <c:pt idx="198">
                  <c:v>221000</c:v>
                </c:pt>
                <c:pt idx="199">
                  <c:v>221000</c:v>
                </c:pt>
                <c:pt idx="200">
                  <c:v>221000</c:v>
                </c:pt>
                <c:pt idx="201">
                  <c:v>221000</c:v>
                </c:pt>
                <c:pt idx="202">
                  <c:v>221000</c:v>
                </c:pt>
                <c:pt idx="203">
                  <c:v>221000</c:v>
                </c:pt>
                <c:pt idx="204">
                  <c:v>221000</c:v>
                </c:pt>
                <c:pt idx="205">
                  <c:v>221000</c:v>
                </c:pt>
                <c:pt idx="206">
                  <c:v>221000</c:v>
                </c:pt>
                <c:pt idx="207">
                  <c:v>221000</c:v>
                </c:pt>
                <c:pt idx="208">
                  <c:v>221000</c:v>
                </c:pt>
                <c:pt idx="209">
                  <c:v>221000</c:v>
                </c:pt>
                <c:pt idx="210">
                  <c:v>221000</c:v>
                </c:pt>
                <c:pt idx="211">
                  <c:v>221000</c:v>
                </c:pt>
                <c:pt idx="212">
                  <c:v>221000</c:v>
                </c:pt>
                <c:pt idx="213">
                  <c:v>221000</c:v>
                </c:pt>
                <c:pt idx="214">
                  <c:v>221000</c:v>
                </c:pt>
                <c:pt idx="215">
                  <c:v>221000</c:v>
                </c:pt>
                <c:pt idx="216">
                  <c:v>221000</c:v>
                </c:pt>
                <c:pt idx="217">
                  <c:v>221000</c:v>
                </c:pt>
                <c:pt idx="218">
                  <c:v>221000</c:v>
                </c:pt>
                <c:pt idx="219">
                  <c:v>222000</c:v>
                </c:pt>
                <c:pt idx="220">
                  <c:v>222000</c:v>
                </c:pt>
                <c:pt idx="221">
                  <c:v>222000</c:v>
                </c:pt>
                <c:pt idx="222">
                  <c:v>222000</c:v>
                </c:pt>
                <c:pt idx="223">
                  <c:v>222000</c:v>
                </c:pt>
                <c:pt idx="224">
                  <c:v>223000</c:v>
                </c:pt>
                <c:pt idx="225">
                  <c:v>223000</c:v>
                </c:pt>
                <c:pt idx="226">
                  <c:v>223000</c:v>
                </c:pt>
                <c:pt idx="227">
                  <c:v>223000</c:v>
                </c:pt>
                <c:pt idx="228">
                  <c:v>223000</c:v>
                </c:pt>
                <c:pt idx="229">
                  <c:v>223000</c:v>
                </c:pt>
                <c:pt idx="230">
                  <c:v>223000</c:v>
                </c:pt>
                <c:pt idx="231">
                  <c:v>223000</c:v>
                </c:pt>
                <c:pt idx="232">
                  <c:v>223000</c:v>
                </c:pt>
                <c:pt idx="233">
                  <c:v>223000</c:v>
                </c:pt>
                <c:pt idx="234">
                  <c:v>223000</c:v>
                </c:pt>
                <c:pt idx="235">
                  <c:v>223000</c:v>
                </c:pt>
                <c:pt idx="236">
                  <c:v>223000</c:v>
                </c:pt>
                <c:pt idx="237">
                  <c:v>223000</c:v>
                </c:pt>
                <c:pt idx="238">
                  <c:v>223000</c:v>
                </c:pt>
                <c:pt idx="239">
                  <c:v>223000</c:v>
                </c:pt>
                <c:pt idx="240">
                  <c:v>223000</c:v>
                </c:pt>
                <c:pt idx="241">
                  <c:v>223000</c:v>
                </c:pt>
                <c:pt idx="242">
                  <c:v>223000</c:v>
                </c:pt>
                <c:pt idx="243">
                  <c:v>223000</c:v>
                </c:pt>
                <c:pt idx="244">
                  <c:v>223000</c:v>
                </c:pt>
                <c:pt idx="245">
                  <c:v>223000</c:v>
                </c:pt>
                <c:pt idx="246">
                  <c:v>223000</c:v>
                </c:pt>
                <c:pt idx="247">
                  <c:v>223000</c:v>
                </c:pt>
                <c:pt idx="248">
                  <c:v>223000</c:v>
                </c:pt>
                <c:pt idx="249">
                  <c:v>223000</c:v>
                </c:pt>
                <c:pt idx="250">
                  <c:v>223000</c:v>
                </c:pt>
                <c:pt idx="251">
                  <c:v>223000</c:v>
                </c:pt>
                <c:pt idx="252">
                  <c:v>223000</c:v>
                </c:pt>
                <c:pt idx="253">
                  <c:v>223000</c:v>
                </c:pt>
                <c:pt idx="254">
                  <c:v>223000</c:v>
                </c:pt>
                <c:pt idx="255">
                  <c:v>223000</c:v>
                </c:pt>
                <c:pt idx="256">
                  <c:v>223000</c:v>
                </c:pt>
                <c:pt idx="257">
                  <c:v>223000</c:v>
                </c:pt>
                <c:pt idx="258">
                  <c:v>223000</c:v>
                </c:pt>
                <c:pt idx="259">
                  <c:v>223000</c:v>
                </c:pt>
                <c:pt idx="260">
                  <c:v>223000</c:v>
                </c:pt>
                <c:pt idx="261">
                  <c:v>223000</c:v>
                </c:pt>
                <c:pt idx="262">
                  <c:v>223000</c:v>
                </c:pt>
                <c:pt idx="263">
                  <c:v>223000</c:v>
                </c:pt>
                <c:pt idx="264">
                  <c:v>223000</c:v>
                </c:pt>
                <c:pt idx="265">
                  <c:v>223000</c:v>
                </c:pt>
                <c:pt idx="266">
                  <c:v>223000</c:v>
                </c:pt>
                <c:pt idx="267">
                  <c:v>223000</c:v>
                </c:pt>
                <c:pt idx="268">
                  <c:v>223000</c:v>
                </c:pt>
                <c:pt idx="269">
                  <c:v>223000</c:v>
                </c:pt>
                <c:pt idx="270">
                  <c:v>223000</c:v>
                </c:pt>
                <c:pt idx="271">
                  <c:v>223000</c:v>
                </c:pt>
                <c:pt idx="272">
                  <c:v>223000</c:v>
                </c:pt>
                <c:pt idx="273">
                  <c:v>223000</c:v>
                </c:pt>
                <c:pt idx="274">
                  <c:v>223000</c:v>
                </c:pt>
                <c:pt idx="275">
                  <c:v>223000</c:v>
                </c:pt>
                <c:pt idx="276">
                  <c:v>223000</c:v>
                </c:pt>
                <c:pt idx="277">
                  <c:v>223000</c:v>
                </c:pt>
                <c:pt idx="278">
                  <c:v>223000</c:v>
                </c:pt>
                <c:pt idx="279">
                  <c:v>223000</c:v>
                </c:pt>
                <c:pt idx="280">
                  <c:v>223000</c:v>
                </c:pt>
                <c:pt idx="281">
                  <c:v>223000</c:v>
                </c:pt>
                <c:pt idx="282">
                  <c:v>223000</c:v>
                </c:pt>
                <c:pt idx="283">
                  <c:v>223000</c:v>
                </c:pt>
                <c:pt idx="284">
                  <c:v>223000</c:v>
                </c:pt>
                <c:pt idx="285">
                  <c:v>223000</c:v>
                </c:pt>
                <c:pt idx="286">
                  <c:v>223000</c:v>
                </c:pt>
                <c:pt idx="287">
                  <c:v>223000</c:v>
                </c:pt>
                <c:pt idx="288">
                  <c:v>223000</c:v>
                </c:pt>
                <c:pt idx="289">
                  <c:v>223000</c:v>
                </c:pt>
                <c:pt idx="290">
                  <c:v>223000</c:v>
                </c:pt>
                <c:pt idx="291">
                  <c:v>223000</c:v>
                </c:pt>
                <c:pt idx="292">
                  <c:v>223000</c:v>
                </c:pt>
                <c:pt idx="293">
                  <c:v>223000</c:v>
                </c:pt>
                <c:pt idx="294">
                  <c:v>223000</c:v>
                </c:pt>
                <c:pt idx="295">
                  <c:v>223000</c:v>
                </c:pt>
                <c:pt idx="296">
                  <c:v>223000</c:v>
                </c:pt>
                <c:pt idx="297">
                  <c:v>223000</c:v>
                </c:pt>
                <c:pt idx="298">
                  <c:v>223000</c:v>
                </c:pt>
                <c:pt idx="299">
                  <c:v>223000</c:v>
                </c:pt>
                <c:pt idx="300">
                  <c:v>223000</c:v>
                </c:pt>
                <c:pt idx="301">
                  <c:v>223000</c:v>
                </c:pt>
                <c:pt idx="302">
                  <c:v>223000</c:v>
                </c:pt>
                <c:pt idx="303">
                  <c:v>223000</c:v>
                </c:pt>
                <c:pt idx="304">
                  <c:v>223000</c:v>
                </c:pt>
                <c:pt idx="305">
                  <c:v>223000</c:v>
                </c:pt>
                <c:pt idx="306">
                  <c:v>223000</c:v>
                </c:pt>
                <c:pt idx="307">
                  <c:v>223000</c:v>
                </c:pt>
                <c:pt idx="308">
                  <c:v>223000</c:v>
                </c:pt>
                <c:pt idx="309">
                  <c:v>223000</c:v>
                </c:pt>
                <c:pt idx="310">
                  <c:v>223000</c:v>
                </c:pt>
                <c:pt idx="311">
                  <c:v>223000</c:v>
                </c:pt>
                <c:pt idx="312">
                  <c:v>223000</c:v>
                </c:pt>
                <c:pt idx="313">
                  <c:v>223000</c:v>
                </c:pt>
                <c:pt idx="314">
                  <c:v>223000</c:v>
                </c:pt>
                <c:pt idx="315">
                  <c:v>223000</c:v>
                </c:pt>
                <c:pt idx="316">
                  <c:v>223000</c:v>
                </c:pt>
                <c:pt idx="317">
                  <c:v>223000</c:v>
                </c:pt>
                <c:pt idx="318">
                  <c:v>223000</c:v>
                </c:pt>
                <c:pt idx="319">
                  <c:v>223000</c:v>
                </c:pt>
                <c:pt idx="320">
                  <c:v>223000</c:v>
                </c:pt>
                <c:pt idx="321">
                  <c:v>223000</c:v>
                </c:pt>
                <c:pt idx="322">
                  <c:v>223000</c:v>
                </c:pt>
                <c:pt idx="323">
                  <c:v>223000</c:v>
                </c:pt>
                <c:pt idx="324">
                  <c:v>223000</c:v>
                </c:pt>
                <c:pt idx="325">
                  <c:v>223000</c:v>
                </c:pt>
                <c:pt idx="326">
                  <c:v>223000</c:v>
                </c:pt>
                <c:pt idx="327">
                  <c:v>223000</c:v>
                </c:pt>
                <c:pt idx="328">
                  <c:v>223000</c:v>
                </c:pt>
                <c:pt idx="329">
                  <c:v>223000</c:v>
                </c:pt>
                <c:pt idx="330">
                  <c:v>223000</c:v>
                </c:pt>
                <c:pt idx="331">
                  <c:v>223000</c:v>
                </c:pt>
                <c:pt idx="332">
                  <c:v>223000</c:v>
                </c:pt>
                <c:pt idx="333">
                  <c:v>223000</c:v>
                </c:pt>
                <c:pt idx="334">
                  <c:v>223000</c:v>
                </c:pt>
                <c:pt idx="335">
                  <c:v>223000</c:v>
                </c:pt>
                <c:pt idx="336">
                  <c:v>223000</c:v>
                </c:pt>
                <c:pt idx="337">
                  <c:v>223000</c:v>
                </c:pt>
                <c:pt idx="338">
                  <c:v>223000</c:v>
                </c:pt>
                <c:pt idx="339">
                  <c:v>223000</c:v>
                </c:pt>
                <c:pt idx="340">
                  <c:v>223000</c:v>
                </c:pt>
                <c:pt idx="341">
                  <c:v>223000</c:v>
                </c:pt>
                <c:pt idx="342">
                  <c:v>223000</c:v>
                </c:pt>
                <c:pt idx="343">
                  <c:v>223000</c:v>
                </c:pt>
                <c:pt idx="344">
                  <c:v>223000</c:v>
                </c:pt>
                <c:pt idx="345">
                  <c:v>223000</c:v>
                </c:pt>
                <c:pt idx="346">
                  <c:v>223000</c:v>
                </c:pt>
                <c:pt idx="347">
                  <c:v>223000</c:v>
                </c:pt>
                <c:pt idx="348">
                  <c:v>223000</c:v>
                </c:pt>
                <c:pt idx="349">
                  <c:v>223000</c:v>
                </c:pt>
                <c:pt idx="350">
                  <c:v>223000</c:v>
                </c:pt>
                <c:pt idx="351">
                  <c:v>223000</c:v>
                </c:pt>
                <c:pt idx="352">
                  <c:v>223000</c:v>
                </c:pt>
                <c:pt idx="353">
                  <c:v>223000</c:v>
                </c:pt>
                <c:pt idx="354">
                  <c:v>223000</c:v>
                </c:pt>
                <c:pt idx="355">
                  <c:v>223000</c:v>
                </c:pt>
                <c:pt idx="356">
                  <c:v>223000</c:v>
                </c:pt>
                <c:pt idx="357">
                  <c:v>223000</c:v>
                </c:pt>
                <c:pt idx="358">
                  <c:v>216000</c:v>
                </c:pt>
                <c:pt idx="359">
                  <c:v>216000</c:v>
                </c:pt>
                <c:pt idx="360">
                  <c:v>218000</c:v>
                </c:pt>
                <c:pt idx="361">
                  <c:v>223000</c:v>
                </c:pt>
                <c:pt idx="362">
                  <c:v>223000</c:v>
                </c:pt>
                <c:pt idx="363">
                  <c:v>223000</c:v>
                </c:pt>
                <c:pt idx="364">
                  <c:v>223000</c:v>
                </c:pt>
                <c:pt idx="365">
                  <c:v>223000</c:v>
                </c:pt>
                <c:pt idx="366">
                  <c:v>223000</c:v>
                </c:pt>
                <c:pt idx="367">
                  <c:v>223000</c:v>
                </c:pt>
                <c:pt idx="368">
                  <c:v>223000</c:v>
                </c:pt>
                <c:pt idx="369">
                  <c:v>223000</c:v>
                </c:pt>
                <c:pt idx="370">
                  <c:v>223000</c:v>
                </c:pt>
                <c:pt idx="371">
                  <c:v>223000</c:v>
                </c:pt>
                <c:pt idx="372">
                  <c:v>223000</c:v>
                </c:pt>
                <c:pt idx="373">
                  <c:v>223000</c:v>
                </c:pt>
                <c:pt idx="374">
                  <c:v>223000</c:v>
                </c:pt>
                <c:pt idx="375">
                  <c:v>223000</c:v>
                </c:pt>
                <c:pt idx="376">
                  <c:v>223000</c:v>
                </c:pt>
                <c:pt idx="377">
                  <c:v>223000</c:v>
                </c:pt>
                <c:pt idx="378">
                  <c:v>223000</c:v>
                </c:pt>
                <c:pt idx="379">
                  <c:v>223000</c:v>
                </c:pt>
                <c:pt idx="380">
                  <c:v>223000</c:v>
                </c:pt>
                <c:pt idx="381">
                  <c:v>223000</c:v>
                </c:pt>
                <c:pt idx="382">
                  <c:v>223000</c:v>
                </c:pt>
                <c:pt idx="383">
                  <c:v>223000</c:v>
                </c:pt>
                <c:pt idx="384">
                  <c:v>223000</c:v>
                </c:pt>
                <c:pt idx="385">
                  <c:v>223000</c:v>
                </c:pt>
                <c:pt idx="386">
                  <c:v>223000</c:v>
                </c:pt>
                <c:pt idx="387">
                  <c:v>223000</c:v>
                </c:pt>
                <c:pt idx="388">
                  <c:v>223000</c:v>
                </c:pt>
                <c:pt idx="389">
                  <c:v>223000</c:v>
                </c:pt>
                <c:pt idx="390">
                  <c:v>223000</c:v>
                </c:pt>
                <c:pt idx="391">
                  <c:v>223000</c:v>
                </c:pt>
                <c:pt idx="392">
                  <c:v>223000</c:v>
                </c:pt>
                <c:pt idx="393">
                  <c:v>223000</c:v>
                </c:pt>
                <c:pt idx="394">
                  <c:v>223000</c:v>
                </c:pt>
                <c:pt idx="395">
                  <c:v>223000</c:v>
                </c:pt>
                <c:pt idx="396">
                  <c:v>223000</c:v>
                </c:pt>
                <c:pt idx="397">
                  <c:v>223000</c:v>
                </c:pt>
                <c:pt idx="398">
                  <c:v>223000</c:v>
                </c:pt>
                <c:pt idx="399">
                  <c:v>223000</c:v>
                </c:pt>
                <c:pt idx="400">
                  <c:v>223000</c:v>
                </c:pt>
                <c:pt idx="401">
                  <c:v>223000</c:v>
                </c:pt>
                <c:pt idx="402">
                  <c:v>223000</c:v>
                </c:pt>
                <c:pt idx="403">
                  <c:v>223000</c:v>
                </c:pt>
                <c:pt idx="404">
                  <c:v>223000</c:v>
                </c:pt>
                <c:pt idx="405">
                  <c:v>223000</c:v>
                </c:pt>
                <c:pt idx="406">
                  <c:v>223000</c:v>
                </c:pt>
                <c:pt idx="407">
                  <c:v>223000</c:v>
                </c:pt>
                <c:pt idx="408">
                  <c:v>223000</c:v>
                </c:pt>
                <c:pt idx="409">
                  <c:v>223000</c:v>
                </c:pt>
                <c:pt idx="410">
                  <c:v>223000</c:v>
                </c:pt>
                <c:pt idx="411">
                  <c:v>223000</c:v>
                </c:pt>
                <c:pt idx="412">
                  <c:v>223000</c:v>
                </c:pt>
                <c:pt idx="413">
                  <c:v>223000</c:v>
                </c:pt>
                <c:pt idx="414">
                  <c:v>223000</c:v>
                </c:pt>
                <c:pt idx="415">
                  <c:v>223000</c:v>
                </c:pt>
                <c:pt idx="416">
                  <c:v>223000</c:v>
                </c:pt>
                <c:pt idx="417">
                  <c:v>223000</c:v>
                </c:pt>
                <c:pt idx="418">
                  <c:v>223000</c:v>
                </c:pt>
                <c:pt idx="419">
                  <c:v>223000</c:v>
                </c:pt>
                <c:pt idx="420">
                  <c:v>223000</c:v>
                </c:pt>
                <c:pt idx="421">
                  <c:v>223000</c:v>
                </c:pt>
                <c:pt idx="422">
                  <c:v>223000</c:v>
                </c:pt>
                <c:pt idx="423">
                  <c:v>223000</c:v>
                </c:pt>
                <c:pt idx="424">
                  <c:v>223000</c:v>
                </c:pt>
                <c:pt idx="425">
                  <c:v>223000</c:v>
                </c:pt>
                <c:pt idx="426">
                  <c:v>223000</c:v>
                </c:pt>
                <c:pt idx="427">
                  <c:v>223000</c:v>
                </c:pt>
                <c:pt idx="428">
                  <c:v>223000</c:v>
                </c:pt>
                <c:pt idx="429">
                  <c:v>223000</c:v>
                </c:pt>
                <c:pt idx="430">
                  <c:v>223000</c:v>
                </c:pt>
                <c:pt idx="431">
                  <c:v>223000</c:v>
                </c:pt>
                <c:pt idx="432">
                  <c:v>223000</c:v>
                </c:pt>
                <c:pt idx="433">
                  <c:v>223000</c:v>
                </c:pt>
                <c:pt idx="434">
                  <c:v>223000</c:v>
                </c:pt>
                <c:pt idx="435">
                  <c:v>223000</c:v>
                </c:pt>
                <c:pt idx="436">
                  <c:v>223000</c:v>
                </c:pt>
                <c:pt idx="437">
                  <c:v>223000</c:v>
                </c:pt>
                <c:pt idx="438">
                  <c:v>223000</c:v>
                </c:pt>
                <c:pt idx="439">
                  <c:v>223000</c:v>
                </c:pt>
                <c:pt idx="440">
                  <c:v>223000</c:v>
                </c:pt>
                <c:pt idx="441">
                  <c:v>223000</c:v>
                </c:pt>
                <c:pt idx="442">
                  <c:v>223000</c:v>
                </c:pt>
                <c:pt idx="443">
                  <c:v>223000</c:v>
                </c:pt>
                <c:pt idx="444">
                  <c:v>223000</c:v>
                </c:pt>
                <c:pt idx="445">
                  <c:v>223000</c:v>
                </c:pt>
                <c:pt idx="446">
                  <c:v>223000</c:v>
                </c:pt>
                <c:pt idx="447">
                  <c:v>223000</c:v>
                </c:pt>
                <c:pt idx="448">
                  <c:v>223000</c:v>
                </c:pt>
                <c:pt idx="449">
                  <c:v>223000</c:v>
                </c:pt>
                <c:pt idx="450">
                  <c:v>223000</c:v>
                </c:pt>
                <c:pt idx="451">
                  <c:v>223000</c:v>
                </c:pt>
                <c:pt idx="452">
                  <c:v>223000</c:v>
                </c:pt>
                <c:pt idx="453">
                  <c:v>223000</c:v>
                </c:pt>
                <c:pt idx="454">
                  <c:v>223000</c:v>
                </c:pt>
                <c:pt idx="455">
                  <c:v>223000</c:v>
                </c:pt>
                <c:pt idx="456">
                  <c:v>223000</c:v>
                </c:pt>
                <c:pt idx="457">
                  <c:v>223000</c:v>
                </c:pt>
                <c:pt idx="458">
                  <c:v>223000</c:v>
                </c:pt>
                <c:pt idx="459">
                  <c:v>223000</c:v>
                </c:pt>
                <c:pt idx="460">
                  <c:v>223000</c:v>
                </c:pt>
                <c:pt idx="461">
                  <c:v>223000</c:v>
                </c:pt>
                <c:pt idx="462">
                  <c:v>223000</c:v>
                </c:pt>
                <c:pt idx="463">
                  <c:v>223000</c:v>
                </c:pt>
                <c:pt idx="464">
                  <c:v>223000</c:v>
                </c:pt>
                <c:pt idx="465">
                  <c:v>223000</c:v>
                </c:pt>
                <c:pt idx="466">
                  <c:v>223000</c:v>
                </c:pt>
                <c:pt idx="467">
                  <c:v>223000</c:v>
                </c:pt>
                <c:pt idx="468">
                  <c:v>223000</c:v>
                </c:pt>
                <c:pt idx="469">
                  <c:v>223000</c:v>
                </c:pt>
                <c:pt idx="470">
                  <c:v>223000</c:v>
                </c:pt>
                <c:pt idx="471">
                  <c:v>223000</c:v>
                </c:pt>
                <c:pt idx="472">
                  <c:v>223000</c:v>
                </c:pt>
                <c:pt idx="473">
                  <c:v>223000</c:v>
                </c:pt>
                <c:pt idx="474">
                  <c:v>223000</c:v>
                </c:pt>
                <c:pt idx="475">
                  <c:v>223000</c:v>
                </c:pt>
                <c:pt idx="476">
                  <c:v>224000</c:v>
                </c:pt>
                <c:pt idx="477">
                  <c:v>224000</c:v>
                </c:pt>
                <c:pt idx="478">
                  <c:v>224000</c:v>
                </c:pt>
                <c:pt idx="479">
                  <c:v>224000</c:v>
                </c:pt>
                <c:pt idx="480">
                  <c:v>224000</c:v>
                </c:pt>
                <c:pt idx="481">
                  <c:v>225000</c:v>
                </c:pt>
                <c:pt idx="482">
                  <c:v>225000</c:v>
                </c:pt>
                <c:pt idx="483">
                  <c:v>225000</c:v>
                </c:pt>
                <c:pt idx="484">
                  <c:v>225000</c:v>
                </c:pt>
                <c:pt idx="485">
                  <c:v>225000</c:v>
                </c:pt>
                <c:pt idx="486">
                  <c:v>225000</c:v>
                </c:pt>
                <c:pt idx="487">
                  <c:v>225000</c:v>
                </c:pt>
                <c:pt idx="488">
                  <c:v>225000</c:v>
                </c:pt>
                <c:pt idx="489">
                  <c:v>225000</c:v>
                </c:pt>
                <c:pt idx="490">
                  <c:v>225000</c:v>
                </c:pt>
                <c:pt idx="491">
                  <c:v>225000</c:v>
                </c:pt>
                <c:pt idx="492">
                  <c:v>225000</c:v>
                </c:pt>
                <c:pt idx="493">
                  <c:v>225000</c:v>
                </c:pt>
                <c:pt idx="494">
                  <c:v>225000</c:v>
                </c:pt>
                <c:pt idx="495">
                  <c:v>225000</c:v>
                </c:pt>
                <c:pt idx="496">
                  <c:v>225000</c:v>
                </c:pt>
                <c:pt idx="497">
                  <c:v>225000</c:v>
                </c:pt>
                <c:pt idx="498">
                  <c:v>225000</c:v>
                </c:pt>
                <c:pt idx="499">
                  <c:v>225000</c:v>
                </c:pt>
                <c:pt idx="500">
                  <c:v>225000</c:v>
                </c:pt>
                <c:pt idx="501">
                  <c:v>225000</c:v>
                </c:pt>
                <c:pt idx="502">
                  <c:v>225000</c:v>
                </c:pt>
                <c:pt idx="503">
                  <c:v>225000</c:v>
                </c:pt>
                <c:pt idx="504">
                  <c:v>225000</c:v>
                </c:pt>
                <c:pt idx="505">
                  <c:v>225000</c:v>
                </c:pt>
                <c:pt idx="506">
                  <c:v>225000</c:v>
                </c:pt>
                <c:pt idx="507">
                  <c:v>225000</c:v>
                </c:pt>
                <c:pt idx="508">
                  <c:v>225000</c:v>
                </c:pt>
                <c:pt idx="509">
                  <c:v>225000</c:v>
                </c:pt>
                <c:pt idx="510">
                  <c:v>225000</c:v>
                </c:pt>
                <c:pt idx="511">
                  <c:v>225000</c:v>
                </c:pt>
                <c:pt idx="512">
                  <c:v>225000</c:v>
                </c:pt>
                <c:pt idx="513">
                  <c:v>225000</c:v>
                </c:pt>
                <c:pt idx="514">
                  <c:v>225000</c:v>
                </c:pt>
                <c:pt idx="515">
                  <c:v>225000</c:v>
                </c:pt>
                <c:pt idx="516">
                  <c:v>225000</c:v>
                </c:pt>
                <c:pt idx="517">
                  <c:v>225000</c:v>
                </c:pt>
                <c:pt idx="518">
                  <c:v>225000</c:v>
                </c:pt>
                <c:pt idx="519">
                  <c:v>225000</c:v>
                </c:pt>
                <c:pt idx="520">
                  <c:v>225000</c:v>
                </c:pt>
                <c:pt idx="521">
                  <c:v>225000</c:v>
                </c:pt>
                <c:pt idx="522">
                  <c:v>225000</c:v>
                </c:pt>
                <c:pt idx="523">
                  <c:v>225000</c:v>
                </c:pt>
                <c:pt idx="524">
                  <c:v>225000</c:v>
                </c:pt>
                <c:pt idx="525">
                  <c:v>225000</c:v>
                </c:pt>
                <c:pt idx="526">
                  <c:v>225000</c:v>
                </c:pt>
                <c:pt idx="527">
                  <c:v>225000</c:v>
                </c:pt>
                <c:pt idx="528">
                  <c:v>225000</c:v>
                </c:pt>
                <c:pt idx="529">
                  <c:v>225000</c:v>
                </c:pt>
                <c:pt idx="530">
                  <c:v>225000</c:v>
                </c:pt>
                <c:pt idx="531">
                  <c:v>225000</c:v>
                </c:pt>
                <c:pt idx="532">
                  <c:v>225000</c:v>
                </c:pt>
                <c:pt idx="533">
                  <c:v>225000</c:v>
                </c:pt>
                <c:pt idx="534">
                  <c:v>225000</c:v>
                </c:pt>
                <c:pt idx="535">
                  <c:v>225000</c:v>
                </c:pt>
                <c:pt idx="536">
                  <c:v>225000</c:v>
                </c:pt>
                <c:pt idx="537">
                  <c:v>225000</c:v>
                </c:pt>
                <c:pt idx="538">
                  <c:v>225000</c:v>
                </c:pt>
                <c:pt idx="539">
                  <c:v>225000</c:v>
                </c:pt>
                <c:pt idx="540">
                  <c:v>225000</c:v>
                </c:pt>
                <c:pt idx="541">
                  <c:v>225000</c:v>
                </c:pt>
                <c:pt idx="542">
                  <c:v>225000</c:v>
                </c:pt>
                <c:pt idx="543">
                  <c:v>225000</c:v>
                </c:pt>
                <c:pt idx="544">
                  <c:v>225000</c:v>
                </c:pt>
                <c:pt idx="545">
                  <c:v>225000</c:v>
                </c:pt>
                <c:pt idx="546">
                  <c:v>225000</c:v>
                </c:pt>
                <c:pt idx="547">
                  <c:v>225000</c:v>
                </c:pt>
                <c:pt idx="548">
                  <c:v>225000</c:v>
                </c:pt>
                <c:pt idx="549">
                  <c:v>225000</c:v>
                </c:pt>
                <c:pt idx="550">
                  <c:v>225000</c:v>
                </c:pt>
                <c:pt idx="551">
                  <c:v>225000</c:v>
                </c:pt>
                <c:pt idx="552">
                  <c:v>225000</c:v>
                </c:pt>
                <c:pt idx="553">
                  <c:v>225000</c:v>
                </c:pt>
                <c:pt idx="554">
                  <c:v>225000</c:v>
                </c:pt>
                <c:pt idx="555">
                  <c:v>225000</c:v>
                </c:pt>
                <c:pt idx="556">
                  <c:v>220000</c:v>
                </c:pt>
                <c:pt idx="557">
                  <c:v>218000</c:v>
                </c:pt>
                <c:pt idx="558">
                  <c:v>218000</c:v>
                </c:pt>
                <c:pt idx="559">
                  <c:v>225000</c:v>
                </c:pt>
                <c:pt idx="560">
                  <c:v>225000</c:v>
                </c:pt>
                <c:pt idx="561">
                  <c:v>225000</c:v>
                </c:pt>
                <c:pt idx="562">
                  <c:v>225000</c:v>
                </c:pt>
                <c:pt idx="563">
                  <c:v>225000</c:v>
                </c:pt>
                <c:pt idx="564">
                  <c:v>225000</c:v>
                </c:pt>
                <c:pt idx="565">
                  <c:v>225000</c:v>
                </c:pt>
                <c:pt idx="566">
                  <c:v>225000</c:v>
                </c:pt>
                <c:pt idx="567">
                  <c:v>225000</c:v>
                </c:pt>
                <c:pt idx="568">
                  <c:v>225000</c:v>
                </c:pt>
                <c:pt idx="569">
                  <c:v>225000</c:v>
                </c:pt>
                <c:pt idx="570">
                  <c:v>225000</c:v>
                </c:pt>
                <c:pt idx="571">
                  <c:v>225000</c:v>
                </c:pt>
                <c:pt idx="572">
                  <c:v>225000</c:v>
                </c:pt>
                <c:pt idx="573">
                  <c:v>225000</c:v>
                </c:pt>
                <c:pt idx="574">
                  <c:v>225000</c:v>
                </c:pt>
                <c:pt idx="575">
                  <c:v>225000</c:v>
                </c:pt>
                <c:pt idx="576">
                  <c:v>225000</c:v>
                </c:pt>
                <c:pt idx="577">
                  <c:v>225000</c:v>
                </c:pt>
                <c:pt idx="578">
                  <c:v>225000</c:v>
                </c:pt>
                <c:pt idx="579">
                  <c:v>225000</c:v>
                </c:pt>
                <c:pt idx="580">
                  <c:v>225000</c:v>
                </c:pt>
                <c:pt idx="581">
                  <c:v>225000</c:v>
                </c:pt>
                <c:pt idx="582">
                  <c:v>225000</c:v>
                </c:pt>
                <c:pt idx="583">
                  <c:v>225000</c:v>
                </c:pt>
                <c:pt idx="584">
                  <c:v>225000</c:v>
                </c:pt>
                <c:pt idx="585">
                  <c:v>225000</c:v>
                </c:pt>
                <c:pt idx="586">
                  <c:v>225000</c:v>
                </c:pt>
                <c:pt idx="587">
                  <c:v>225000</c:v>
                </c:pt>
                <c:pt idx="588">
                  <c:v>225000</c:v>
                </c:pt>
                <c:pt idx="589">
                  <c:v>225000</c:v>
                </c:pt>
                <c:pt idx="590">
                  <c:v>225000</c:v>
                </c:pt>
                <c:pt idx="591">
                  <c:v>225000</c:v>
                </c:pt>
                <c:pt idx="592">
                  <c:v>225000</c:v>
                </c:pt>
                <c:pt idx="593">
                  <c:v>225000</c:v>
                </c:pt>
                <c:pt idx="594">
                  <c:v>225000</c:v>
                </c:pt>
                <c:pt idx="595">
                  <c:v>225000</c:v>
                </c:pt>
                <c:pt idx="596">
                  <c:v>225000</c:v>
                </c:pt>
                <c:pt idx="597">
                  <c:v>225000</c:v>
                </c:pt>
                <c:pt idx="598">
                  <c:v>225000</c:v>
                </c:pt>
                <c:pt idx="599">
                  <c:v>225000</c:v>
                </c:pt>
                <c:pt idx="600">
                  <c:v>225000</c:v>
                </c:pt>
                <c:pt idx="601">
                  <c:v>225000</c:v>
                </c:pt>
                <c:pt idx="602">
                  <c:v>225000</c:v>
                </c:pt>
                <c:pt idx="603">
                  <c:v>225000</c:v>
                </c:pt>
                <c:pt idx="604">
                  <c:v>225000</c:v>
                </c:pt>
                <c:pt idx="605">
                  <c:v>225000</c:v>
                </c:pt>
                <c:pt idx="606">
                  <c:v>225000</c:v>
                </c:pt>
                <c:pt idx="607">
                  <c:v>225000</c:v>
                </c:pt>
                <c:pt idx="608">
                  <c:v>225000</c:v>
                </c:pt>
                <c:pt idx="609">
                  <c:v>225000</c:v>
                </c:pt>
                <c:pt idx="610">
                  <c:v>225000</c:v>
                </c:pt>
                <c:pt idx="611">
                  <c:v>225000</c:v>
                </c:pt>
                <c:pt idx="612">
                  <c:v>225000</c:v>
                </c:pt>
                <c:pt idx="613">
                  <c:v>225000</c:v>
                </c:pt>
                <c:pt idx="614">
                  <c:v>225000</c:v>
                </c:pt>
                <c:pt idx="615">
                  <c:v>225000</c:v>
                </c:pt>
                <c:pt idx="616">
                  <c:v>225000</c:v>
                </c:pt>
                <c:pt idx="617">
                  <c:v>225000</c:v>
                </c:pt>
                <c:pt idx="618">
                  <c:v>225000</c:v>
                </c:pt>
                <c:pt idx="619">
                  <c:v>225000</c:v>
                </c:pt>
                <c:pt idx="620">
                  <c:v>225000</c:v>
                </c:pt>
                <c:pt idx="621">
                  <c:v>225000</c:v>
                </c:pt>
                <c:pt idx="622">
                  <c:v>225000</c:v>
                </c:pt>
                <c:pt idx="623">
                  <c:v>225000</c:v>
                </c:pt>
                <c:pt idx="624">
                  <c:v>225000</c:v>
                </c:pt>
                <c:pt idx="625">
                  <c:v>225000</c:v>
                </c:pt>
                <c:pt idx="626">
                  <c:v>225000</c:v>
                </c:pt>
                <c:pt idx="627">
                  <c:v>225000</c:v>
                </c:pt>
                <c:pt idx="628">
                  <c:v>225000</c:v>
                </c:pt>
                <c:pt idx="629">
                  <c:v>225000</c:v>
                </c:pt>
                <c:pt idx="630">
                  <c:v>225000</c:v>
                </c:pt>
                <c:pt idx="631">
                  <c:v>225000</c:v>
                </c:pt>
                <c:pt idx="632">
                  <c:v>225000</c:v>
                </c:pt>
                <c:pt idx="633">
                  <c:v>225000</c:v>
                </c:pt>
                <c:pt idx="634">
                  <c:v>225000</c:v>
                </c:pt>
                <c:pt idx="635">
                  <c:v>225000</c:v>
                </c:pt>
                <c:pt idx="636">
                  <c:v>225000</c:v>
                </c:pt>
                <c:pt idx="637">
                  <c:v>225000</c:v>
                </c:pt>
                <c:pt idx="638">
                  <c:v>225000</c:v>
                </c:pt>
                <c:pt idx="639">
                  <c:v>225000</c:v>
                </c:pt>
                <c:pt idx="640">
                  <c:v>225000</c:v>
                </c:pt>
                <c:pt idx="641">
                  <c:v>225000</c:v>
                </c:pt>
                <c:pt idx="642">
                  <c:v>225000</c:v>
                </c:pt>
                <c:pt idx="643">
                  <c:v>225000</c:v>
                </c:pt>
                <c:pt idx="644">
                  <c:v>225000</c:v>
                </c:pt>
                <c:pt idx="645">
                  <c:v>225000</c:v>
                </c:pt>
                <c:pt idx="646">
                  <c:v>225000</c:v>
                </c:pt>
                <c:pt idx="647">
                  <c:v>225000</c:v>
                </c:pt>
                <c:pt idx="648">
                  <c:v>225000</c:v>
                </c:pt>
                <c:pt idx="649">
                  <c:v>225000</c:v>
                </c:pt>
                <c:pt idx="650">
                  <c:v>225000</c:v>
                </c:pt>
                <c:pt idx="651">
                  <c:v>225000</c:v>
                </c:pt>
                <c:pt idx="652">
                  <c:v>225000</c:v>
                </c:pt>
                <c:pt idx="653">
                  <c:v>225000</c:v>
                </c:pt>
                <c:pt idx="654">
                  <c:v>225000</c:v>
                </c:pt>
                <c:pt idx="655">
                  <c:v>225000</c:v>
                </c:pt>
                <c:pt idx="656">
                  <c:v>225000</c:v>
                </c:pt>
                <c:pt idx="657">
                  <c:v>225000</c:v>
                </c:pt>
                <c:pt idx="658">
                  <c:v>225000</c:v>
                </c:pt>
                <c:pt idx="659">
                  <c:v>225000</c:v>
                </c:pt>
                <c:pt idx="660">
                  <c:v>225000</c:v>
                </c:pt>
                <c:pt idx="661">
                  <c:v>225000</c:v>
                </c:pt>
                <c:pt idx="662">
                  <c:v>225000</c:v>
                </c:pt>
                <c:pt idx="663">
                  <c:v>225000</c:v>
                </c:pt>
                <c:pt idx="664">
                  <c:v>225000</c:v>
                </c:pt>
                <c:pt idx="665">
                  <c:v>225000</c:v>
                </c:pt>
                <c:pt idx="666">
                  <c:v>225000</c:v>
                </c:pt>
                <c:pt idx="667">
                  <c:v>225000</c:v>
                </c:pt>
                <c:pt idx="668">
                  <c:v>225000</c:v>
                </c:pt>
                <c:pt idx="669">
                  <c:v>225000</c:v>
                </c:pt>
                <c:pt idx="670">
                  <c:v>225000</c:v>
                </c:pt>
                <c:pt idx="671">
                  <c:v>225000</c:v>
                </c:pt>
                <c:pt idx="672">
                  <c:v>225000</c:v>
                </c:pt>
                <c:pt idx="673">
                  <c:v>225000</c:v>
                </c:pt>
                <c:pt idx="674">
                  <c:v>225000</c:v>
                </c:pt>
                <c:pt idx="675">
                  <c:v>225000</c:v>
                </c:pt>
                <c:pt idx="676">
                  <c:v>225000</c:v>
                </c:pt>
                <c:pt idx="677">
                  <c:v>225000</c:v>
                </c:pt>
                <c:pt idx="678">
                  <c:v>225000</c:v>
                </c:pt>
                <c:pt idx="679">
                  <c:v>225000</c:v>
                </c:pt>
                <c:pt idx="680">
                  <c:v>225000</c:v>
                </c:pt>
                <c:pt idx="681">
                  <c:v>225000</c:v>
                </c:pt>
                <c:pt idx="682">
                  <c:v>225000</c:v>
                </c:pt>
                <c:pt idx="683">
                  <c:v>225000</c:v>
                </c:pt>
                <c:pt idx="684">
                  <c:v>225000</c:v>
                </c:pt>
                <c:pt idx="685">
                  <c:v>225000</c:v>
                </c:pt>
                <c:pt idx="686">
                  <c:v>225000</c:v>
                </c:pt>
                <c:pt idx="687">
                  <c:v>225000</c:v>
                </c:pt>
                <c:pt idx="688">
                  <c:v>225000</c:v>
                </c:pt>
                <c:pt idx="689">
                  <c:v>225000</c:v>
                </c:pt>
                <c:pt idx="690">
                  <c:v>225000</c:v>
                </c:pt>
                <c:pt idx="691">
                  <c:v>225000</c:v>
                </c:pt>
                <c:pt idx="692">
                  <c:v>225000</c:v>
                </c:pt>
                <c:pt idx="693">
                  <c:v>225000</c:v>
                </c:pt>
                <c:pt idx="694">
                  <c:v>225000</c:v>
                </c:pt>
                <c:pt idx="695">
                  <c:v>225000</c:v>
                </c:pt>
                <c:pt idx="696">
                  <c:v>225000</c:v>
                </c:pt>
                <c:pt idx="697">
                  <c:v>225000</c:v>
                </c:pt>
                <c:pt idx="698">
                  <c:v>225000</c:v>
                </c:pt>
                <c:pt idx="699">
                  <c:v>225000</c:v>
                </c:pt>
                <c:pt idx="700">
                  <c:v>225000</c:v>
                </c:pt>
                <c:pt idx="701">
                  <c:v>225000</c:v>
                </c:pt>
                <c:pt idx="702">
                  <c:v>225000</c:v>
                </c:pt>
                <c:pt idx="703">
                  <c:v>225000</c:v>
                </c:pt>
                <c:pt idx="704">
                  <c:v>225000</c:v>
                </c:pt>
                <c:pt idx="705">
                  <c:v>225000</c:v>
                </c:pt>
                <c:pt idx="706">
                  <c:v>225000</c:v>
                </c:pt>
                <c:pt idx="707">
                  <c:v>225000</c:v>
                </c:pt>
                <c:pt idx="708">
                  <c:v>225000</c:v>
                </c:pt>
                <c:pt idx="709">
                  <c:v>225000</c:v>
                </c:pt>
                <c:pt idx="710">
                  <c:v>225000</c:v>
                </c:pt>
                <c:pt idx="711">
                  <c:v>225000</c:v>
                </c:pt>
                <c:pt idx="712">
                  <c:v>225000</c:v>
                </c:pt>
                <c:pt idx="713">
                  <c:v>225000</c:v>
                </c:pt>
                <c:pt idx="714">
                  <c:v>225000</c:v>
                </c:pt>
                <c:pt idx="715">
                  <c:v>225000</c:v>
                </c:pt>
                <c:pt idx="716">
                  <c:v>225000</c:v>
                </c:pt>
                <c:pt idx="717">
                  <c:v>225000</c:v>
                </c:pt>
                <c:pt idx="718">
                  <c:v>225000</c:v>
                </c:pt>
                <c:pt idx="719">
                  <c:v>225000</c:v>
                </c:pt>
                <c:pt idx="720">
                  <c:v>225000</c:v>
                </c:pt>
                <c:pt idx="721">
                  <c:v>225000</c:v>
                </c:pt>
                <c:pt idx="722">
                  <c:v>225000</c:v>
                </c:pt>
                <c:pt idx="723">
                  <c:v>225000</c:v>
                </c:pt>
                <c:pt idx="724">
                  <c:v>225000</c:v>
                </c:pt>
                <c:pt idx="725">
                  <c:v>225000</c:v>
                </c:pt>
                <c:pt idx="726">
                  <c:v>225000</c:v>
                </c:pt>
                <c:pt idx="727">
                  <c:v>225000</c:v>
                </c:pt>
                <c:pt idx="728">
                  <c:v>225000</c:v>
                </c:pt>
                <c:pt idx="729">
                  <c:v>225000</c:v>
                </c:pt>
                <c:pt idx="730">
                  <c:v>225000</c:v>
                </c:pt>
                <c:pt idx="731">
                  <c:v>225000</c:v>
                </c:pt>
                <c:pt idx="732">
                  <c:v>225000</c:v>
                </c:pt>
                <c:pt idx="733">
                  <c:v>226000</c:v>
                </c:pt>
                <c:pt idx="734">
                  <c:v>226000</c:v>
                </c:pt>
                <c:pt idx="735">
                  <c:v>226000</c:v>
                </c:pt>
                <c:pt idx="736">
                  <c:v>226000</c:v>
                </c:pt>
                <c:pt idx="737">
                  <c:v>226000</c:v>
                </c:pt>
                <c:pt idx="738">
                  <c:v>227000</c:v>
                </c:pt>
                <c:pt idx="739">
                  <c:v>227000</c:v>
                </c:pt>
                <c:pt idx="740">
                  <c:v>227000</c:v>
                </c:pt>
                <c:pt idx="741">
                  <c:v>227000</c:v>
                </c:pt>
                <c:pt idx="742">
                  <c:v>227000</c:v>
                </c:pt>
                <c:pt idx="743">
                  <c:v>227000</c:v>
                </c:pt>
                <c:pt idx="744">
                  <c:v>227000</c:v>
                </c:pt>
                <c:pt idx="745">
                  <c:v>227000</c:v>
                </c:pt>
                <c:pt idx="746">
                  <c:v>227000</c:v>
                </c:pt>
                <c:pt idx="747">
                  <c:v>227000</c:v>
                </c:pt>
                <c:pt idx="748">
                  <c:v>227000</c:v>
                </c:pt>
                <c:pt idx="749">
                  <c:v>227000</c:v>
                </c:pt>
                <c:pt idx="750">
                  <c:v>227000</c:v>
                </c:pt>
                <c:pt idx="751">
                  <c:v>227000</c:v>
                </c:pt>
                <c:pt idx="752">
                  <c:v>227000</c:v>
                </c:pt>
                <c:pt idx="753">
                  <c:v>227000</c:v>
                </c:pt>
                <c:pt idx="754">
                  <c:v>227000</c:v>
                </c:pt>
                <c:pt idx="755">
                  <c:v>227000</c:v>
                </c:pt>
                <c:pt idx="756">
                  <c:v>227000</c:v>
                </c:pt>
                <c:pt idx="757">
                  <c:v>227000</c:v>
                </c:pt>
                <c:pt idx="758">
                  <c:v>227000</c:v>
                </c:pt>
                <c:pt idx="759">
                  <c:v>227000</c:v>
                </c:pt>
                <c:pt idx="760">
                  <c:v>227000</c:v>
                </c:pt>
                <c:pt idx="761">
                  <c:v>227000</c:v>
                </c:pt>
                <c:pt idx="762">
                  <c:v>227000</c:v>
                </c:pt>
                <c:pt idx="763">
                  <c:v>227000</c:v>
                </c:pt>
                <c:pt idx="764">
                  <c:v>222000</c:v>
                </c:pt>
                <c:pt idx="765">
                  <c:v>220000</c:v>
                </c:pt>
                <c:pt idx="766">
                  <c:v>220000</c:v>
                </c:pt>
                <c:pt idx="767">
                  <c:v>220000</c:v>
                </c:pt>
                <c:pt idx="768">
                  <c:v>227000</c:v>
                </c:pt>
                <c:pt idx="769">
                  <c:v>227000</c:v>
                </c:pt>
                <c:pt idx="770">
                  <c:v>227000</c:v>
                </c:pt>
                <c:pt idx="771">
                  <c:v>227000</c:v>
                </c:pt>
                <c:pt idx="772">
                  <c:v>227000</c:v>
                </c:pt>
                <c:pt idx="773">
                  <c:v>227000</c:v>
                </c:pt>
                <c:pt idx="774">
                  <c:v>227000</c:v>
                </c:pt>
                <c:pt idx="775">
                  <c:v>227000</c:v>
                </c:pt>
                <c:pt idx="776">
                  <c:v>227000</c:v>
                </c:pt>
                <c:pt idx="777">
                  <c:v>227000</c:v>
                </c:pt>
                <c:pt idx="778">
                  <c:v>227000</c:v>
                </c:pt>
                <c:pt idx="779">
                  <c:v>227000</c:v>
                </c:pt>
                <c:pt idx="780">
                  <c:v>227000</c:v>
                </c:pt>
                <c:pt idx="781">
                  <c:v>227000</c:v>
                </c:pt>
                <c:pt idx="782">
                  <c:v>227000</c:v>
                </c:pt>
                <c:pt idx="783">
                  <c:v>227000</c:v>
                </c:pt>
                <c:pt idx="784">
                  <c:v>227000</c:v>
                </c:pt>
                <c:pt idx="785">
                  <c:v>227000</c:v>
                </c:pt>
                <c:pt idx="786">
                  <c:v>227000</c:v>
                </c:pt>
                <c:pt idx="787">
                  <c:v>227000</c:v>
                </c:pt>
                <c:pt idx="788">
                  <c:v>227000</c:v>
                </c:pt>
                <c:pt idx="789">
                  <c:v>227000</c:v>
                </c:pt>
                <c:pt idx="790">
                  <c:v>227000</c:v>
                </c:pt>
                <c:pt idx="791">
                  <c:v>227000</c:v>
                </c:pt>
                <c:pt idx="792">
                  <c:v>227000</c:v>
                </c:pt>
                <c:pt idx="793">
                  <c:v>227000</c:v>
                </c:pt>
                <c:pt idx="794">
                  <c:v>227000</c:v>
                </c:pt>
                <c:pt idx="795">
                  <c:v>227000</c:v>
                </c:pt>
                <c:pt idx="796">
                  <c:v>227000</c:v>
                </c:pt>
                <c:pt idx="797">
                  <c:v>227000</c:v>
                </c:pt>
                <c:pt idx="798">
                  <c:v>227000</c:v>
                </c:pt>
                <c:pt idx="799">
                  <c:v>227000</c:v>
                </c:pt>
                <c:pt idx="800">
                  <c:v>227000</c:v>
                </c:pt>
                <c:pt idx="801">
                  <c:v>227000</c:v>
                </c:pt>
                <c:pt idx="802">
                  <c:v>227000</c:v>
                </c:pt>
                <c:pt idx="803">
                  <c:v>227000</c:v>
                </c:pt>
                <c:pt idx="804">
                  <c:v>227000</c:v>
                </c:pt>
                <c:pt idx="805">
                  <c:v>227000</c:v>
                </c:pt>
                <c:pt idx="806">
                  <c:v>227000</c:v>
                </c:pt>
                <c:pt idx="807">
                  <c:v>227000</c:v>
                </c:pt>
                <c:pt idx="808">
                  <c:v>227000</c:v>
                </c:pt>
                <c:pt idx="809">
                  <c:v>227000</c:v>
                </c:pt>
                <c:pt idx="810">
                  <c:v>227000</c:v>
                </c:pt>
                <c:pt idx="811">
                  <c:v>227000</c:v>
                </c:pt>
                <c:pt idx="812">
                  <c:v>227000</c:v>
                </c:pt>
                <c:pt idx="813">
                  <c:v>227000</c:v>
                </c:pt>
                <c:pt idx="814">
                  <c:v>227000</c:v>
                </c:pt>
                <c:pt idx="815">
                  <c:v>227000</c:v>
                </c:pt>
                <c:pt idx="816">
                  <c:v>227000</c:v>
                </c:pt>
                <c:pt idx="817">
                  <c:v>227000</c:v>
                </c:pt>
                <c:pt idx="818">
                  <c:v>227000</c:v>
                </c:pt>
                <c:pt idx="819">
                  <c:v>227000</c:v>
                </c:pt>
                <c:pt idx="820">
                  <c:v>227000</c:v>
                </c:pt>
                <c:pt idx="821">
                  <c:v>227000</c:v>
                </c:pt>
                <c:pt idx="822">
                  <c:v>227000</c:v>
                </c:pt>
                <c:pt idx="823">
                  <c:v>227000</c:v>
                </c:pt>
                <c:pt idx="824">
                  <c:v>227000</c:v>
                </c:pt>
                <c:pt idx="825">
                  <c:v>227000</c:v>
                </c:pt>
                <c:pt idx="826">
                  <c:v>227000</c:v>
                </c:pt>
                <c:pt idx="827">
                  <c:v>227000</c:v>
                </c:pt>
                <c:pt idx="828">
                  <c:v>227000</c:v>
                </c:pt>
                <c:pt idx="829">
                  <c:v>227000</c:v>
                </c:pt>
                <c:pt idx="830">
                  <c:v>227000</c:v>
                </c:pt>
                <c:pt idx="831">
                  <c:v>227000</c:v>
                </c:pt>
                <c:pt idx="832">
                  <c:v>227000</c:v>
                </c:pt>
                <c:pt idx="833">
                  <c:v>227000</c:v>
                </c:pt>
                <c:pt idx="834">
                  <c:v>227000</c:v>
                </c:pt>
                <c:pt idx="835">
                  <c:v>227000</c:v>
                </c:pt>
                <c:pt idx="836">
                  <c:v>227000</c:v>
                </c:pt>
                <c:pt idx="837">
                  <c:v>227000</c:v>
                </c:pt>
                <c:pt idx="838">
                  <c:v>227000</c:v>
                </c:pt>
                <c:pt idx="839">
                  <c:v>227000</c:v>
                </c:pt>
                <c:pt idx="840">
                  <c:v>227000</c:v>
                </c:pt>
                <c:pt idx="841">
                  <c:v>227000</c:v>
                </c:pt>
                <c:pt idx="842">
                  <c:v>227000</c:v>
                </c:pt>
                <c:pt idx="843">
                  <c:v>227000</c:v>
                </c:pt>
                <c:pt idx="844">
                  <c:v>227000</c:v>
                </c:pt>
                <c:pt idx="845">
                  <c:v>227000</c:v>
                </c:pt>
                <c:pt idx="846">
                  <c:v>227000</c:v>
                </c:pt>
                <c:pt idx="847">
                  <c:v>227000</c:v>
                </c:pt>
                <c:pt idx="848">
                  <c:v>227000</c:v>
                </c:pt>
                <c:pt idx="849">
                  <c:v>227000</c:v>
                </c:pt>
                <c:pt idx="850">
                  <c:v>227000</c:v>
                </c:pt>
                <c:pt idx="851">
                  <c:v>227000</c:v>
                </c:pt>
                <c:pt idx="852">
                  <c:v>227000</c:v>
                </c:pt>
                <c:pt idx="853">
                  <c:v>227000</c:v>
                </c:pt>
                <c:pt idx="854">
                  <c:v>227000</c:v>
                </c:pt>
                <c:pt idx="855">
                  <c:v>227000</c:v>
                </c:pt>
                <c:pt idx="856">
                  <c:v>227000</c:v>
                </c:pt>
                <c:pt idx="857">
                  <c:v>227000</c:v>
                </c:pt>
                <c:pt idx="858">
                  <c:v>227000</c:v>
                </c:pt>
                <c:pt idx="859">
                  <c:v>227000</c:v>
                </c:pt>
                <c:pt idx="860">
                  <c:v>227000</c:v>
                </c:pt>
                <c:pt idx="861">
                  <c:v>227000</c:v>
                </c:pt>
                <c:pt idx="862">
                  <c:v>227000</c:v>
                </c:pt>
                <c:pt idx="863">
                  <c:v>227000</c:v>
                </c:pt>
                <c:pt idx="864">
                  <c:v>227000</c:v>
                </c:pt>
                <c:pt idx="865">
                  <c:v>227000</c:v>
                </c:pt>
                <c:pt idx="866">
                  <c:v>227000</c:v>
                </c:pt>
                <c:pt idx="867">
                  <c:v>227000</c:v>
                </c:pt>
                <c:pt idx="868">
                  <c:v>227000</c:v>
                </c:pt>
                <c:pt idx="869">
                  <c:v>227000</c:v>
                </c:pt>
                <c:pt idx="870">
                  <c:v>227000</c:v>
                </c:pt>
                <c:pt idx="871">
                  <c:v>227000</c:v>
                </c:pt>
                <c:pt idx="872">
                  <c:v>227000</c:v>
                </c:pt>
                <c:pt idx="873">
                  <c:v>227000</c:v>
                </c:pt>
                <c:pt idx="874">
                  <c:v>227000</c:v>
                </c:pt>
                <c:pt idx="875">
                  <c:v>227000</c:v>
                </c:pt>
                <c:pt idx="876">
                  <c:v>227000</c:v>
                </c:pt>
                <c:pt idx="877">
                  <c:v>227000</c:v>
                </c:pt>
                <c:pt idx="878">
                  <c:v>227000</c:v>
                </c:pt>
                <c:pt idx="879">
                  <c:v>227000</c:v>
                </c:pt>
                <c:pt idx="880">
                  <c:v>227000</c:v>
                </c:pt>
                <c:pt idx="881">
                  <c:v>227000</c:v>
                </c:pt>
                <c:pt idx="882">
                  <c:v>227000</c:v>
                </c:pt>
                <c:pt idx="883">
                  <c:v>227000</c:v>
                </c:pt>
                <c:pt idx="884">
                  <c:v>227000</c:v>
                </c:pt>
                <c:pt idx="885">
                  <c:v>227000</c:v>
                </c:pt>
                <c:pt idx="886">
                  <c:v>227000</c:v>
                </c:pt>
                <c:pt idx="887">
                  <c:v>227000</c:v>
                </c:pt>
                <c:pt idx="888">
                  <c:v>227000</c:v>
                </c:pt>
                <c:pt idx="889">
                  <c:v>227000</c:v>
                </c:pt>
                <c:pt idx="890">
                  <c:v>227000</c:v>
                </c:pt>
                <c:pt idx="891">
                  <c:v>227000</c:v>
                </c:pt>
                <c:pt idx="892">
                  <c:v>227000</c:v>
                </c:pt>
                <c:pt idx="893">
                  <c:v>227000</c:v>
                </c:pt>
                <c:pt idx="894">
                  <c:v>227000</c:v>
                </c:pt>
                <c:pt idx="895">
                  <c:v>227000</c:v>
                </c:pt>
                <c:pt idx="896">
                  <c:v>227000</c:v>
                </c:pt>
                <c:pt idx="897">
                  <c:v>227000</c:v>
                </c:pt>
                <c:pt idx="898">
                  <c:v>227000</c:v>
                </c:pt>
                <c:pt idx="899">
                  <c:v>227000</c:v>
                </c:pt>
                <c:pt idx="900">
                  <c:v>227000</c:v>
                </c:pt>
                <c:pt idx="901">
                  <c:v>227000</c:v>
                </c:pt>
                <c:pt idx="902">
                  <c:v>227000</c:v>
                </c:pt>
                <c:pt idx="903">
                  <c:v>227000</c:v>
                </c:pt>
                <c:pt idx="904">
                  <c:v>227000</c:v>
                </c:pt>
                <c:pt idx="905">
                  <c:v>227000</c:v>
                </c:pt>
                <c:pt idx="906">
                  <c:v>227000</c:v>
                </c:pt>
                <c:pt idx="907">
                  <c:v>227000</c:v>
                </c:pt>
                <c:pt idx="908">
                  <c:v>227000</c:v>
                </c:pt>
                <c:pt idx="909">
                  <c:v>227000</c:v>
                </c:pt>
                <c:pt idx="910">
                  <c:v>227000</c:v>
                </c:pt>
                <c:pt idx="911">
                  <c:v>227000</c:v>
                </c:pt>
                <c:pt idx="912">
                  <c:v>227000</c:v>
                </c:pt>
                <c:pt idx="913">
                  <c:v>227000</c:v>
                </c:pt>
                <c:pt idx="914">
                  <c:v>227000</c:v>
                </c:pt>
                <c:pt idx="915">
                  <c:v>227000</c:v>
                </c:pt>
                <c:pt idx="916">
                  <c:v>227000</c:v>
                </c:pt>
                <c:pt idx="917">
                  <c:v>227000</c:v>
                </c:pt>
                <c:pt idx="918">
                  <c:v>227000</c:v>
                </c:pt>
                <c:pt idx="919">
                  <c:v>227000</c:v>
                </c:pt>
                <c:pt idx="920">
                  <c:v>227000</c:v>
                </c:pt>
                <c:pt idx="921">
                  <c:v>227000</c:v>
                </c:pt>
                <c:pt idx="922">
                  <c:v>227000</c:v>
                </c:pt>
                <c:pt idx="923">
                  <c:v>227000</c:v>
                </c:pt>
                <c:pt idx="924">
                  <c:v>227000</c:v>
                </c:pt>
                <c:pt idx="925">
                  <c:v>227000</c:v>
                </c:pt>
                <c:pt idx="926">
                  <c:v>227000</c:v>
                </c:pt>
                <c:pt idx="927">
                  <c:v>227000</c:v>
                </c:pt>
                <c:pt idx="928">
                  <c:v>227000</c:v>
                </c:pt>
                <c:pt idx="929">
                  <c:v>227000</c:v>
                </c:pt>
                <c:pt idx="930">
                  <c:v>227000</c:v>
                </c:pt>
                <c:pt idx="931">
                  <c:v>227000</c:v>
                </c:pt>
                <c:pt idx="932">
                  <c:v>227000</c:v>
                </c:pt>
                <c:pt idx="933">
                  <c:v>227000</c:v>
                </c:pt>
                <c:pt idx="934">
                  <c:v>227000</c:v>
                </c:pt>
                <c:pt idx="935">
                  <c:v>227000</c:v>
                </c:pt>
                <c:pt idx="936">
                  <c:v>227000</c:v>
                </c:pt>
                <c:pt idx="937">
                  <c:v>227000</c:v>
                </c:pt>
                <c:pt idx="938">
                  <c:v>227000</c:v>
                </c:pt>
                <c:pt idx="939">
                  <c:v>227000</c:v>
                </c:pt>
                <c:pt idx="940">
                  <c:v>227000</c:v>
                </c:pt>
                <c:pt idx="941">
                  <c:v>227000</c:v>
                </c:pt>
                <c:pt idx="942">
                  <c:v>227000</c:v>
                </c:pt>
                <c:pt idx="943">
                  <c:v>227000</c:v>
                </c:pt>
                <c:pt idx="944">
                  <c:v>227000</c:v>
                </c:pt>
                <c:pt idx="945">
                  <c:v>227000</c:v>
                </c:pt>
                <c:pt idx="946">
                  <c:v>227000</c:v>
                </c:pt>
                <c:pt idx="947">
                  <c:v>227000</c:v>
                </c:pt>
                <c:pt idx="948">
                  <c:v>227000</c:v>
                </c:pt>
                <c:pt idx="949">
                  <c:v>227000</c:v>
                </c:pt>
                <c:pt idx="950">
                  <c:v>227000</c:v>
                </c:pt>
                <c:pt idx="951">
                  <c:v>227000</c:v>
                </c:pt>
                <c:pt idx="952">
                  <c:v>227000</c:v>
                </c:pt>
                <c:pt idx="953">
                  <c:v>227000</c:v>
                </c:pt>
                <c:pt idx="954">
                  <c:v>227000</c:v>
                </c:pt>
                <c:pt idx="955">
                  <c:v>227000</c:v>
                </c:pt>
                <c:pt idx="956">
                  <c:v>227000</c:v>
                </c:pt>
                <c:pt idx="957">
                  <c:v>227000</c:v>
                </c:pt>
                <c:pt idx="958">
                  <c:v>227000</c:v>
                </c:pt>
                <c:pt idx="959">
                  <c:v>227000</c:v>
                </c:pt>
                <c:pt idx="960">
                  <c:v>227000</c:v>
                </c:pt>
                <c:pt idx="961">
                  <c:v>227000</c:v>
                </c:pt>
                <c:pt idx="962">
                  <c:v>227000</c:v>
                </c:pt>
                <c:pt idx="963">
                  <c:v>227000</c:v>
                </c:pt>
                <c:pt idx="964">
                  <c:v>227000</c:v>
                </c:pt>
                <c:pt idx="965">
                  <c:v>227000</c:v>
                </c:pt>
                <c:pt idx="966">
                  <c:v>227000</c:v>
                </c:pt>
                <c:pt idx="967">
                  <c:v>227000</c:v>
                </c:pt>
                <c:pt idx="968">
                  <c:v>227000</c:v>
                </c:pt>
                <c:pt idx="969">
                  <c:v>227000</c:v>
                </c:pt>
                <c:pt idx="970">
                  <c:v>227000</c:v>
                </c:pt>
                <c:pt idx="971">
                  <c:v>220000</c:v>
                </c:pt>
                <c:pt idx="972">
                  <c:v>220000</c:v>
                </c:pt>
                <c:pt idx="973">
                  <c:v>220000</c:v>
                </c:pt>
                <c:pt idx="974">
                  <c:v>227000</c:v>
                </c:pt>
                <c:pt idx="975">
                  <c:v>227000</c:v>
                </c:pt>
                <c:pt idx="976">
                  <c:v>227000</c:v>
                </c:pt>
                <c:pt idx="977">
                  <c:v>227000</c:v>
                </c:pt>
                <c:pt idx="978">
                  <c:v>227000</c:v>
                </c:pt>
                <c:pt idx="979">
                  <c:v>227000</c:v>
                </c:pt>
                <c:pt idx="980">
                  <c:v>227000</c:v>
                </c:pt>
                <c:pt idx="981">
                  <c:v>227000</c:v>
                </c:pt>
                <c:pt idx="982">
                  <c:v>227000</c:v>
                </c:pt>
                <c:pt idx="983">
                  <c:v>227000</c:v>
                </c:pt>
                <c:pt idx="984">
                  <c:v>227000</c:v>
                </c:pt>
                <c:pt idx="985">
                  <c:v>227000</c:v>
                </c:pt>
                <c:pt idx="986">
                  <c:v>227000</c:v>
                </c:pt>
                <c:pt idx="987">
                  <c:v>227000</c:v>
                </c:pt>
                <c:pt idx="988">
                  <c:v>227000</c:v>
                </c:pt>
                <c:pt idx="989">
                  <c:v>227000</c:v>
                </c:pt>
                <c:pt idx="990">
                  <c:v>227000</c:v>
                </c:pt>
                <c:pt idx="991">
                  <c:v>228000</c:v>
                </c:pt>
                <c:pt idx="992">
                  <c:v>228000</c:v>
                </c:pt>
                <c:pt idx="993">
                  <c:v>228000</c:v>
                </c:pt>
                <c:pt idx="994">
                  <c:v>228000</c:v>
                </c:pt>
                <c:pt idx="995">
                  <c:v>228000</c:v>
                </c:pt>
                <c:pt idx="996">
                  <c:v>229000</c:v>
                </c:pt>
                <c:pt idx="997">
                  <c:v>229000</c:v>
                </c:pt>
                <c:pt idx="998">
                  <c:v>229000</c:v>
                </c:pt>
                <c:pt idx="999">
                  <c:v>229000</c:v>
                </c:pt>
                <c:pt idx="1000">
                  <c:v>229000</c:v>
                </c:pt>
                <c:pt idx="1001">
                  <c:v>229000</c:v>
                </c:pt>
                <c:pt idx="1002">
                  <c:v>229000</c:v>
                </c:pt>
                <c:pt idx="1003">
                  <c:v>229000</c:v>
                </c:pt>
                <c:pt idx="1004">
                  <c:v>229000</c:v>
                </c:pt>
                <c:pt idx="1005">
                  <c:v>229000</c:v>
                </c:pt>
                <c:pt idx="1006">
                  <c:v>229000</c:v>
                </c:pt>
                <c:pt idx="1007">
                  <c:v>229000</c:v>
                </c:pt>
                <c:pt idx="1008">
                  <c:v>229000</c:v>
                </c:pt>
                <c:pt idx="1009">
                  <c:v>229000</c:v>
                </c:pt>
                <c:pt idx="1010">
                  <c:v>229000</c:v>
                </c:pt>
                <c:pt idx="1011">
                  <c:v>229000</c:v>
                </c:pt>
                <c:pt idx="1012">
                  <c:v>229000</c:v>
                </c:pt>
                <c:pt idx="1013">
                  <c:v>229000</c:v>
                </c:pt>
                <c:pt idx="1014">
                  <c:v>229000</c:v>
                </c:pt>
                <c:pt idx="1015">
                  <c:v>229000</c:v>
                </c:pt>
                <c:pt idx="1016">
                  <c:v>229000</c:v>
                </c:pt>
                <c:pt idx="1017">
                  <c:v>229000</c:v>
                </c:pt>
                <c:pt idx="1018">
                  <c:v>229000</c:v>
                </c:pt>
                <c:pt idx="1019">
                  <c:v>229000</c:v>
                </c:pt>
                <c:pt idx="1020">
                  <c:v>229000</c:v>
                </c:pt>
                <c:pt idx="1021">
                  <c:v>229000</c:v>
                </c:pt>
                <c:pt idx="1022">
                  <c:v>229000</c:v>
                </c:pt>
                <c:pt idx="1023">
                  <c:v>229000</c:v>
                </c:pt>
                <c:pt idx="1024">
                  <c:v>229000</c:v>
                </c:pt>
                <c:pt idx="1025">
                  <c:v>229000</c:v>
                </c:pt>
                <c:pt idx="1026">
                  <c:v>229000</c:v>
                </c:pt>
                <c:pt idx="1027">
                  <c:v>229000</c:v>
                </c:pt>
                <c:pt idx="1028">
                  <c:v>229000</c:v>
                </c:pt>
                <c:pt idx="1029">
                  <c:v>229000</c:v>
                </c:pt>
                <c:pt idx="1030">
                  <c:v>229000</c:v>
                </c:pt>
                <c:pt idx="1031">
                  <c:v>229000</c:v>
                </c:pt>
                <c:pt idx="1032">
                  <c:v>229000</c:v>
                </c:pt>
                <c:pt idx="1033">
                  <c:v>229000</c:v>
                </c:pt>
                <c:pt idx="1034">
                  <c:v>229000</c:v>
                </c:pt>
                <c:pt idx="1035">
                  <c:v>229000</c:v>
                </c:pt>
                <c:pt idx="1036">
                  <c:v>229000</c:v>
                </c:pt>
                <c:pt idx="1037">
                  <c:v>229000</c:v>
                </c:pt>
                <c:pt idx="1038">
                  <c:v>229000</c:v>
                </c:pt>
                <c:pt idx="1039">
                  <c:v>229000</c:v>
                </c:pt>
                <c:pt idx="1040">
                  <c:v>229000</c:v>
                </c:pt>
                <c:pt idx="1041">
                  <c:v>229000</c:v>
                </c:pt>
                <c:pt idx="1042">
                  <c:v>229000</c:v>
                </c:pt>
                <c:pt idx="1043">
                  <c:v>229000</c:v>
                </c:pt>
                <c:pt idx="1044">
                  <c:v>229000</c:v>
                </c:pt>
                <c:pt idx="1045">
                  <c:v>229000</c:v>
                </c:pt>
                <c:pt idx="1046">
                  <c:v>229000</c:v>
                </c:pt>
                <c:pt idx="1047">
                  <c:v>229000</c:v>
                </c:pt>
                <c:pt idx="1048">
                  <c:v>229000</c:v>
                </c:pt>
                <c:pt idx="1049">
                  <c:v>229000</c:v>
                </c:pt>
                <c:pt idx="1050">
                  <c:v>229000</c:v>
                </c:pt>
                <c:pt idx="1051">
                  <c:v>229000</c:v>
                </c:pt>
                <c:pt idx="1052">
                  <c:v>229000</c:v>
                </c:pt>
                <c:pt idx="1053">
                  <c:v>229000</c:v>
                </c:pt>
                <c:pt idx="1054">
                  <c:v>229000</c:v>
                </c:pt>
                <c:pt idx="1055">
                  <c:v>229000</c:v>
                </c:pt>
                <c:pt idx="1056">
                  <c:v>229000</c:v>
                </c:pt>
                <c:pt idx="1057">
                  <c:v>229000</c:v>
                </c:pt>
                <c:pt idx="1058">
                  <c:v>229000</c:v>
                </c:pt>
                <c:pt idx="1059">
                  <c:v>229000</c:v>
                </c:pt>
                <c:pt idx="1060">
                  <c:v>229000</c:v>
                </c:pt>
                <c:pt idx="1061">
                  <c:v>229000</c:v>
                </c:pt>
                <c:pt idx="1062">
                  <c:v>229000</c:v>
                </c:pt>
                <c:pt idx="1063">
                  <c:v>229000</c:v>
                </c:pt>
                <c:pt idx="1064">
                  <c:v>229000</c:v>
                </c:pt>
                <c:pt idx="1065">
                  <c:v>229000</c:v>
                </c:pt>
                <c:pt idx="1066">
                  <c:v>229000</c:v>
                </c:pt>
                <c:pt idx="1067">
                  <c:v>229000</c:v>
                </c:pt>
                <c:pt idx="1068">
                  <c:v>229000</c:v>
                </c:pt>
                <c:pt idx="1069">
                  <c:v>229000</c:v>
                </c:pt>
                <c:pt idx="1070">
                  <c:v>229000</c:v>
                </c:pt>
                <c:pt idx="1071">
                  <c:v>229000</c:v>
                </c:pt>
                <c:pt idx="1072">
                  <c:v>229000</c:v>
                </c:pt>
                <c:pt idx="1073">
                  <c:v>229000</c:v>
                </c:pt>
                <c:pt idx="1074">
                  <c:v>229000</c:v>
                </c:pt>
                <c:pt idx="1075">
                  <c:v>229000</c:v>
                </c:pt>
                <c:pt idx="1076">
                  <c:v>229000</c:v>
                </c:pt>
                <c:pt idx="1077">
                  <c:v>229000</c:v>
                </c:pt>
                <c:pt idx="1078">
                  <c:v>229000</c:v>
                </c:pt>
                <c:pt idx="1079">
                  <c:v>229000</c:v>
                </c:pt>
                <c:pt idx="1080">
                  <c:v>229000</c:v>
                </c:pt>
                <c:pt idx="1081">
                  <c:v>229000</c:v>
                </c:pt>
                <c:pt idx="1082">
                  <c:v>229000</c:v>
                </c:pt>
                <c:pt idx="1083">
                  <c:v>229000</c:v>
                </c:pt>
                <c:pt idx="1084">
                  <c:v>229000</c:v>
                </c:pt>
                <c:pt idx="1085">
                  <c:v>229000</c:v>
                </c:pt>
                <c:pt idx="1086">
                  <c:v>229000</c:v>
                </c:pt>
                <c:pt idx="1087">
                  <c:v>229000</c:v>
                </c:pt>
                <c:pt idx="1088">
                  <c:v>229000</c:v>
                </c:pt>
                <c:pt idx="1089">
                  <c:v>229000</c:v>
                </c:pt>
                <c:pt idx="1090">
                  <c:v>229000</c:v>
                </c:pt>
                <c:pt idx="1091">
                  <c:v>229000</c:v>
                </c:pt>
                <c:pt idx="1092">
                  <c:v>229000</c:v>
                </c:pt>
                <c:pt idx="1093">
                  <c:v>229000</c:v>
                </c:pt>
                <c:pt idx="1094">
                  <c:v>229000</c:v>
                </c:pt>
                <c:pt idx="1095">
                  <c:v>229000</c:v>
                </c:pt>
                <c:pt idx="1096">
                  <c:v>229000</c:v>
                </c:pt>
                <c:pt idx="1097">
                  <c:v>229000</c:v>
                </c:pt>
                <c:pt idx="1098">
                  <c:v>229000</c:v>
                </c:pt>
                <c:pt idx="1099">
                  <c:v>229000</c:v>
                </c:pt>
                <c:pt idx="1100">
                  <c:v>229000</c:v>
                </c:pt>
                <c:pt idx="1101">
                  <c:v>229000</c:v>
                </c:pt>
                <c:pt idx="1102">
                  <c:v>229000</c:v>
                </c:pt>
                <c:pt idx="1103">
                  <c:v>229000</c:v>
                </c:pt>
                <c:pt idx="1104">
                  <c:v>229000</c:v>
                </c:pt>
                <c:pt idx="1105">
                  <c:v>229000</c:v>
                </c:pt>
                <c:pt idx="1106">
                  <c:v>229000</c:v>
                </c:pt>
                <c:pt idx="1107">
                  <c:v>229000</c:v>
                </c:pt>
                <c:pt idx="1108">
                  <c:v>229000</c:v>
                </c:pt>
                <c:pt idx="1109">
                  <c:v>229000</c:v>
                </c:pt>
                <c:pt idx="1110">
                  <c:v>229000</c:v>
                </c:pt>
                <c:pt idx="1111">
                  <c:v>229000</c:v>
                </c:pt>
                <c:pt idx="1112">
                  <c:v>229000</c:v>
                </c:pt>
                <c:pt idx="1113">
                  <c:v>229000</c:v>
                </c:pt>
                <c:pt idx="1114">
                  <c:v>229000</c:v>
                </c:pt>
                <c:pt idx="1115">
                  <c:v>229000</c:v>
                </c:pt>
                <c:pt idx="1116">
                  <c:v>229000</c:v>
                </c:pt>
                <c:pt idx="1117">
                  <c:v>229000</c:v>
                </c:pt>
                <c:pt idx="1118">
                  <c:v>229000</c:v>
                </c:pt>
                <c:pt idx="1119">
                  <c:v>229000</c:v>
                </c:pt>
                <c:pt idx="1120">
                  <c:v>229000</c:v>
                </c:pt>
                <c:pt idx="1121">
                  <c:v>229000</c:v>
                </c:pt>
                <c:pt idx="1122">
                  <c:v>229000</c:v>
                </c:pt>
                <c:pt idx="1123">
                  <c:v>229000</c:v>
                </c:pt>
                <c:pt idx="1124">
                  <c:v>229000</c:v>
                </c:pt>
                <c:pt idx="1125">
                  <c:v>229000</c:v>
                </c:pt>
                <c:pt idx="1126">
                  <c:v>229000</c:v>
                </c:pt>
                <c:pt idx="1127">
                  <c:v>229000</c:v>
                </c:pt>
                <c:pt idx="1128">
                  <c:v>229000</c:v>
                </c:pt>
                <c:pt idx="1129">
                  <c:v>229000</c:v>
                </c:pt>
                <c:pt idx="1130">
                  <c:v>229000</c:v>
                </c:pt>
                <c:pt idx="1131">
                  <c:v>229000</c:v>
                </c:pt>
                <c:pt idx="1132">
                  <c:v>229000</c:v>
                </c:pt>
                <c:pt idx="1133">
                  <c:v>229000</c:v>
                </c:pt>
                <c:pt idx="1134">
                  <c:v>229000</c:v>
                </c:pt>
                <c:pt idx="1135">
                  <c:v>229000</c:v>
                </c:pt>
                <c:pt idx="1136">
                  <c:v>229000</c:v>
                </c:pt>
                <c:pt idx="1137">
                  <c:v>229000</c:v>
                </c:pt>
                <c:pt idx="1138">
                  <c:v>229000</c:v>
                </c:pt>
                <c:pt idx="1139">
                  <c:v>229000</c:v>
                </c:pt>
                <c:pt idx="1140">
                  <c:v>229000</c:v>
                </c:pt>
                <c:pt idx="1141">
                  <c:v>229000</c:v>
                </c:pt>
                <c:pt idx="1142">
                  <c:v>229000</c:v>
                </c:pt>
                <c:pt idx="1143">
                  <c:v>229000</c:v>
                </c:pt>
                <c:pt idx="1144">
                  <c:v>229000</c:v>
                </c:pt>
                <c:pt idx="1145">
                  <c:v>229000</c:v>
                </c:pt>
                <c:pt idx="1146">
                  <c:v>229000</c:v>
                </c:pt>
                <c:pt idx="1147">
                  <c:v>229000</c:v>
                </c:pt>
                <c:pt idx="1148">
                  <c:v>229000</c:v>
                </c:pt>
                <c:pt idx="1149">
                  <c:v>229000</c:v>
                </c:pt>
                <c:pt idx="1150">
                  <c:v>229000</c:v>
                </c:pt>
                <c:pt idx="1151">
                  <c:v>229000</c:v>
                </c:pt>
                <c:pt idx="1152">
                  <c:v>229000</c:v>
                </c:pt>
                <c:pt idx="1153">
                  <c:v>229000</c:v>
                </c:pt>
                <c:pt idx="1154">
                  <c:v>229000</c:v>
                </c:pt>
                <c:pt idx="1155">
                  <c:v>229000</c:v>
                </c:pt>
                <c:pt idx="1156">
                  <c:v>229000</c:v>
                </c:pt>
                <c:pt idx="1157">
                  <c:v>229000</c:v>
                </c:pt>
                <c:pt idx="1158">
                  <c:v>229000</c:v>
                </c:pt>
                <c:pt idx="1159">
                  <c:v>229000</c:v>
                </c:pt>
                <c:pt idx="1160">
                  <c:v>229000</c:v>
                </c:pt>
                <c:pt idx="1161">
                  <c:v>229000</c:v>
                </c:pt>
                <c:pt idx="1162">
                  <c:v>229000</c:v>
                </c:pt>
                <c:pt idx="1163">
                  <c:v>229000</c:v>
                </c:pt>
                <c:pt idx="1164">
                  <c:v>229000</c:v>
                </c:pt>
                <c:pt idx="1165">
                  <c:v>229000</c:v>
                </c:pt>
                <c:pt idx="1166">
                  <c:v>229000</c:v>
                </c:pt>
                <c:pt idx="1167">
                  <c:v>229000</c:v>
                </c:pt>
                <c:pt idx="1168">
                  <c:v>229000</c:v>
                </c:pt>
                <c:pt idx="1169">
                  <c:v>229000</c:v>
                </c:pt>
                <c:pt idx="1170">
                  <c:v>229000</c:v>
                </c:pt>
                <c:pt idx="1171">
                  <c:v>229000</c:v>
                </c:pt>
                <c:pt idx="1172">
                  <c:v>229000</c:v>
                </c:pt>
                <c:pt idx="1173">
                  <c:v>225000</c:v>
                </c:pt>
                <c:pt idx="1174">
                  <c:v>222000</c:v>
                </c:pt>
                <c:pt idx="1175">
                  <c:v>222000</c:v>
                </c:pt>
                <c:pt idx="1176">
                  <c:v>222000</c:v>
                </c:pt>
                <c:pt idx="1177">
                  <c:v>229000</c:v>
                </c:pt>
                <c:pt idx="1178">
                  <c:v>229000</c:v>
                </c:pt>
                <c:pt idx="1179">
                  <c:v>229000</c:v>
                </c:pt>
                <c:pt idx="1180">
                  <c:v>229000</c:v>
                </c:pt>
                <c:pt idx="1181">
                  <c:v>229000</c:v>
                </c:pt>
                <c:pt idx="1182">
                  <c:v>229000</c:v>
                </c:pt>
                <c:pt idx="1183">
                  <c:v>229000</c:v>
                </c:pt>
                <c:pt idx="1184">
                  <c:v>229000</c:v>
                </c:pt>
                <c:pt idx="1185">
                  <c:v>229000</c:v>
                </c:pt>
                <c:pt idx="1186">
                  <c:v>229000</c:v>
                </c:pt>
                <c:pt idx="1187">
                  <c:v>229000</c:v>
                </c:pt>
                <c:pt idx="1188">
                  <c:v>229000</c:v>
                </c:pt>
                <c:pt idx="1189">
                  <c:v>229000</c:v>
                </c:pt>
                <c:pt idx="1190">
                  <c:v>229000</c:v>
                </c:pt>
                <c:pt idx="1191">
                  <c:v>229000</c:v>
                </c:pt>
                <c:pt idx="1192">
                  <c:v>229000</c:v>
                </c:pt>
                <c:pt idx="1193">
                  <c:v>229000</c:v>
                </c:pt>
                <c:pt idx="1194">
                  <c:v>229000</c:v>
                </c:pt>
                <c:pt idx="1195">
                  <c:v>229000</c:v>
                </c:pt>
                <c:pt idx="1196">
                  <c:v>229000</c:v>
                </c:pt>
                <c:pt idx="1197">
                  <c:v>229000</c:v>
                </c:pt>
                <c:pt idx="1198">
                  <c:v>229000</c:v>
                </c:pt>
                <c:pt idx="1199">
                  <c:v>229000</c:v>
                </c:pt>
                <c:pt idx="1200">
                  <c:v>229000</c:v>
                </c:pt>
                <c:pt idx="1201">
                  <c:v>229000</c:v>
                </c:pt>
                <c:pt idx="1202">
                  <c:v>229000</c:v>
                </c:pt>
                <c:pt idx="1203">
                  <c:v>229000</c:v>
                </c:pt>
                <c:pt idx="1204">
                  <c:v>229000</c:v>
                </c:pt>
                <c:pt idx="1205">
                  <c:v>229000</c:v>
                </c:pt>
                <c:pt idx="1206">
                  <c:v>229000</c:v>
                </c:pt>
                <c:pt idx="1207">
                  <c:v>229000</c:v>
                </c:pt>
                <c:pt idx="1208">
                  <c:v>229000</c:v>
                </c:pt>
                <c:pt idx="1209">
                  <c:v>229000</c:v>
                </c:pt>
                <c:pt idx="1210">
                  <c:v>229000</c:v>
                </c:pt>
                <c:pt idx="1211">
                  <c:v>229000</c:v>
                </c:pt>
                <c:pt idx="1212">
                  <c:v>229000</c:v>
                </c:pt>
                <c:pt idx="1213">
                  <c:v>229000</c:v>
                </c:pt>
                <c:pt idx="1214">
                  <c:v>229000</c:v>
                </c:pt>
                <c:pt idx="1215">
                  <c:v>229000</c:v>
                </c:pt>
                <c:pt idx="1216">
                  <c:v>229000</c:v>
                </c:pt>
                <c:pt idx="1217">
                  <c:v>229000</c:v>
                </c:pt>
                <c:pt idx="1218">
                  <c:v>229000</c:v>
                </c:pt>
                <c:pt idx="1219">
                  <c:v>229000</c:v>
                </c:pt>
                <c:pt idx="1220">
                  <c:v>229000</c:v>
                </c:pt>
                <c:pt idx="1221">
                  <c:v>229000</c:v>
                </c:pt>
                <c:pt idx="1222">
                  <c:v>229000</c:v>
                </c:pt>
                <c:pt idx="1223">
                  <c:v>229000</c:v>
                </c:pt>
                <c:pt idx="1224">
                  <c:v>229000</c:v>
                </c:pt>
                <c:pt idx="1225">
                  <c:v>229000</c:v>
                </c:pt>
                <c:pt idx="1226">
                  <c:v>229000</c:v>
                </c:pt>
                <c:pt idx="1227">
                  <c:v>229000</c:v>
                </c:pt>
                <c:pt idx="1228">
                  <c:v>229000</c:v>
                </c:pt>
                <c:pt idx="1229">
                  <c:v>229000</c:v>
                </c:pt>
                <c:pt idx="1230">
                  <c:v>229000</c:v>
                </c:pt>
                <c:pt idx="1231">
                  <c:v>229000</c:v>
                </c:pt>
                <c:pt idx="1232">
                  <c:v>229000</c:v>
                </c:pt>
                <c:pt idx="1233">
                  <c:v>229000</c:v>
                </c:pt>
                <c:pt idx="1234">
                  <c:v>229000</c:v>
                </c:pt>
                <c:pt idx="1235">
                  <c:v>229000</c:v>
                </c:pt>
                <c:pt idx="1236">
                  <c:v>229000</c:v>
                </c:pt>
                <c:pt idx="1237">
                  <c:v>229000</c:v>
                </c:pt>
                <c:pt idx="1238">
                  <c:v>229000</c:v>
                </c:pt>
                <c:pt idx="1239">
                  <c:v>229000</c:v>
                </c:pt>
                <c:pt idx="1240">
                  <c:v>229000</c:v>
                </c:pt>
                <c:pt idx="1241">
                  <c:v>229000</c:v>
                </c:pt>
                <c:pt idx="1242">
                  <c:v>229000</c:v>
                </c:pt>
                <c:pt idx="1243">
                  <c:v>229000</c:v>
                </c:pt>
                <c:pt idx="1244">
                  <c:v>229000</c:v>
                </c:pt>
                <c:pt idx="1245">
                  <c:v>229000</c:v>
                </c:pt>
                <c:pt idx="1246">
                  <c:v>229000</c:v>
                </c:pt>
                <c:pt idx="1247">
                  <c:v>229000</c:v>
                </c:pt>
                <c:pt idx="1248">
                  <c:v>230000</c:v>
                </c:pt>
                <c:pt idx="1249">
                  <c:v>230000</c:v>
                </c:pt>
                <c:pt idx="1250">
                  <c:v>230000</c:v>
                </c:pt>
                <c:pt idx="1251">
                  <c:v>230000</c:v>
                </c:pt>
                <c:pt idx="1252">
                  <c:v>230000</c:v>
                </c:pt>
                <c:pt idx="1253">
                  <c:v>231000</c:v>
                </c:pt>
                <c:pt idx="1254">
                  <c:v>231000</c:v>
                </c:pt>
                <c:pt idx="1255">
                  <c:v>231000</c:v>
                </c:pt>
                <c:pt idx="1256">
                  <c:v>231000</c:v>
                </c:pt>
                <c:pt idx="1257">
                  <c:v>231000</c:v>
                </c:pt>
                <c:pt idx="1258">
                  <c:v>231000</c:v>
                </c:pt>
                <c:pt idx="1259">
                  <c:v>231000</c:v>
                </c:pt>
                <c:pt idx="1260">
                  <c:v>231000</c:v>
                </c:pt>
                <c:pt idx="1261">
                  <c:v>231000</c:v>
                </c:pt>
                <c:pt idx="1262">
                  <c:v>231000</c:v>
                </c:pt>
                <c:pt idx="1263">
                  <c:v>231000</c:v>
                </c:pt>
                <c:pt idx="1264">
                  <c:v>231000</c:v>
                </c:pt>
                <c:pt idx="1265">
                  <c:v>231000</c:v>
                </c:pt>
                <c:pt idx="1266">
                  <c:v>231000</c:v>
                </c:pt>
                <c:pt idx="1267">
                  <c:v>231000</c:v>
                </c:pt>
                <c:pt idx="1268">
                  <c:v>231000</c:v>
                </c:pt>
                <c:pt idx="1269">
                  <c:v>231000</c:v>
                </c:pt>
                <c:pt idx="1270">
                  <c:v>231000</c:v>
                </c:pt>
                <c:pt idx="1271">
                  <c:v>231000</c:v>
                </c:pt>
                <c:pt idx="1272">
                  <c:v>231000</c:v>
                </c:pt>
                <c:pt idx="1273">
                  <c:v>231000</c:v>
                </c:pt>
                <c:pt idx="1274">
                  <c:v>231000</c:v>
                </c:pt>
                <c:pt idx="1275">
                  <c:v>231000</c:v>
                </c:pt>
                <c:pt idx="1276">
                  <c:v>231000</c:v>
                </c:pt>
                <c:pt idx="1277">
                  <c:v>231000</c:v>
                </c:pt>
                <c:pt idx="1278">
                  <c:v>231000</c:v>
                </c:pt>
                <c:pt idx="1279">
                  <c:v>231000</c:v>
                </c:pt>
                <c:pt idx="1280">
                  <c:v>231000</c:v>
                </c:pt>
                <c:pt idx="1281">
                  <c:v>231000</c:v>
                </c:pt>
                <c:pt idx="1282">
                  <c:v>231000</c:v>
                </c:pt>
                <c:pt idx="1283">
                  <c:v>231000</c:v>
                </c:pt>
                <c:pt idx="1284">
                  <c:v>231000</c:v>
                </c:pt>
                <c:pt idx="1285">
                  <c:v>231000</c:v>
                </c:pt>
                <c:pt idx="1286">
                  <c:v>231000</c:v>
                </c:pt>
                <c:pt idx="1287">
                  <c:v>231000</c:v>
                </c:pt>
                <c:pt idx="1288">
                  <c:v>231000</c:v>
                </c:pt>
                <c:pt idx="1289">
                  <c:v>231000</c:v>
                </c:pt>
                <c:pt idx="1290">
                  <c:v>231000</c:v>
                </c:pt>
                <c:pt idx="1291">
                  <c:v>231000</c:v>
                </c:pt>
                <c:pt idx="1292">
                  <c:v>231000</c:v>
                </c:pt>
                <c:pt idx="1293">
                  <c:v>231000</c:v>
                </c:pt>
                <c:pt idx="1294">
                  <c:v>231000</c:v>
                </c:pt>
                <c:pt idx="1295">
                  <c:v>231000</c:v>
                </c:pt>
                <c:pt idx="1296">
                  <c:v>231000</c:v>
                </c:pt>
                <c:pt idx="1297">
                  <c:v>231000</c:v>
                </c:pt>
                <c:pt idx="1298">
                  <c:v>231000</c:v>
                </c:pt>
                <c:pt idx="1299">
                  <c:v>231000</c:v>
                </c:pt>
                <c:pt idx="1300">
                  <c:v>231000</c:v>
                </c:pt>
                <c:pt idx="1301">
                  <c:v>231000</c:v>
                </c:pt>
                <c:pt idx="1302">
                  <c:v>231000</c:v>
                </c:pt>
                <c:pt idx="1303">
                  <c:v>231000</c:v>
                </c:pt>
                <c:pt idx="1304">
                  <c:v>231000</c:v>
                </c:pt>
                <c:pt idx="1305">
                  <c:v>231000</c:v>
                </c:pt>
                <c:pt idx="1306">
                  <c:v>231000</c:v>
                </c:pt>
                <c:pt idx="1307">
                  <c:v>231000</c:v>
                </c:pt>
                <c:pt idx="1308">
                  <c:v>231000</c:v>
                </c:pt>
                <c:pt idx="1309">
                  <c:v>231000</c:v>
                </c:pt>
                <c:pt idx="1310">
                  <c:v>231000</c:v>
                </c:pt>
                <c:pt idx="1311">
                  <c:v>231000</c:v>
                </c:pt>
                <c:pt idx="1312">
                  <c:v>231000</c:v>
                </c:pt>
                <c:pt idx="1313">
                  <c:v>231000</c:v>
                </c:pt>
                <c:pt idx="1314">
                  <c:v>231000</c:v>
                </c:pt>
                <c:pt idx="1315">
                  <c:v>231000</c:v>
                </c:pt>
                <c:pt idx="1316">
                  <c:v>231000</c:v>
                </c:pt>
                <c:pt idx="1317">
                  <c:v>231000</c:v>
                </c:pt>
                <c:pt idx="1318">
                  <c:v>231000</c:v>
                </c:pt>
                <c:pt idx="1319">
                  <c:v>231000</c:v>
                </c:pt>
                <c:pt idx="1320">
                  <c:v>231000</c:v>
                </c:pt>
                <c:pt idx="1321">
                  <c:v>231000</c:v>
                </c:pt>
                <c:pt idx="1322">
                  <c:v>231000</c:v>
                </c:pt>
                <c:pt idx="1323">
                  <c:v>231000</c:v>
                </c:pt>
                <c:pt idx="1324">
                  <c:v>231000</c:v>
                </c:pt>
                <c:pt idx="1325">
                  <c:v>231000</c:v>
                </c:pt>
                <c:pt idx="1326">
                  <c:v>231000</c:v>
                </c:pt>
                <c:pt idx="1327">
                  <c:v>231000</c:v>
                </c:pt>
                <c:pt idx="1328">
                  <c:v>231000</c:v>
                </c:pt>
                <c:pt idx="1329">
                  <c:v>231000</c:v>
                </c:pt>
                <c:pt idx="1330">
                  <c:v>231000</c:v>
                </c:pt>
                <c:pt idx="1331">
                  <c:v>231000</c:v>
                </c:pt>
                <c:pt idx="1332">
                  <c:v>231000</c:v>
                </c:pt>
                <c:pt idx="1333">
                  <c:v>231000</c:v>
                </c:pt>
                <c:pt idx="1334">
                  <c:v>231000</c:v>
                </c:pt>
                <c:pt idx="1335">
                  <c:v>231000</c:v>
                </c:pt>
                <c:pt idx="1336">
                  <c:v>231000</c:v>
                </c:pt>
                <c:pt idx="1337">
                  <c:v>231000</c:v>
                </c:pt>
                <c:pt idx="1338">
                  <c:v>231000</c:v>
                </c:pt>
                <c:pt idx="1339">
                  <c:v>231000</c:v>
                </c:pt>
                <c:pt idx="1340">
                  <c:v>231000</c:v>
                </c:pt>
                <c:pt idx="1341">
                  <c:v>231000</c:v>
                </c:pt>
                <c:pt idx="1342">
                  <c:v>231000</c:v>
                </c:pt>
                <c:pt idx="1343">
                  <c:v>231000</c:v>
                </c:pt>
                <c:pt idx="1344">
                  <c:v>231000</c:v>
                </c:pt>
                <c:pt idx="1345">
                  <c:v>231000</c:v>
                </c:pt>
                <c:pt idx="1346">
                  <c:v>231000</c:v>
                </c:pt>
                <c:pt idx="1347">
                  <c:v>231000</c:v>
                </c:pt>
                <c:pt idx="1348">
                  <c:v>231000</c:v>
                </c:pt>
                <c:pt idx="1349">
                  <c:v>231000</c:v>
                </c:pt>
                <c:pt idx="1350">
                  <c:v>231000</c:v>
                </c:pt>
                <c:pt idx="1351">
                  <c:v>231000</c:v>
                </c:pt>
                <c:pt idx="1352">
                  <c:v>231000</c:v>
                </c:pt>
                <c:pt idx="1353">
                  <c:v>231000</c:v>
                </c:pt>
                <c:pt idx="1354">
                  <c:v>231000</c:v>
                </c:pt>
                <c:pt idx="1355">
                  <c:v>231000</c:v>
                </c:pt>
                <c:pt idx="1356">
                  <c:v>231000</c:v>
                </c:pt>
                <c:pt idx="1357">
                  <c:v>231000</c:v>
                </c:pt>
                <c:pt idx="1358">
                  <c:v>231000</c:v>
                </c:pt>
                <c:pt idx="1359">
                  <c:v>231000</c:v>
                </c:pt>
                <c:pt idx="1360">
                  <c:v>231000</c:v>
                </c:pt>
                <c:pt idx="1361">
                  <c:v>231000</c:v>
                </c:pt>
                <c:pt idx="1362">
                  <c:v>231000</c:v>
                </c:pt>
                <c:pt idx="1363">
                  <c:v>231000</c:v>
                </c:pt>
                <c:pt idx="1364">
                  <c:v>231000</c:v>
                </c:pt>
                <c:pt idx="1365">
                  <c:v>231000</c:v>
                </c:pt>
                <c:pt idx="1366">
                  <c:v>231000</c:v>
                </c:pt>
                <c:pt idx="1367">
                  <c:v>231000</c:v>
                </c:pt>
                <c:pt idx="1368">
                  <c:v>231000</c:v>
                </c:pt>
                <c:pt idx="1369">
                  <c:v>231000</c:v>
                </c:pt>
                <c:pt idx="1370">
                  <c:v>231000</c:v>
                </c:pt>
                <c:pt idx="1371">
                  <c:v>231000</c:v>
                </c:pt>
                <c:pt idx="1372">
                  <c:v>231000</c:v>
                </c:pt>
                <c:pt idx="1373">
                  <c:v>231000</c:v>
                </c:pt>
                <c:pt idx="1374">
                  <c:v>224000</c:v>
                </c:pt>
                <c:pt idx="1375">
                  <c:v>224000</c:v>
                </c:pt>
                <c:pt idx="1376">
                  <c:v>224000</c:v>
                </c:pt>
                <c:pt idx="1377">
                  <c:v>231000</c:v>
                </c:pt>
                <c:pt idx="1378">
                  <c:v>231000</c:v>
                </c:pt>
                <c:pt idx="1379">
                  <c:v>231000</c:v>
                </c:pt>
                <c:pt idx="1380">
                  <c:v>231000</c:v>
                </c:pt>
                <c:pt idx="1381">
                  <c:v>231000</c:v>
                </c:pt>
                <c:pt idx="1382">
                  <c:v>231000</c:v>
                </c:pt>
                <c:pt idx="1383">
                  <c:v>231000</c:v>
                </c:pt>
                <c:pt idx="1384">
                  <c:v>231000</c:v>
                </c:pt>
                <c:pt idx="1385">
                  <c:v>231000</c:v>
                </c:pt>
                <c:pt idx="1386">
                  <c:v>231000</c:v>
                </c:pt>
                <c:pt idx="1387">
                  <c:v>231000</c:v>
                </c:pt>
                <c:pt idx="1388">
                  <c:v>231000</c:v>
                </c:pt>
                <c:pt idx="1389">
                  <c:v>231000</c:v>
                </c:pt>
                <c:pt idx="1390">
                  <c:v>231000</c:v>
                </c:pt>
                <c:pt idx="1391">
                  <c:v>231000</c:v>
                </c:pt>
                <c:pt idx="1392">
                  <c:v>231000</c:v>
                </c:pt>
                <c:pt idx="1393">
                  <c:v>231000</c:v>
                </c:pt>
                <c:pt idx="1394">
                  <c:v>231000</c:v>
                </c:pt>
                <c:pt idx="1395">
                  <c:v>231000</c:v>
                </c:pt>
                <c:pt idx="1396">
                  <c:v>231000</c:v>
                </c:pt>
                <c:pt idx="1397">
                  <c:v>231000</c:v>
                </c:pt>
                <c:pt idx="1398">
                  <c:v>231000</c:v>
                </c:pt>
                <c:pt idx="1399">
                  <c:v>231000</c:v>
                </c:pt>
                <c:pt idx="1400">
                  <c:v>231000</c:v>
                </c:pt>
                <c:pt idx="1401">
                  <c:v>231000</c:v>
                </c:pt>
                <c:pt idx="1402">
                  <c:v>231000</c:v>
                </c:pt>
                <c:pt idx="1403">
                  <c:v>231000</c:v>
                </c:pt>
                <c:pt idx="1404">
                  <c:v>231000</c:v>
                </c:pt>
                <c:pt idx="1405">
                  <c:v>231000</c:v>
                </c:pt>
                <c:pt idx="1406">
                  <c:v>231000</c:v>
                </c:pt>
                <c:pt idx="1407">
                  <c:v>231000</c:v>
                </c:pt>
                <c:pt idx="1408">
                  <c:v>231000</c:v>
                </c:pt>
                <c:pt idx="1409">
                  <c:v>231000</c:v>
                </c:pt>
                <c:pt idx="1410">
                  <c:v>231000</c:v>
                </c:pt>
                <c:pt idx="1411">
                  <c:v>231000</c:v>
                </c:pt>
                <c:pt idx="1412">
                  <c:v>231000</c:v>
                </c:pt>
                <c:pt idx="1413">
                  <c:v>231000</c:v>
                </c:pt>
                <c:pt idx="1414">
                  <c:v>231000</c:v>
                </c:pt>
                <c:pt idx="1415">
                  <c:v>231000</c:v>
                </c:pt>
                <c:pt idx="1416">
                  <c:v>231000</c:v>
                </c:pt>
                <c:pt idx="1417">
                  <c:v>231000</c:v>
                </c:pt>
                <c:pt idx="1418">
                  <c:v>231000</c:v>
                </c:pt>
                <c:pt idx="1419">
                  <c:v>231000</c:v>
                </c:pt>
                <c:pt idx="1420">
                  <c:v>231000</c:v>
                </c:pt>
                <c:pt idx="1421">
                  <c:v>231000</c:v>
                </c:pt>
                <c:pt idx="1422">
                  <c:v>231000</c:v>
                </c:pt>
                <c:pt idx="1423">
                  <c:v>231000</c:v>
                </c:pt>
                <c:pt idx="1424">
                  <c:v>231000</c:v>
                </c:pt>
                <c:pt idx="1425">
                  <c:v>231000</c:v>
                </c:pt>
                <c:pt idx="1426">
                  <c:v>231000</c:v>
                </c:pt>
                <c:pt idx="1427">
                  <c:v>231000</c:v>
                </c:pt>
                <c:pt idx="1428">
                  <c:v>231000</c:v>
                </c:pt>
                <c:pt idx="1429">
                  <c:v>231000</c:v>
                </c:pt>
                <c:pt idx="1430">
                  <c:v>231000</c:v>
                </c:pt>
                <c:pt idx="1431">
                  <c:v>231000</c:v>
                </c:pt>
                <c:pt idx="1432">
                  <c:v>231000</c:v>
                </c:pt>
                <c:pt idx="1433">
                  <c:v>231000</c:v>
                </c:pt>
                <c:pt idx="1434">
                  <c:v>231000</c:v>
                </c:pt>
                <c:pt idx="1435">
                  <c:v>231000</c:v>
                </c:pt>
                <c:pt idx="1436">
                  <c:v>231000</c:v>
                </c:pt>
                <c:pt idx="1437">
                  <c:v>231000</c:v>
                </c:pt>
                <c:pt idx="1438">
                  <c:v>231000</c:v>
                </c:pt>
                <c:pt idx="1439">
                  <c:v>231000</c:v>
                </c:pt>
                <c:pt idx="1440">
                  <c:v>231000</c:v>
                </c:pt>
                <c:pt idx="1441">
                  <c:v>231000</c:v>
                </c:pt>
                <c:pt idx="1442">
                  <c:v>231000</c:v>
                </c:pt>
                <c:pt idx="1443">
                  <c:v>231000</c:v>
                </c:pt>
                <c:pt idx="1444">
                  <c:v>231000</c:v>
                </c:pt>
                <c:pt idx="1445">
                  <c:v>231000</c:v>
                </c:pt>
                <c:pt idx="1446">
                  <c:v>231000</c:v>
                </c:pt>
                <c:pt idx="1447">
                  <c:v>231000</c:v>
                </c:pt>
                <c:pt idx="1448">
                  <c:v>231000</c:v>
                </c:pt>
                <c:pt idx="1449">
                  <c:v>231000</c:v>
                </c:pt>
                <c:pt idx="1450">
                  <c:v>231000</c:v>
                </c:pt>
                <c:pt idx="1451">
                  <c:v>231000</c:v>
                </c:pt>
                <c:pt idx="1452">
                  <c:v>231000</c:v>
                </c:pt>
                <c:pt idx="1453">
                  <c:v>231000</c:v>
                </c:pt>
                <c:pt idx="1454">
                  <c:v>231000</c:v>
                </c:pt>
                <c:pt idx="1455">
                  <c:v>231000</c:v>
                </c:pt>
                <c:pt idx="1456">
                  <c:v>231000</c:v>
                </c:pt>
                <c:pt idx="1457">
                  <c:v>231000</c:v>
                </c:pt>
                <c:pt idx="1458">
                  <c:v>231000</c:v>
                </c:pt>
                <c:pt idx="1459">
                  <c:v>231000</c:v>
                </c:pt>
                <c:pt idx="1460">
                  <c:v>231000</c:v>
                </c:pt>
                <c:pt idx="1461">
                  <c:v>231000</c:v>
                </c:pt>
                <c:pt idx="1462">
                  <c:v>231000</c:v>
                </c:pt>
                <c:pt idx="1463">
                  <c:v>231000</c:v>
                </c:pt>
                <c:pt idx="1464">
                  <c:v>231000</c:v>
                </c:pt>
                <c:pt idx="1465">
                  <c:v>231000</c:v>
                </c:pt>
                <c:pt idx="1466">
                  <c:v>231000</c:v>
                </c:pt>
                <c:pt idx="1467">
                  <c:v>231000</c:v>
                </c:pt>
                <c:pt idx="1468">
                  <c:v>231000</c:v>
                </c:pt>
                <c:pt idx="1469">
                  <c:v>231000</c:v>
                </c:pt>
                <c:pt idx="1470">
                  <c:v>231000</c:v>
                </c:pt>
                <c:pt idx="1471">
                  <c:v>231000</c:v>
                </c:pt>
                <c:pt idx="1472">
                  <c:v>231000</c:v>
                </c:pt>
                <c:pt idx="1473">
                  <c:v>231000</c:v>
                </c:pt>
                <c:pt idx="1474">
                  <c:v>231000</c:v>
                </c:pt>
                <c:pt idx="1475">
                  <c:v>231000</c:v>
                </c:pt>
                <c:pt idx="1476">
                  <c:v>231000</c:v>
                </c:pt>
                <c:pt idx="1477">
                  <c:v>231000</c:v>
                </c:pt>
                <c:pt idx="1478">
                  <c:v>231000</c:v>
                </c:pt>
                <c:pt idx="1479">
                  <c:v>231000</c:v>
                </c:pt>
                <c:pt idx="1480">
                  <c:v>231000</c:v>
                </c:pt>
                <c:pt idx="1481">
                  <c:v>231000</c:v>
                </c:pt>
                <c:pt idx="1482">
                  <c:v>231000</c:v>
                </c:pt>
                <c:pt idx="1483">
                  <c:v>231000</c:v>
                </c:pt>
                <c:pt idx="1484">
                  <c:v>231000</c:v>
                </c:pt>
                <c:pt idx="1485">
                  <c:v>231000</c:v>
                </c:pt>
                <c:pt idx="1486">
                  <c:v>231000</c:v>
                </c:pt>
                <c:pt idx="1487">
                  <c:v>231000</c:v>
                </c:pt>
                <c:pt idx="1488">
                  <c:v>231000</c:v>
                </c:pt>
                <c:pt idx="1489">
                  <c:v>231000</c:v>
                </c:pt>
                <c:pt idx="1490">
                  <c:v>231000</c:v>
                </c:pt>
                <c:pt idx="1491">
                  <c:v>231000</c:v>
                </c:pt>
                <c:pt idx="1492">
                  <c:v>231000</c:v>
                </c:pt>
                <c:pt idx="1493">
                  <c:v>231000</c:v>
                </c:pt>
                <c:pt idx="1494">
                  <c:v>231000</c:v>
                </c:pt>
                <c:pt idx="1495">
                  <c:v>231000</c:v>
                </c:pt>
                <c:pt idx="1496">
                  <c:v>231000</c:v>
                </c:pt>
                <c:pt idx="1497">
                  <c:v>231000</c:v>
                </c:pt>
                <c:pt idx="1498">
                  <c:v>231000</c:v>
                </c:pt>
                <c:pt idx="1499">
                  <c:v>231000</c:v>
                </c:pt>
                <c:pt idx="1500">
                  <c:v>231000</c:v>
                </c:pt>
                <c:pt idx="1501">
                  <c:v>231000</c:v>
                </c:pt>
                <c:pt idx="1502">
                  <c:v>231000</c:v>
                </c:pt>
                <c:pt idx="1503">
                  <c:v>231000</c:v>
                </c:pt>
                <c:pt idx="1504">
                  <c:v>231000</c:v>
                </c:pt>
                <c:pt idx="1505">
                  <c:v>232000</c:v>
                </c:pt>
                <c:pt idx="1506">
                  <c:v>232000</c:v>
                </c:pt>
                <c:pt idx="1507">
                  <c:v>232000</c:v>
                </c:pt>
                <c:pt idx="1508">
                  <c:v>232000</c:v>
                </c:pt>
                <c:pt idx="1509">
                  <c:v>232000</c:v>
                </c:pt>
                <c:pt idx="1510">
                  <c:v>233000</c:v>
                </c:pt>
                <c:pt idx="1511">
                  <c:v>233000</c:v>
                </c:pt>
                <c:pt idx="1512">
                  <c:v>233000</c:v>
                </c:pt>
                <c:pt idx="1513">
                  <c:v>233000</c:v>
                </c:pt>
                <c:pt idx="1514">
                  <c:v>233000</c:v>
                </c:pt>
                <c:pt idx="1515">
                  <c:v>233000</c:v>
                </c:pt>
                <c:pt idx="1516">
                  <c:v>233000</c:v>
                </c:pt>
                <c:pt idx="1517">
                  <c:v>233000</c:v>
                </c:pt>
                <c:pt idx="1518">
                  <c:v>233000</c:v>
                </c:pt>
                <c:pt idx="1519">
                  <c:v>233000</c:v>
                </c:pt>
                <c:pt idx="1520">
                  <c:v>233000</c:v>
                </c:pt>
                <c:pt idx="1521">
                  <c:v>233000</c:v>
                </c:pt>
                <c:pt idx="1522">
                  <c:v>233000</c:v>
                </c:pt>
                <c:pt idx="1523">
                  <c:v>233000</c:v>
                </c:pt>
                <c:pt idx="1524">
                  <c:v>233000</c:v>
                </c:pt>
                <c:pt idx="1525">
                  <c:v>233000</c:v>
                </c:pt>
                <c:pt idx="1526">
                  <c:v>233000</c:v>
                </c:pt>
                <c:pt idx="1527">
                  <c:v>233000</c:v>
                </c:pt>
                <c:pt idx="1528">
                  <c:v>233000</c:v>
                </c:pt>
                <c:pt idx="1529">
                  <c:v>233000</c:v>
                </c:pt>
                <c:pt idx="1530">
                  <c:v>233000</c:v>
                </c:pt>
                <c:pt idx="1531">
                  <c:v>233000</c:v>
                </c:pt>
                <c:pt idx="1532">
                  <c:v>233000</c:v>
                </c:pt>
                <c:pt idx="1533">
                  <c:v>233000</c:v>
                </c:pt>
                <c:pt idx="1534">
                  <c:v>233000</c:v>
                </c:pt>
                <c:pt idx="1535">
                  <c:v>233000</c:v>
                </c:pt>
                <c:pt idx="1536">
                  <c:v>233000</c:v>
                </c:pt>
                <c:pt idx="1537">
                  <c:v>233000</c:v>
                </c:pt>
                <c:pt idx="1538">
                  <c:v>233000</c:v>
                </c:pt>
                <c:pt idx="1539">
                  <c:v>233000</c:v>
                </c:pt>
                <c:pt idx="1540">
                  <c:v>233000</c:v>
                </c:pt>
                <c:pt idx="1541">
                  <c:v>233000</c:v>
                </c:pt>
                <c:pt idx="1542">
                  <c:v>233000</c:v>
                </c:pt>
                <c:pt idx="1543">
                  <c:v>233000</c:v>
                </c:pt>
                <c:pt idx="1544">
                  <c:v>233000</c:v>
                </c:pt>
                <c:pt idx="1545">
                  <c:v>233000</c:v>
                </c:pt>
                <c:pt idx="1546">
                  <c:v>233000</c:v>
                </c:pt>
                <c:pt idx="1547">
                  <c:v>233000</c:v>
                </c:pt>
                <c:pt idx="1548">
                  <c:v>233000</c:v>
                </c:pt>
                <c:pt idx="1549">
                  <c:v>233000</c:v>
                </c:pt>
                <c:pt idx="1550">
                  <c:v>233000</c:v>
                </c:pt>
                <c:pt idx="1551">
                  <c:v>233000</c:v>
                </c:pt>
                <c:pt idx="1552">
                  <c:v>233000</c:v>
                </c:pt>
                <c:pt idx="1553">
                  <c:v>233000</c:v>
                </c:pt>
                <c:pt idx="1554">
                  <c:v>233000</c:v>
                </c:pt>
                <c:pt idx="1555">
                  <c:v>233000</c:v>
                </c:pt>
                <c:pt idx="1556">
                  <c:v>233000</c:v>
                </c:pt>
                <c:pt idx="1557">
                  <c:v>233000</c:v>
                </c:pt>
                <c:pt idx="1558">
                  <c:v>233000</c:v>
                </c:pt>
                <c:pt idx="1559">
                  <c:v>233000</c:v>
                </c:pt>
                <c:pt idx="1560">
                  <c:v>233000</c:v>
                </c:pt>
                <c:pt idx="1561">
                  <c:v>233000</c:v>
                </c:pt>
                <c:pt idx="1562">
                  <c:v>233000</c:v>
                </c:pt>
                <c:pt idx="1563">
                  <c:v>233000</c:v>
                </c:pt>
                <c:pt idx="1564">
                  <c:v>233000</c:v>
                </c:pt>
                <c:pt idx="1565">
                  <c:v>233000</c:v>
                </c:pt>
                <c:pt idx="1566">
                  <c:v>233000</c:v>
                </c:pt>
                <c:pt idx="1567">
                  <c:v>233000</c:v>
                </c:pt>
                <c:pt idx="1568">
                  <c:v>233000</c:v>
                </c:pt>
                <c:pt idx="1569">
                  <c:v>233000</c:v>
                </c:pt>
                <c:pt idx="1570">
                  <c:v>233000</c:v>
                </c:pt>
                <c:pt idx="1571">
                  <c:v>233000</c:v>
                </c:pt>
                <c:pt idx="1572">
                  <c:v>233000</c:v>
                </c:pt>
                <c:pt idx="1573">
                  <c:v>233000</c:v>
                </c:pt>
                <c:pt idx="1574">
                  <c:v>226000</c:v>
                </c:pt>
                <c:pt idx="1575">
                  <c:v>226000</c:v>
                </c:pt>
                <c:pt idx="1576">
                  <c:v>226000</c:v>
                </c:pt>
                <c:pt idx="1577">
                  <c:v>233000</c:v>
                </c:pt>
                <c:pt idx="1578">
                  <c:v>233000</c:v>
                </c:pt>
                <c:pt idx="1579">
                  <c:v>233000</c:v>
                </c:pt>
                <c:pt idx="1580">
                  <c:v>233000</c:v>
                </c:pt>
                <c:pt idx="1581">
                  <c:v>233000</c:v>
                </c:pt>
                <c:pt idx="1582">
                  <c:v>233000</c:v>
                </c:pt>
                <c:pt idx="1583">
                  <c:v>233000</c:v>
                </c:pt>
                <c:pt idx="1584">
                  <c:v>233000</c:v>
                </c:pt>
                <c:pt idx="1585">
                  <c:v>233000</c:v>
                </c:pt>
                <c:pt idx="1586">
                  <c:v>233000</c:v>
                </c:pt>
                <c:pt idx="1587">
                  <c:v>233000</c:v>
                </c:pt>
                <c:pt idx="1588">
                  <c:v>233000</c:v>
                </c:pt>
                <c:pt idx="1589">
                  <c:v>233000</c:v>
                </c:pt>
                <c:pt idx="1590">
                  <c:v>233000</c:v>
                </c:pt>
                <c:pt idx="1591">
                  <c:v>233000</c:v>
                </c:pt>
                <c:pt idx="1592">
                  <c:v>233000</c:v>
                </c:pt>
                <c:pt idx="1593">
                  <c:v>233000</c:v>
                </c:pt>
                <c:pt idx="1594">
                  <c:v>233000</c:v>
                </c:pt>
                <c:pt idx="1595">
                  <c:v>233000</c:v>
                </c:pt>
                <c:pt idx="1596">
                  <c:v>233000</c:v>
                </c:pt>
                <c:pt idx="1597">
                  <c:v>233000</c:v>
                </c:pt>
                <c:pt idx="1598">
                  <c:v>233000</c:v>
                </c:pt>
                <c:pt idx="1599">
                  <c:v>233000</c:v>
                </c:pt>
                <c:pt idx="1600">
                  <c:v>233000</c:v>
                </c:pt>
                <c:pt idx="1601">
                  <c:v>233000</c:v>
                </c:pt>
                <c:pt idx="1602">
                  <c:v>233000</c:v>
                </c:pt>
                <c:pt idx="1603">
                  <c:v>233000</c:v>
                </c:pt>
                <c:pt idx="1604">
                  <c:v>233000</c:v>
                </c:pt>
                <c:pt idx="1605">
                  <c:v>233000</c:v>
                </c:pt>
                <c:pt idx="1606">
                  <c:v>233000</c:v>
                </c:pt>
                <c:pt idx="1607">
                  <c:v>233000</c:v>
                </c:pt>
                <c:pt idx="1608">
                  <c:v>233000</c:v>
                </c:pt>
                <c:pt idx="1609">
                  <c:v>233000</c:v>
                </c:pt>
                <c:pt idx="1610">
                  <c:v>233000</c:v>
                </c:pt>
                <c:pt idx="1611">
                  <c:v>233000</c:v>
                </c:pt>
                <c:pt idx="1612">
                  <c:v>233000</c:v>
                </c:pt>
                <c:pt idx="1613">
                  <c:v>233000</c:v>
                </c:pt>
                <c:pt idx="1614">
                  <c:v>233000</c:v>
                </c:pt>
                <c:pt idx="1615">
                  <c:v>233000</c:v>
                </c:pt>
                <c:pt idx="1616">
                  <c:v>233000</c:v>
                </c:pt>
                <c:pt idx="1617">
                  <c:v>233000</c:v>
                </c:pt>
                <c:pt idx="1618">
                  <c:v>233000</c:v>
                </c:pt>
                <c:pt idx="1619">
                  <c:v>233000</c:v>
                </c:pt>
                <c:pt idx="1620">
                  <c:v>233000</c:v>
                </c:pt>
                <c:pt idx="1621">
                  <c:v>233000</c:v>
                </c:pt>
                <c:pt idx="1622">
                  <c:v>233000</c:v>
                </c:pt>
                <c:pt idx="1623">
                  <c:v>233000</c:v>
                </c:pt>
                <c:pt idx="1624">
                  <c:v>233000</c:v>
                </c:pt>
                <c:pt idx="1625">
                  <c:v>233000</c:v>
                </c:pt>
                <c:pt idx="1626">
                  <c:v>233000</c:v>
                </c:pt>
                <c:pt idx="1627">
                  <c:v>233000</c:v>
                </c:pt>
                <c:pt idx="1628">
                  <c:v>233000</c:v>
                </c:pt>
                <c:pt idx="1629">
                  <c:v>233000</c:v>
                </c:pt>
                <c:pt idx="1630">
                  <c:v>233000</c:v>
                </c:pt>
                <c:pt idx="1631">
                  <c:v>233000</c:v>
                </c:pt>
                <c:pt idx="1632">
                  <c:v>233000</c:v>
                </c:pt>
                <c:pt idx="1633">
                  <c:v>233000</c:v>
                </c:pt>
                <c:pt idx="1634">
                  <c:v>233000</c:v>
                </c:pt>
                <c:pt idx="1635">
                  <c:v>233000</c:v>
                </c:pt>
                <c:pt idx="1636">
                  <c:v>233000</c:v>
                </c:pt>
                <c:pt idx="1637">
                  <c:v>233000</c:v>
                </c:pt>
                <c:pt idx="1638">
                  <c:v>233000</c:v>
                </c:pt>
                <c:pt idx="1639">
                  <c:v>233000</c:v>
                </c:pt>
                <c:pt idx="1640">
                  <c:v>233000</c:v>
                </c:pt>
                <c:pt idx="1641">
                  <c:v>233000</c:v>
                </c:pt>
                <c:pt idx="1642">
                  <c:v>233000</c:v>
                </c:pt>
                <c:pt idx="1643">
                  <c:v>233000</c:v>
                </c:pt>
                <c:pt idx="1644">
                  <c:v>233000</c:v>
                </c:pt>
                <c:pt idx="1645">
                  <c:v>233000</c:v>
                </c:pt>
                <c:pt idx="1646">
                  <c:v>233000</c:v>
                </c:pt>
                <c:pt idx="1647">
                  <c:v>233000</c:v>
                </c:pt>
                <c:pt idx="1648">
                  <c:v>233000</c:v>
                </c:pt>
                <c:pt idx="1649">
                  <c:v>233000</c:v>
                </c:pt>
                <c:pt idx="1650">
                  <c:v>233000</c:v>
                </c:pt>
                <c:pt idx="1651">
                  <c:v>233000</c:v>
                </c:pt>
                <c:pt idx="1652">
                  <c:v>233000</c:v>
                </c:pt>
                <c:pt idx="1653">
                  <c:v>233000</c:v>
                </c:pt>
                <c:pt idx="1654">
                  <c:v>233000</c:v>
                </c:pt>
                <c:pt idx="1655">
                  <c:v>233000</c:v>
                </c:pt>
                <c:pt idx="1656">
                  <c:v>233000</c:v>
                </c:pt>
                <c:pt idx="1657">
                  <c:v>233000</c:v>
                </c:pt>
                <c:pt idx="1658">
                  <c:v>233000</c:v>
                </c:pt>
                <c:pt idx="1659">
                  <c:v>233000</c:v>
                </c:pt>
                <c:pt idx="1660">
                  <c:v>233000</c:v>
                </c:pt>
                <c:pt idx="1661">
                  <c:v>233000</c:v>
                </c:pt>
                <c:pt idx="1662">
                  <c:v>233000</c:v>
                </c:pt>
                <c:pt idx="1663">
                  <c:v>233000</c:v>
                </c:pt>
                <c:pt idx="1664">
                  <c:v>233000</c:v>
                </c:pt>
                <c:pt idx="1665">
                  <c:v>233000</c:v>
                </c:pt>
                <c:pt idx="1666">
                  <c:v>233000</c:v>
                </c:pt>
                <c:pt idx="1667">
                  <c:v>233000</c:v>
                </c:pt>
                <c:pt idx="1668">
                  <c:v>233000</c:v>
                </c:pt>
                <c:pt idx="1669">
                  <c:v>233000</c:v>
                </c:pt>
                <c:pt idx="1670">
                  <c:v>233000</c:v>
                </c:pt>
                <c:pt idx="1671">
                  <c:v>233000</c:v>
                </c:pt>
                <c:pt idx="1672">
                  <c:v>233000</c:v>
                </c:pt>
                <c:pt idx="1673">
                  <c:v>233000</c:v>
                </c:pt>
                <c:pt idx="1674">
                  <c:v>233000</c:v>
                </c:pt>
                <c:pt idx="1675">
                  <c:v>233000</c:v>
                </c:pt>
                <c:pt idx="1676">
                  <c:v>233000</c:v>
                </c:pt>
                <c:pt idx="1677">
                  <c:v>233000</c:v>
                </c:pt>
                <c:pt idx="1678">
                  <c:v>233000</c:v>
                </c:pt>
                <c:pt idx="1679">
                  <c:v>233000</c:v>
                </c:pt>
                <c:pt idx="1680">
                  <c:v>233000</c:v>
                </c:pt>
                <c:pt idx="1681">
                  <c:v>233000</c:v>
                </c:pt>
                <c:pt idx="1682">
                  <c:v>233000</c:v>
                </c:pt>
                <c:pt idx="1683">
                  <c:v>233000</c:v>
                </c:pt>
                <c:pt idx="1684">
                  <c:v>233000</c:v>
                </c:pt>
                <c:pt idx="1685">
                  <c:v>233000</c:v>
                </c:pt>
                <c:pt idx="1686">
                  <c:v>233000</c:v>
                </c:pt>
                <c:pt idx="1687">
                  <c:v>233000</c:v>
                </c:pt>
                <c:pt idx="1688">
                  <c:v>233000</c:v>
                </c:pt>
                <c:pt idx="1689">
                  <c:v>233000</c:v>
                </c:pt>
                <c:pt idx="1690">
                  <c:v>233000</c:v>
                </c:pt>
                <c:pt idx="1691">
                  <c:v>233000</c:v>
                </c:pt>
                <c:pt idx="1692">
                  <c:v>233000</c:v>
                </c:pt>
                <c:pt idx="1693">
                  <c:v>233000</c:v>
                </c:pt>
                <c:pt idx="1694">
                  <c:v>233000</c:v>
                </c:pt>
                <c:pt idx="1695">
                  <c:v>233000</c:v>
                </c:pt>
                <c:pt idx="1696">
                  <c:v>233000</c:v>
                </c:pt>
                <c:pt idx="1697">
                  <c:v>233000</c:v>
                </c:pt>
                <c:pt idx="1698">
                  <c:v>233000</c:v>
                </c:pt>
                <c:pt idx="1699">
                  <c:v>233000</c:v>
                </c:pt>
                <c:pt idx="1700">
                  <c:v>233000</c:v>
                </c:pt>
                <c:pt idx="1701">
                  <c:v>233000</c:v>
                </c:pt>
                <c:pt idx="1702">
                  <c:v>233000</c:v>
                </c:pt>
                <c:pt idx="1703">
                  <c:v>233000</c:v>
                </c:pt>
                <c:pt idx="1704">
                  <c:v>233000</c:v>
                </c:pt>
                <c:pt idx="1705">
                  <c:v>233000</c:v>
                </c:pt>
                <c:pt idx="1706">
                  <c:v>233000</c:v>
                </c:pt>
                <c:pt idx="1707">
                  <c:v>233000</c:v>
                </c:pt>
                <c:pt idx="1708">
                  <c:v>233000</c:v>
                </c:pt>
                <c:pt idx="1709">
                  <c:v>233000</c:v>
                </c:pt>
                <c:pt idx="1710">
                  <c:v>233000</c:v>
                </c:pt>
                <c:pt idx="1711">
                  <c:v>233000</c:v>
                </c:pt>
                <c:pt idx="1712">
                  <c:v>233000</c:v>
                </c:pt>
                <c:pt idx="1713">
                  <c:v>233000</c:v>
                </c:pt>
                <c:pt idx="1714">
                  <c:v>233000</c:v>
                </c:pt>
                <c:pt idx="1715">
                  <c:v>233000</c:v>
                </c:pt>
                <c:pt idx="1716">
                  <c:v>233000</c:v>
                </c:pt>
                <c:pt idx="1717">
                  <c:v>233000</c:v>
                </c:pt>
                <c:pt idx="1718">
                  <c:v>233000</c:v>
                </c:pt>
                <c:pt idx="1719">
                  <c:v>233000</c:v>
                </c:pt>
                <c:pt idx="1720">
                  <c:v>233000</c:v>
                </c:pt>
                <c:pt idx="1721">
                  <c:v>233000</c:v>
                </c:pt>
                <c:pt idx="1722">
                  <c:v>233000</c:v>
                </c:pt>
                <c:pt idx="1723">
                  <c:v>233000</c:v>
                </c:pt>
                <c:pt idx="1724">
                  <c:v>233000</c:v>
                </c:pt>
                <c:pt idx="1725">
                  <c:v>233000</c:v>
                </c:pt>
                <c:pt idx="1726">
                  <c:v>233000</c:v>
                </c:pt>
                <c:pt idx="1727">
                  <c:v>233000</c:v>
                </c:pt>
                <c:pt idx="1728">
                  <c:v>233000</c:v>
                </c:pt>
                <c:pt idx="1729">
                  <c:v>233000</c:v>
                </c:pt>
                <c:pt idx="1730">
                  <c:v>233000</c:v>
                </c:pt>
                <c:pt idx="1731">
                  <c:v>233000</c:v>
                </c:pt>
                <c:pt idx="1732">
                  <c:v>233000</c:v>
                </c:pt>
                <c:pt idx="1733">
                  <c:v>233000</c:v>
                </c:pt>
                <c:pt idx="1734">
                  <c:v>233000</c:v>
                </c:pt>
                <c:pt idx="1735">
                  <c:v>233000</c:v>
                </c:pt>
                <c:pt idx="1736">
                  <c:v>233000</c:v>
                </c:pt>
                <c:pt idx="1737">
                  <c:v>233000</c:v>
                </c:pt>
                <c:pt idx="1738">
                  <c:v>233000</c:v>
                </c:pt>
                <c:pt idx="1739">
                  <c:v>233000</c:v>
                </c:pt>
                <c:pt idx="1740">
                  <c:v>233000</c:v>
                </c:pt>
                <c:pt idx="1741">
                  <c:v>233000</c:v>
                </c:pt>
                <c:pt idx="1742">
                  <c:v>233000</c:v>
                </c:pt>
                <c:pt idx="1743">
                  <c:v>233000</c:v>
                </c:pt>
                <c:pt idx="1744">
                  <c:v>233000</c:v>
                </c:pt>
                <c:pt idx="1745">
                  <c:v>233000</c:v>
                </c:pt>
                <c:pt idx="1746">
                  <c:v>233000</c:v>
                </c:pt>
                <c:pt idx="1747">
                  <c:v>233000</c:v>
                </c:pt>
                <c:pt idx="1748">
                  <c:v>233000</c:v>
                </c:pt>
                <c:pt idx="1749">
                  <c:v>233000</c:v>
                </c:pt>
                <c:pt idx="1750">
                  <c:v>233000</c:v>
                </c:pt>
                <c:pt idx="1751">
                  <c:v>233000</c:v>
                </c:pt>
                <c:pt idx="1752">
                  <c:v>233000</c:v>
                </c:pt>
                <c:pt idx="1753">
                  <c:v>233000</c:v>
                </c:pt>
                <c:pt idx="1754">
                  <c:v>233000</c:v>
                </c:pt>
                <c:pt idx="1755">
                  <c:v>233000</c:v>
                </c:pt>
                <c:pt idx="1756">
                  <c:v>233000</c:v>
                </c:pt>
                <c:pt idx="1757">
                  <c:v>233000</c:v>
                </c:pt>
                <c:pt idx="1758">
                  <c:v>233000</c:v>
                </c:pt>
                <c:pt idx="1759">
                  <c:v>233000</c:v>
                </c:pt>
                <c:pt idx="1760">
                  <c:v>233000</c:v>
                </c:pt>
                <c:pt idx="1761">
                  <c:v>233000</c:v>
                </c:pt>
                <c:pt idx="1762">
                  <c:v>234000</c:v>
                </c:pt>
                <c:pt idx="1763">
                  <c:v>234000</c:v>
                </c:pt>
                <c:pt idx="1764">
                  <c:v>234000</c:v>
                </c:pt>
                <c:pt idx="1765">
                  <c:v>234000</c:v>
                </c:pt>
                <c:pt idx="1766">
                  <c:v>234000</c:v>
                </c:pt>
                <c:pt idx="1767">
                  <c:v>235000</c:v>
                </c:pt>
                <c:pt idx="1768">
                  <c:v>235000</c:v>
                </c:pt>
                <c:pt idx="1769">
                  <c:v>235000</c:v>
                </c:pt>
                <c:pt idx="1770">
                  <c:v>235000</c:v>
                </c:pt>
                <c:pt idx="1771">
                  <c:v>235000</c:v>
                </c:pt>
                <c:pt idx="1772">
                  <c:v>235000</c:v>
                </c:pt>
                <c:pt idx="1773">
                  <c:v>235000</c:v>
                </c:pt>
                <c:pt idx="1774">
                  <c:v>235000</c:v>
                </c:pt>
                <c:pt idx="1775">
                  <c:v>235000</c:v>
                </c:pt>
                <c:pt idx="1776">
                  <c:v>235000</c:v>
                </c:pt>
                <c:pt idx="1777">
                  <c:v>228000</c:v>
                </c:pt>
                <c:pt idx="1778">
                  <c:v>228000</c:v>
                </c:pt>
                <c:pt idx="1779">
                  <c:v>228000</c:v>
                </c:pt>
                <c:pt idx="1780">
                  <c:v>235000</c:v>
                </c:pt>
                <c:pt idx="1781">
                  <c:v>235000</c:v>
                </c:pt>
                <c:pt idx="1782">
                  <c:v>235000</c:v>
                </c:pt>
                <c:pt idx="1783">
                  <c:v>235000</c:v>
                </c:pt>
                <c:pt idx="1784">
                  <c:v>235000</c:v>
                </c:pt>
                <c:pt idx="1785">
                  <c:v>235000</c:v>
                </c:pt>
                <c:pt idx="1786">
                  <c:v>235000</c:v>
                </c:pt>
                <c:pt idx="1787">
                  <c:v>235000</c:v>
                </c:pt>
                <c:pt idx="1788">
                  <c:v>235000</c:v>
                </c:pt>
                <c:pt idx="1789">
                  <c:v>235000</c:v>
                </c:pt>
                <c:pt idx="1790">
                  <c:v>235000</c:v>
                </c:pt>
                <c:pt idx="1791">
                  <c:v>235000</c:v>
                </c:pt>
                <c:pt idx="1792">
                  <c:v>235000</c:v>
                </c:pt>
                <c:pt idx="1793">
                  <c:v>235000</c:v>
                </c:pt>
                <c:pt idx="1794">
                  <c:v>235000</c:v>
                </c:pt>
                <c:pt idx="1795">
                  <c:v>235000</c:v>
                </c:pt>
                <c:pt idx="1796">
                  <c:v>235000</c:v>
                </c:pt>
                <c:pt idx="1797">
                  <c:v>235000</c:v>
                </c:pt>
                <c:pt idx="1798">
                  <c:v>235000</c:v>
                </c:pt>
                <c:pt idx="1799">
                  <c:v>235000</c:v>
                </c:pt>
                <c:pt idx="1800">
                  <c:v>235000</c:v>
                </c:pt>
                <c:pt idx="1801">
                  <c:v>235000</c:v>
                </c:pt>
                <c:pt idx="1802">
                  <c:v>235000</c:v>
                </c:pt>
                <c:pt idx="1803">
                  <c:v>235000</c:v>
                </c:pt>
                <c:pt idx="1804">
                  <c:v>235000</c:v>
                </c:pt>
                <c:pt idx="1805">
                  <c:v>235000</c:v>
                </c:pt>
                <c:pt idx="1806">
                  <c:v>235000</c:v>
                </c:pt>
                <c:pt idx="1807">
                  <c:v>235000</c:v>
                </c:pt>
                <c:pt idx="1808">
                  <c:v>235000</c:v>
                </c:pt>
                <c:pt idx="1809">
                  <c:v>235000</c:v>
                </c:pt>
                <c:pt idx="1810">
                  <c:v>235000</c:v>
                </c:pt>
                <c:pt idx="1811">
                  <c:v>235000</c:v>
                </c:pt>
                <c:pt idx="1812">
                  <c:v>235000</c:v>
                </c:pt>
                <c:pt idx="1813">
                  <c:v>235000</c:v>
                </c:pt>
                <c:pt idx="1814">
                  <c:v>235000</c:v>
                </c:pt>
                <c:pt idx="1815">
                  <c:v>235000</c:v>
                </c:pt>
                <c:pt idx="1816">
                  <c:v>235000</c:v>
                </c:pt>
                <c:pt idx="1817">
                  <c:v>235000</c:v>
                </c:pt>
                <c:pt idx="1818">
                  <c:v>235000</c:v>
                </c:pt>
                <c:pt idx="1819">
                  <c:v>235000</c:v>
                </c:pt>
                <c:pt idx="1820">
                  <c:v>235000</c:v>
                </c:pt>
                <c:pt idx="1821">
                  <c:v>235000</c:v>
                </c:pt>
                <c:pt idx="1822">
                  <c:v>235000</c:v>
                </c:pt>
                <c:pt idx="1823">
                  <c:v>235000</c:v>
                </c:pt>
                <c:pt idx="1824">
                  <c:v>235000</c:v>
                </c:pt>
                <c:pt idx="1825">
                  <c:v>235000</c:v>
                </c:pt>
                <c:pt idx="1826">
                  <c:v>235000</c:v>
                </c:pt>
                <c:pt idx="1827">
                  <c:v>235000</c:v>
                </c:pt>
                <c:pt idx="1828">
                  <c:v>235000</c:v>
                </c:pt>
                <c:pt idx="1829">
                  <c:v>235000</c:v>
                </c:pt>
                <c:pt idx="1830">
                  <c:v>235000</c:v>
                </c:pt>
                <c:pt idx="1831">
                  <c:v>235000</c:v>
                </c:pt>
                <c:pt idx="1832">
                  <c:v>235000</c:v>
                </c:pt>
                <c:pt idx="1833">
                  <c:v>235000</c:v>
                </c:pt>
                <c:pt idx="1834">
                  <c:v>235000</c:v>
                </c:pt>
                <c:pt idx="1835">
                  <c:v>235000</c:v>
                </c:pt>
                <c:pt idx="1836">
                  <c:v>235000</c:v>
                </c:pt>
                <c:pt idx="1837">
                  <c:v>235000</c:v>
                </c:pt>
                <c:pt idx="1838">
                  <c:v>235000</c:v>
                </c:pt>
                <c:pt idx="1839">
                  <c:v>235000</c:v>
                </c:pt>
                <c:pt idx="1840">
                  <c:v>235000</c:v>
                </c:pt>
                <c:pt idx="1841">
                  <c:v>235000</c:v>
                </c:pt>
                <c:pt idx="1842">
                  <c:v>235000</c:v>
                </c:pt>
                <c:pt idx="1843">
                  <c:v>235000</c:v>
                </c:pt>
                <c:pt idx="1844">
                  <c:v>235000</c:v>
                </c:pt>
                <c:pt idx="1845">
                  <c:v>235000</c:v>
                </c:pt>
                <c:pt idx="1846">
                  <c:v>235000</c:v>
                </c:pt>
                <c:pt idx="1847">
                  <c:v>235000</c:v>
                </c:pt>
                <c:pt idx="1848">
                  <c:v>235000</c:v>
                </c:pt>
                <c:pt idx="1849">
                  <c:v>235000</c:v>
                </c:pt>
                <c:pt idx="1850">
                  <c:v>235000</c:v>
                </c:pt>
                <c:pt idx="1851">
                  <c:v>235000</c:v>
                </c:pt>
                <c:pt idx="1852">
                  <c:v>235000</c:v>
                </c:pt>
                <c:pt idx="1853">
                  <c:v>235000</c:v>
                </c:pt>
                <c:pt idx="1854">
                  <c:v>235000</c:v>
                </c:pt>
                <c:pt idx="1855">
                  <c:v>235000</c:v>
                </c:pt>
                <c:pt idx="1856">
                  <c:v>235000</c:v>
                </c:pt>
                <c:pt idx="1857">
                  <c:v>235000</c:v>
                </c:pt>
                <c:pt idx="1858">
                  <c:v>235000</c:v>
                </c:pt>
                <c:pt idx="1859">
                  <c:v>235000</c:v>
                </c:pt>
                <c:pt idx="1860">
                  <c:v>235000</c:v>
                </c:pt>
                <c:pt idx="1861">
                  <c:v>235000</c:v>
                </c:pt>
                <c:pt idx="1862">
                  <c:v>235000</c:v>
                </c:pt>
                <c:pt idx="1863">
                  <c:v>235000</c:v>
                </c:pt>
                <c:pt idx="1864">
                  <c:v>235000</c:v>
                </c:pt>
                <c:pt idx="1865">
                  <c:v>235000</c:v>
                </c:pt>
                <c:pt idx="1866">
                  <c:v>235000</c:v>
                </c:pt>
                <c:pt idx="1867">
                  <c:v>235000</c:v>
                </c:pt>
                <c:pt idx="1868">
                  <c:v>235000</c:v>
                </c:pt>
                <c:pt idx="1869">
                  <c:v>235000</c:v>
                </c:pt>
                <c:pt idx="1870">
                  <c:v>235000</c:v>
                </c:pt>
                <c:pt idx="1871">
                  <c:v>235000</c:v>
                </c:pt>
                <c:pt idx="1872">
                  <c:v>235000</c:v>
                </c:pt>
                <c:pt idx="1873">
                  <c:v>235000</c:v>
                </c:pt>
                <c:pt idx="1874">
                  <c:v>235000</c:v>
                </c:pt>
                <c:pt idx="1875">
                  <c:v>235000</c:v>
                </c:pt>
                <c:pt idx="1876">
                  <c:v>235000</c:v>
                </c:pt>
                <c:pt idx="1877">
                  <c:v>235000</c:v>
                </c:pt>
                <c:pt idx="1878">
                  <c:v>235000</c:v>
                </c:pt>
                <c:pt idx="1879">
                  <c:v>235000</c:v>
                </c:pt>
                <c:pt idx="1880">
                  <c:v>235000</c:v>
                </c:pt>
                <c:pt idx="1881">
                  <c:v>235000</c:v>
                </c:pt>
                <c:pt idx="1882">
                  <c:v>235000</c:v>
                </c:pt>
                <c:pt idx="1883">
                  <c:v>235000</c:v>
                </c:pt>
                <c:pt idx="1884">
                  <c:v>235000</c:v>
                </c:pt>
                <c:pt idx="1885">
                  <c:v>235000</c:v>
                </c:pt>
                <c:pt idx="1886">
                  <c:v>235000</c:v>
                </c:pt>
                <c:pt idx="1887">
                  <c:v>235000</c:v>
                </c:pt>
                <c:pt idx="1888">
                  <c:v>235000</c:v>
                </c:pt>
                <c:pt idx="1889">
                  <c:v>235000</c:v>
                </c:pt>
                <c:pt idx="1890">
                  <c:v>235000</c:v>
                </c:pt>
                <c:pt idx="1891">
                  <c:v>235000</c:v>
                </c:pt>
                <c:pt idx="1892">
                  <c:v>235000</c:v>
                </c:pt>
                <c:pt idx="1893">
                  <c:v>235000</c:v>
                </c:pt>
                <c:pt idx="1894">
                  <c:v>235000</c:v>
                </c:pt>
                <c:pt idx="1895">
                  <c:v>235000</c:v>
                </c:pt>
                <c:pt idx="1896">
                  <c:v>235000</c:v>
                </c:pt>
                <c:pt idx="1897">
                  <c:v>235000</c:v>
                </c:pt>
                <c:pt idx="1898">
                  <c:v>235000</c:v>
                </c:pt>
                <c:pt idx="1899">
                  <c:v>235000</c:v>
                </c:pt>
                <c:pt idx="1900">
                  <c:v>235000</c:v>
                </c:pt>
                <c:pt idx="1901">
                  <c:v>235000</c:v>
                </c:pt>
                <c:pt idx="1902">
                  <c:v>235000</c:v>
                </c:pt>
                <c:pt idx="1903">
                  <c:v>235000</c:v>
                </c:pt>
                <c:pt idx="1904">
                  <c:v>235000</c:v>
                </c:pt>
                <c:pt idx="1905">
                  <c:v>235000</c:v>
                </c:pt>
                <c:pt idx="1906">
                  <c:v>235000</c:v>
                </c:pt>
                <c:pt idx="1907">
                  <c:v>235000</c:v>
                </c:pt>
                <c:pt idx="1908">
                  <c:v>235000</c:v>
                </c:pt>
                <c:pt idx="1909">
                  <c:v>235000</c:v>
                </c:pt>
                <c:pt idx="1910">
                  <c:v>235000</c:v>
                </c:pt>
                <c:pt idx="1911">
                  <c:v>235000</c:v>
                </c:pt>
                <c:pt idx="1912">
                  <c:v>235000</c:v>
                </c:pt>
                <c:pt idx="1913">
                  <c:v>235000</c:v>
                </c:pt>
                <c:pt idx="1914">
                  <c:v>235000</c:v>
                </c:pt>
                <c:pt idx="1915">
                  <c:v>235000</c:v>
                </c:pt>
                <c:pt idx="1916">
                  <c:v>235000</c:v>
                </c:pt>
                <c:pt idx="1917">
                  <c:v>235000</c:v>
                </c:pt>
                <c:pt idx="1918">
                  <c:v>235000</c:v>
                </c:pt>
                <c:pt idx="1919">
                  <c:v>235000</c:v>
                </c:pt>
                <c:pt idx="1920">
                  <c:v>235000</c:v>
                </c:pt>
                <c:pt idx="1921">
                  <c:v>235000</c:v>
                </c:pt>
                <c:pt idx="1922">
                  <c:v>235000</c:v>
                </c:pt>
                <c:pt idx="1923">
                  <c:v>235000</c:v>
                </c:pt>
                <c:pt idx="1924">
                  <c:v>235000</c:v>
                </c:pt>
                <c:pt idx="1925">
                  <c:v>235000</c:v>
                </c:pt>
                <c:pt idx="1926">
                  <c:v>235000</c:v>
                </c:pt>
                <c:pt idx="1927">
                  <c:v>235000</c:v>
                </c:pt>
                <c:pt idx="1928">
                  <c:v>235000</c:v>
                </c:pt>
                <c:pt idx="1929">
                  <c:v>235000</c:v>
                </c:pt>
                <c:pt idx="1930">
                  <c:v>235000</c:v>
                </c:pt>
                <c:pt idx="1931">
                  <c:v>235000</c:v>
                </c:pt>
                <c:pt idx="1932">
                  <c:v>235000</c:v>
                </c:pt>
                <c:pt idx="1933">
                  <c:v>235000</c:v>
                </c:pt>
                <c:pt idx="1934">
                  <c:v>235000</c:v>
                </c:pt>
                <c:pt idx="1935">
                  <c:v>235000</c:v>
                </c:pt>
                <c:pt idx="1936">
                  <c:v>235000</c:v>
                </c:pt>
                <c:pt idx="1937">
                  <c:v>235000</c:v>
                </c:pt>
                <c:pt idx="1938">
                  <c:v>235000</c:v>
                </c:pt>
                <c:pt idx="1939">
                  <c:v>235000</c:v>
                </c:pt>
                <c:pt idx="1940">
                  <c:v>235000</c:v>
                </c:pt>
                <c:pt idx="1941">
                  <c:v>235000</c:v>
                </c:pt>
                <c:pt idx="1942">
                  <c:v>235000</c:v>
                </c:pt>
                <c:pt idx="1943">
                  <c:v>235000</c:v>
                </c:pt>
                <c:pt idx="1944">
                  <c:v>235000</c:v>
                </c:pt>
                <c:pt idx="1945">
                  <c:v>235000</c:v>
                </c:pt>
                <c:pt idx="1946">
                  <c:v>235000</c:v>
                </c:pt>
                <c:pt idx="1947">
                  <c:v>235000</c:v>
                </c:pt>
                <c:pt idx="1948">
                  <c:v>235000</c:v>
                </c:pt>
                <c:pt idx="1949">
                  <c:v>235000</c:v>
                </c:pt>
                <c:pt idx="1950">
                  <c:v>235000</c:v>
                </c:pt>
                <c:pt idx="1951">
                  <c:v>235000</c:v>
                </c:pt>
                <c:pt idx="1952">
                  <c:v>235000</c:v>
                </c:pt>
                <c:pt idx="1953">
                  <c:v>235000</c:v>
                </c:pt>
                <c:pt idx="1954">
                  <c:v>235000</c:v>
                </c:pt>
                <c:pt idx="1955">
                  <c:v>235000</c:v>
                </c:pt>
                <c:pt idx="1956">
                  <c:v>235000</c:v>
                </c:pt>
                <c:pt idx="1957">
                  <c:v>235000</c:v>
                </c:pt>
                <c:pt idx="1958">
                  <c:v>235000</c:v>
                </c:pt>
                <c:pt idx="1959">
                  <c:v>235000</c:v>
                </c:pt>
                <c:pt idx="1960">
                  <c:v>235000</c:v>
                </c:pt>
                <c:pt idx="1961">
                  <c:v>235000</c:v>
                </c:pt>
                <c:pt idx="1962">
                  <c:v>235000</c:v>
                </c:pt>
                <c:pt idx="1963">
                  <c:v>235000</c:v>
                </c:pt>
                <c:pt idx="1964">
                  <c:v>235000</c:v>
                </c:pt>
                <c:pt idx="1965">
                  <c:v>235000</c:v>
                </c:pt>
                <c:pt idx="1966">
                  <c:v>235000</c:v>
                </c:pt>
                <c:pt idx="1967">
                  <c:v>235000</c:v>
                </c:pt>
                <c:pt idx="1968">
                  <c:v>235000</c:v>
                </c:pt>
                <c:pt idx="1969">
                  <c:v>235000</c:v>
                </c:pt>
                <c:pt idx="1970">
                  <c:v>235000</c:v>
                </c:pt>
                <c:pt idx="1971">
                  <c:v>235000</c:v>
                </c:pt>
                <c:pt idx="1972">
                  <c:v>235000</c:v>
                </c:pt>
                <c:pt idx="1973">
                  <c:v>235000</c:v>
                </c:pt>
                <c:pt idx="1974">
                  <c:v>235000</c:v>
                </c:pt>
                <c:pt idx="1975">
                  <c:v>235000</c:v>
                </c:pt>
                <c:pt idx="1976">
                  <c:v>235000</c:v>
                </c:pt>
                <c:pt idx="1977">
                  <c:v>235000</c:v>
                </c:pt>
                <c:pt idx="1978">
                  <c:v>235000</c:v>
                </c:pt>
                <c:pt idx="1979">
                  <c:v>235000</c:v>
                </c:pt>
                <c:pt idx="1980">
                  <c:v>235000</c:v>
                </c:pt>
                <c:pt idx="1981">
                  <c:v>235000</c:v>
                </c:pt>
                <c:pt idx="1982">
                  <c:v>235000</c:v>
                </c:pt>
                <c:pt idx="1983">
                  <c:v>231000</c:v>
                </c:pt>
                <c:pt idx="1984">
                  <c:v>228000</c:v>
                </c:pt>
                <c:pt idx="1985">
                  <c:v>228000</c:v>
                </c:pt>
                <c:pt idx="1986">
                  <c:v>228000</c:v>
                </c:pt>
                <c:pt idx="1987">
                  <c:v>235000</c:v>
                </c:pt>
                <c:pt idx="1988">
                  <c:v>235000</c:v>
                </c:pt>
                <c:pt idx="1989">
                  <c:v>235000</c:v>
                </c:pt>
                <c:pt idx="1990">
                  <c:v>235000</c:v>
                </c:pt>
                <c:pt idx="1991">
                  <c:v>235000</c:v>
                </c:pt>
                <c:pt idx="1992">
                  <c:v>235000</c:v>
                </c:pt>
                <c:pt idx="1993">
                  <c:v>235000</c:v>
                </c:pt>
                <c:pt idx="1994">
                  <c:v>235000</c:v>
                </c:pt>
                <c:pt idx="1995">
                  <c:v>235000</c:v>
                </c:pt>
                <c:pt idx="1996">
                  <c:v>235000</c:v>
                </c:pt>
                <c:pt idx="1997">
                  <c:v>235000</c:v>
                </c:pt>
                <c:pt idx="1998">
                  <c:v>235000</c:v>
                </c:pt>
                <c:pt idx="1999">
                  <c:v>235000</c:v>
                </c:pt>
                <c:pt idx="2000">
                  <c:v>235000</c:v>
                </c:pt>
                <c:pt idx="2001">
                  <c:v>235000</c:v>
                </c:pt>
                <c:pt idx="2002">
                  <c:v>235000</c:v>
                </c:pt>
                <c:pt idx="2003">
                  <c:v>235000</c:v>
                </c:pt>
                <c:pt idx="2004">
                  <c:v>235000</c:v>
                </c:pt>
                <c:pt idx="2005">
                  <c:v>235000</c:v>
                </c:pt>
                <c:pt idx="2006">
                  <c:v>235000</c:v>
                </c:pt>
                <c:pt idx="2007">
                  <c:v>235000</c:v>
                </c:pt>
                <c:pt idx="2008">
                  <c:v>235000</c:v>
                </c:pt>
                <c:pt idx="2009">
                  <c:v>235000</c:v>
                </c:pt>
                <c:pt idx="2010">
                  <c:v>235000</c:v>
                </c:pt>
                <c:pt idx="2011">
                  <c:v>235000</c:v>
                </c:pt>
                <c:pt idx="2012">
                  <c:v>235000</c:v>
                </c:pt>
                <c:pt idx="2013">
                  <c:v>235000</c:v>
                </c:pt>
                <c:pt idx="2014">
                  <c:v>235000</c:v>
                </c:pt>
                <c:pt idx="2015">
                  <c:v>235000</c:v>
                </c:pt>
                <c:pt idx="2016">
                  <c:v>235000</c:v>
                </c:pt>
                <c:pt idx="2017">
                  <c:v>235000</c:v>
                </c:pt>
                <c:pt idx="2018">
                  <c:v>235000</c:v>
                </c:pt>
                <c:pt idx="2019">
                  <c:v>235000</c:v>
                </c:pt>
                <c:pt idx="2020">
                  <c:v>236000</c:v>
                </c:pt>
                <c:pt idx="2021">
                  <c:v>236000</c:v>
                </c:pt>
                <c:pt idx="2022">
                  <c:v>236000</c:v>
                </c:pt>
                <c:pt idx="2023">
                  <c:v>236000</c:v>
                </c:pt>
                <c:pt idx="2024">
                  <c:v>236000</c:v>
                </c:pt>
                <c:pt idx="2025">
                  <c:v>237000</c:v>
                </c:pt>
                <c:pt idx="2026">
                  <c:v>237000</c:v>
                </c:pt>
                <c:pt idx="2027">
                  <c:v>237000</c:v>
                </c:pt>
                <c:pt idx="2028">
                  <c:v>237000</c:v>
                </c:pt>
                <c:pt idx="2029">
                  <c:v>237000</c:v>
                </c:pt>
                <c:pt idx="2030">
                  <c:v>237000</c:v>
                </c:pt>
                <c:pt idx="2031">
                  <c:v>237000</c:v>
                </c:pt>
                <c:pt idx="2032">
                  <c:v>237000</c:v>
                </c:pt>
                <c:pt idx="2033">
                  <c:v>237000</c:v>
                </c:pt>
                <c:pt idx="2034">
                  <c:v>237000</c:v>
                </c:pt>
                <c:pt idx="2035">
                  <c:v>237000</c:v>
                </c:pt>
                <c:pt idx="2036">
                  <c:v>237000</c:v>
                </c:pt>
                <c:pt idx="2037">
                  <c:v>237000</c:v>
                </c:pt>
                <c:pt idx="2038">
                  <c:v>237000</c:v>
                </c:pt>
                <c:pt idx="2039">
                  <c:v>237000</c:v>
                </c:pt>
                <c:pt idx="2040">
                  <c:v>237000</c:v>
                </c:pt>
                <c:pt idx="2041">
                  <c:v>237000</c:v>
                </c:pt>
                <c:pt idx="2042">
                  <c:v>237000</c:v>
                </c:pt>
                <c:pt idx="2043">
                  <c:v>237000</c:v>
                </c:pt>
                <c:pt idx="2044">
                  <c:v>237000</c:v>
                </c:pt>
                <c:pt idx="2045">
                  <c:v>237000</c:v>
                </c:pt>
                <c:pt idx="2046">
                  <c:v>237000</c:v>
                </c:pt>
                <c:pt idx="2047">
                  <c:v>237000</c:v>
                </c:pt>
                <c:pt idx="2048">
                  <c:v>237000</c:v>
                </c:pt>
                <c:pt idx="2049">
                  <c:v>237000</c:v>
                </c:pt>
                <c:pt idx="2050">
                  <c:v>237000</c:v>
                </c:pt>
                <c:pt idx="2051">
                  <c:v>237000</c:v>
                </c:pt>
                <c:pt idx="2052">
                  <c:v>237000</c:v>
                </c:pt>
                <c:pt idx="2053">
                  <c:v>237000</c:v>
                </c:pt>
                <c:pt idx="2054">
                  <c:v>237000</c:v>
                </c:pt>
                <c:pt idx="2055">
                  <c:v>237000</c:v>
                </c:pt>
                <c:pt idx="2056">
                  <c:v>237000</c:v>
                </c:pt>
                <c:pt idx="2057">
                  <c:v>237000</c:v>
                </c:pt>
                <c:pt idx="2058">
                  <c:v>237000</c:v>
                </c:pt>
                <c:pt idx="2059">
                  <c:v>237000</c:v>
                </c:pt>
                <c:pt idx="2060">
                  <c:v>237000</c:v>
                </c:pt>
                <c:pt idx="2061">
                  <c:v>237000</c:v>
                </c:pt>
                <c:pt idx="2062">
                  <c:v>237000</c:v>
                </c:pt>
                <c:pt idx="2063">
                  <c:v>237000</c:v>
                </c:pt>
                <c:pt idx="2064">
                  <c:v>237000</c:v>
                </c:pt>
                <c:pt idx="2065">
                  <c:v>237000</c:v>
                </c:pt>
                <c:pt idx="2066">
                  <c:v>237000</c:v>
                </c:pt>
                <c:pt idx="2067">
                  <c:v>237000</c:v>
                </c:pt>
                <c:pt idx="2068">
                  <c:v>237000</c:v>
                </c:pt>
                <c:pt idx="2069">
                  <c:v>237000</c:v>
                </c:pt>
                <c:pt idx="2070">
                  <c:v>237000</c:v>
                </c:pt>
                <c:pt idx="2071">
                  <c:v>237000</c:v>
                </c:pt>
                <c:pt idx="2072">
                  <c:v>237000</c:v>
                </c:pt>
                <c:pt idx="2073">
                  <c:v>237000</c:v>
                </c:pt>
                <c:pt idx="2074">
                  <c:v>237000</c:v>
                </c:pt>
                <c:pt idx="2075">
                  <c:v>237000</c:v>
                </c:pt>
                <c:pt idx="2076">
                  <c:v>237000</c:v>
                </c:pt>
                <c:pt idx="2077">
                  <c:v>237000</c:v>
                </c:pt>
                <c:pt idx="2078">
                  <c:v>237000</c:v>
                </c:pt>
                <c:pt idx="2079">
                  <c:v>237000</c:v>
                </c:pt>
                <c:pt idx="2080">
                  <c:v>237000</c:v>
                </c:pt>
                <c:pt idx="2081">
                  <c:v>237000</c:v>
                </c:pt>
                <c:pt idx="2082">
                  <c:v>237000</c:v>
                </c:pt>
                <c:pt idx="2083">
                  <c:v>237000</c:v>
                </c:pt>
                <c:pt idx="2084">
                  <c:v>237000</c:v>
                </c:pt>
                <c:pt idx="2085">
                  <c:v>237000</c:v>
                </c:pt>
                <c:pt idx="2086">
                  <c:v>237000</c:v>
                </c:pt>
                <c:pt idx="2087">
                  <c:v>237000</c:v>
                </c:pt>
                <c:pt idx="2088">
                  <c:v>237000</c:v>
                </c:pt>
                <c:pt idx="2089">
                  <c:v>237000</c:v>
                </c:pt>
                <c:pt idx="2090">
                  <c:v>237000</c:v>
                </c:pt>
                <c:pt idx="2091">
                  <c:v>237000</c:v>
                </c:pt>
                <c:pt idx="2092">
                  <c:v>237000</c:v>
                </c:pt>
                <c:pt idx="2093">
                  <c:v>237000</c:v>
                </c:pt>
                <c:pt idx="2094">
                  <c:v>237000</c:v>
                </c:pt>
                <c:pt idx="2095">
                  <c:v>237000</c:v>
                </c:pt>
                <c:pt idx="2096">
                  <c:v>237000</c:v>
                </c:pt>
                <c:pt idx="2097">
                  <c:v>237000</c:v>
                </c:pt>
                <c:pt idx="2098">
                  <c:v>237000</c:v>
                </c:pt>
                <c:pt idx="2099">
                  <c:v>237000</c:v>
                </c:pt>
                <c:pt idx="2100">
                  <c:v>237000</c:v>
                </c:pt>
                <c:pt idx="2101">
                  <c:v>237000</c:v>
                </c:pt>
                <c:pt idx="2102">
                  <c:v>237000</c:v>
                </c:pt>
                <c:pt idx="2103">
                  <c:v>237000</c:v>
                </c:pt>
                <c:pt idx="2104">
                  <c:v>237000</c:v>
                </c:pt>
                <c:pt idx="2105">
                  <c:v>237000</c:v>
                </c:pt>
                <c:pt idx="2106">
                  <c:v>237000</c:v>
                </c:pt>
                <c:pt idx="2107">
                  <c:v>237000</c:v>
                </c:pt>
                <c:pt idx="2108">
                  <c:v>237000</c:v>
                </c:pt>
                <c:pt idx="2109">
                  <c:v>237000</c:v>
                </c:pt>
                <c:pt idx="2110">
                  <c:v>237000</c:v>
                </c:pt>
                <c:pt idx="2111">
                  <c:v>237000</c:v>
                </c:pt>
                <c:pt idx="2112">
                  <c:v>237000</c:v>
                </c:pt>
                <c:pt idx="2113">
                  <c:v>237000</c:v>
                </c:pt>
                <c:pt idx="2114">
                  <c:v>237000</c:v>
                </c:pt>
                <c:pt idx="2115">
                  <c:v>237000</c:v>
                </c:pt>
                <c:pt idx="2116">
                  <c:v>237000</c:v>
                </c:pt>
                <c:pt idx="2117">
                  <c:v>237000</c:v>
                </c:pt>
                <c:pt idx="2118">
                  <c:v>237000</c:v>
                </c:pt>
                <c:pt idx="2119">
                  <c:v>237000</c:v>
                </c:pt>
                <c:pt idx="2120">
                  <c:v>237000</c:v>
                </c:pt>
                <c:pt idx="2121">
                  <c:v>237000</c:v>
                </c:pt>
                <c:pt idx="2122">
                  <c:v>237000</c:v>
                </c:pt>
                <c:pt idx="2123">
                  <c:v>237000</c:v>
                </c:pt>
                <c:pt idx="2124">
                  <c:v>237000</c:v>
                </c:pt>
                <c:pt idx="2125">
                  <c:v>237000</c:v>
                </c:pt>
                <c:pt idx="2126">
                  <c:v>237000</c:v>
                </c:pt>
                <c:pt idx="2127">
                  <c:v>237000</c:v>
                </c:pt>
                <c:pt idx="2128">
                  <c:v>237000</c:v>
                </c:pt>
                <c:pt idx="2129">
                  <c:v>237000</c:v>
                </c:pt>
                <c:pt idx="2130">
                  <c:v>237000</c:v>
                </c:pt>
                <c:pt idx="2131">
                  <c:v>237000</c:v>
                </c:pt>
                <c:pt idx="2132">
                  <c:v>237000</c:v>
                </c:pt>
                <c:pt idx="2133">
                  <c:v>237000</c:v>
                </c:pt>
                <c:pt idx="2134">
                  <c:v>237000</c:v>
                </c:pt>
                <c:pt idx="2135">
                  <c:v>237000</c:v>
                </c:pt>
                <c:pt idx="2136">
                  <c:v>237000</c:v>
                </c:pt>
                <c:pt idx="2137">
                  <c:v>237000</c:v>
                </c:pt>
                <c:pt idx="2138">
                  <c:v>237000</c:v>
                </c:pt>
                <c:pt idx="2139">
                  <c:v>237000</c:v>
                </c:pt>
                <c:pt idx="2140">
                  <c:v>237000</c:v>
                </c:pt>
                <c:pt idx="2141">
                  <c:v>237000</c:v>
                </c:pt>
                <c:pt idx="2142">
                  <c:v>237000</c:v>
                </c:pt>
                <c:pt idx="2143">
                  <c:v>237000</c:v>
                </c:pt>
                <c:pt idx="2144">
                  <c:v>237000</c:v>
                </c:pt>
                <c:pt idx="2145">
                  <c:v>237000</c:v>
                </c:pt>
                <c:pt idx="2146">
                  <c:v>237000</c:v>
                </c:pt>
                <c:pt idx="2147">
                  <c:v>237000</c:v>
                </c:pt>
                <c:pt idx="2148">
                  <c:v>237000</c:v>
                </c:pt>
                <c:pt idx="2149">
                  <c:v>237000</c:v>
                </c:pt>
                <c:pt idx="2150">
                  <c:v>237000</c:v>
                </c:pt>
                <c:pt idx="2151">
                  <c:v>237000</c:v>
                </c:pt>
                <c:pt idx="2152">
                  <c:v>237000</c:v>
                </c:pt>
                <c:pt idx="2153">
                  <c:v>237000</c:v>
                </c:pt>
                <c:pt idx="2154">
                  <c:v>237000</c:v>
                </c:pt>
                <c:pt idx="2155">
                  <c:v>237000</c:v>
                </c:pt>
                <c:pt idx="2156">
                  <c:v>237000</c:v>
                </c:pt>
                <c:pt idx="2157">
                  <c:v>237000</c:v>
                </c:pt>
                <c:pt idx="2158">
                  <c:v>237000</c:v>
                </c:pt>
                <c:pt idx="2159">
                  <c:v>237000</c:v>
                </c:pt>
                <c:pt idx="2160">
                  <c:v>237000</c:v>
                </c:pt>
                <c:pt idx="2161">
                  <c:v>237000</c:v>
                </c:pt>
                <c:pt idx="2162">
                  <c:v>237000</c:v>
                </c:pt>
                <c:pt idx="2163">
                  <c:v>237000</c:v>
                </c:pt>
                <c:pt idx="2164">
                  <c:v>237000</c:v>
                </c:pt>
                <c:pt idx="2165">
                  <c:v>237000</c:v>
                </c:pt>
                <c:pt idx="2166">
                  <c:v>237000</c:v>
                </c:pt>
                <c:pt idx="2167">
                  <c:v>237000</c:v>
                </c:pt>
                <c:pt idx="2168">
                  <c:v>237000</c:v>
                </c:pt>
                <c:pt idx="2169">
                  <c:v>237000</c:v>
                </c:pt>
                <c:pt idx="2170">
                  <c:v>237000</c:v>
                </c:pt>
                <c:pt idx="2171">
                  <c:v>237000</c:v>
                </c:pt>
                <c:pt idx="2172">
                  <c:v>237000</c:v>
                </c:pt>
                <c:pt idx="2173">
                  <c:v>237000</c:v>
                </c:pt>
                <c:pt idx="2174">
                  <c:v>237000</c:v>
                </c:pt>
                <c:pt idx="2175">
                  <c:v>237000</c:v>
                </c:pt>
                <c:pt idx="2176">
                  <c:v>237000</c:v>
                </c:pt>
                <c:pt idx="2177">
                  <c:v>237000</c:v>
                </c:pt>
                <c:pt idx="2178">
                  <c:v>237000</c:v>
                </c:pt>
                <c:pt idx="2179">
                  <c:v>237000</c:v>
                </c:pt>
                <c:pt idx="2180">
                  <c:v>237000</c:v>
                </c:pt>
                <c:pt idx="2181">
                  <c:v>237000</c:v>
                </c:pt>
                <c:pt idx="2182">
                  <c:v>237000</c:v>
                </c:pt>
                <c:pt idx="2183">
                  <c:v>237000</c:v>
                </c:pt>
                <c:pt idx="2184">
                  <c:v>237000</c:v>
                </c:pt>
                <c:pt idx="2185">
                  <c:v>237000</c:v>
                </c:pt>
                <c:pt idx="2186">
                  <c:v>237000</c:v>
                </c:pt>
                <c:pt idx="2187">
                  <c:v>232000</c:v>
                </c:pt>
                <c:pt idx="2188">
                  <c:v>230000</c:v>
                </c:pt>
                <c:pt idx="2189">
                  <c:v>230000</c:v>
                </c:pt>
                <c:pt idx="2190">
                  <c:v>230000</c:v>
                </c:pt>
                <c:pt idx="2191">
                  <c:v>237000</c:v>
                </c:pt>
                <c:pt idx="2192">
                  <c:v>237000</c:v>
                </c:pt>
                <c:pt idx="2193">
                  <c:v>237000</c:v>
                </c:pt>
                <c:pt idx="2194">
                  <c:v>237000</c:v>
                </c:pt>
                <c:pt idx="2195">
                  <c:v>237000</c:v>
                </c:pt>
                <c:pt idx="2196">
                  <c:v>237000</c:v>
                </c:pt>
                <c:pt idx="2197">
                  <c:v>237000</c:v>
                </c:pt>
                <c:pt idx="2198">
                  <c:v>237000</c:v>
                </c:pt>
                <c:pt idx="2199">
                  <c:v>237000</c:v>
                </c:pt>
                <c:pt idx="2200">
                  <c:v>237000</c:v>
                </c:pt>
                <c:pt idx="2201">
                  <c:v>237000</c:v>
                </c:pt>
                <c:pt idx="2202">
                  <c:v>237000</c:v>
                </c:pt>
                <c:pt idx="2203">
                  <c:v>237000</c:v>
                </c:pt>
                <c:pt idx="2204">
                  <c:v>237000</c:v>
                </c:pt>
                <c:pt idx="2205">
                  <c:v>237000</c:v>
                </c:pt>
                <c:pt idx="2206">
                  <c:v>237000</c:v>
                </c:pt>
                <c:pt idx="2207">
                  <c:v>237000</c:v>
                </c:pt>
                <c:pt idx="2208">
                  <c:v>237000</c:v>
                </c:pt>
                <c:pt idx="2209">
                  <c:v>237000</c:v>
                </c:pt>
                <c:pt idx="2210">
                  <c:v>237000</c:v>
                </c:pt>
                <c:pt idx="2211">
                  <c:v>237000</c:v>
                </c:pt>
                <c:pt idx="2212">
                  <c:v>237000</c:v>
                </c:pt>
                <c:pt idx="2213">
                  <c:v>237000</c:v>
                </c:pt>
                <c:pt idx="2214">
                  <c:v>237000</c:v>
                </c:pt>
                <c:pt idx="2215">
                  <c:v>237000</c:v>
                </c:pt>
                <c:pt idx="2216">
                  <c:v>237000</c:v>
                </c:pt>
                <c:pt idx="2217">
                  <c:v>237000</c:v>
                </c:pt>
                <c:pt idx="2218">
                  <c:v>237000</c:v>
                </c:pt>
                <c:pt idx="2219">
                  <c:v>237000</c:v>
                </c:pt>
                <c:pt idx="2220">
                  <c:v>237000</c:v>
                </c:pt>
                <c:pt idx="2221">
                  <c:v>237000</c:v>
                </c:pt>
                <c:pt idx="2222">
                  <c:v>237000</c:v>
                </c:pt>
                <c:pt idx="2223">
                  <c:v>237000</c:v>
                </c:pt>
                <c:pt idx="2224">
                  <c:v>237000</c:v>
                </c:pt>
                <c:pt idx="2225">
                  <c:v>237000</c:v>
                </c:pt>
                <c:pt idx="2226">
                  <c:v>237000</c:v>
                </c:pt>
                <c:pt idx="2227">
                  <c:v>237000</c:v>
                </c:pt>
                <c:pt idx="2228">
                  <c:v>237000</c:v>
                </c:pt>
                <c:pt idx="2229">
                  <c:v>237000</c:v>
                </c:pt>
                <c:pt idx="2230">
                  <c:v>237000</c:v>
                </c:pt>
                <c:pt idx="2231">
                  <c:v>237000</c:v>
                </c:pt>
                <c:pt idx="2232">
                  <c:v>237000</c:v>
                </c:pt>
                <c:pt idx="2233">
                  <c:v>237000</c:v>
                </c:pt>
                <c:pt idx="2234">
                  <c:v>237000</c:v>
                </c:pt>
                <c:pt idx="2235">
                  <c:v>237000</c:v>
                </c:pt>
                <c:pt idx="2236">
                  <c:v>237000</c:v>
                </c:pt>
                <c:pt idx="2237">
                  <c:v>237000</c:v>
                </c:pt>
                <c:pt idx="2238">
                  <c:v>237000</c:v>
                </c:pt>
                <c:pt idx="2239">
                  <c:v>237000</c:v>
                </c:pt>
                <c:pt idx="2240">
                  <c:v>237000</c:v>
                </c:pt>
                <c:pt idx="2241">
                  <c:v>237000</c:v>
                </c:pt>
                <c:pt idx="2242">
                  <c:v>237000</c:v>
                </c:pt>
                <c:pt idx="2243">
                  <c:v>237000</c:v>
                </c:pt>
                <c:pt idx="2244">
                  <c:v>237000</c:v>
                </c:pt>
                <c:pt idx="2245">
                  <c:v>237000</c:v>
                </c:pt>
                <c:pt idx="2246">
                  <c:v>237000</c:v>
                </c:pt>
                <c:pt idx="2247">
                  <c:v>237000</c:v>
                </c:pt>
                <c:pt idx="2248">
                  <c:v>237000</c:v>
                </c:pt>
                <c:pt idx="2249">
                  <c:v>237000</c:v>
                </c:pt>
                <c:pt idx="2250">
                  <c:v>237000</c:v>
                </c:pt>
                <c:pt idx="2251">
                  <c:v>237000</c:v>
                </c:pt>
                <c:pt idx="2252">
                  <c:v>237000</c:v>
                </c:pt>
                <c:pt idx="2253">
                  <c:v>237000</c:v>
                </c:pt>
                <c:pt idx="2254">
                  <c:v>237000</c:v>
                </c:pt>
                <c:pt idx="2255">
                  <c:v>237000</c:v>
                </c:pt>
                <c:pt idx="2256">
                  <c:v>237000</c:v>
                </c:pt>
                <c:pt idx="2257">
                  <c:v>237000</c:v>
                </c:pt>
                <c:pt idx="2258">
                  <c:v>237000</c:v>
                </c:pt>
                <c:pt idx="2259">
                  <c:v>237000</c:v>
                </c:pt>
                <c:pt idx="2260">
                  <c:v>237000</c:v>
                </c:pt>
                <c:pt idx="2261">
                  <c:v>237000</c:v>
                </c:pt>
                <c:pt idx="2262">
                  <c:v>237000</c:v>
                </c:pt>
                <c:pt idx="2263">
                  <c:v>237000</c:v>
                </c:pt>
                <c:pt idx="2264">
                  <c:v>237000</c:v>
                </c:pt>
                <c:pt idx="2265">
                  <c:v>237000</c:v>
                </c:pt>
                <c:pt idx="2266">
                  <c:v>237000</c:v>
                </c:pt>
                <c:pt idx="2267">
                  <c:v>237000</c:v>
                </c:pt>
                <c:pt idx="2268">
                  <c:v>237000</c:v>
                </c:pt>
                <c:pt idx="2269">
                  <c:v>237000</c:v>
                </c:pt>
                <c:pt idx="2270">
                  <c:v>237000</c:v>
                </c:pt>
                <c:pt idx="2271">
                  <c:v>237000</c:v>
                </c:pt>
                <c:pt idx="2272">
                  <c:v>237000</c:v>
                </c:pt>
                <c:pt idx="2273">
                  <c:v>237000</c:v>
                </c:pt>
                <c:pt idx="2274">
                  <c:v>237000</c:v>
                </c:pt>
                <c:pt idx="2275">
                  <c:v>237000</c:v>
                </c:pt>
                <c:pt idx="2276">
                  <c:v>237000</c:v>
                </c:pt>
                <c:pt idx="2277">
                  <c:v>238000</c:v>
                </c:pt>
                <c:pt idx="2278">
                  <c:v>238000</c:v>
                </c:pt>
                <c:pt idx="2279">
                  <c:v>238000</c:v>
                </c:pt>
                <c:pt idx="2280">
                  <c:v>238000</c:v>
                </c:pt>
                <c:pt idx="2281">
                  <c:v>238000</c:v>
                </c:pt>
                <c:pt idx="2282">
                  <c:v>239000</c:v>
                </c:pt>
                <c:pt idx="2283">
                  <c:v>239000</c:v>
                </c:pt>
                <c:pt idx="2284">
                  <c:v>239000</c:v>
                </c:pt>
                <c:pt idx="2285">
                  <c:v>239000</c:v>
                </c:pt>
                <c:pt idx="2286">
                  <c:v>239000</c:v>
                </c:pt>
                <c:pt idx="2287">
                  <c:v>239000</c:v>
                </c:pt>
                <c:pt idx="2288">
                  <c:v>239000</c:v>
                </c:pt>
                <c:pt idx="2289">
                  <c:v>239000</c:v>
                </c:pt>
                <c:pt idx="2290">
                  <c:v>239000</c:v>
                </c:pt>
                <c:pt idx="2291">
                  <c:v>239000</c:v>
                </c:pt>
                <c:pt idx="2292">
                  <c:v>239000</c:v>
                </c:pt>
                <c:pt idx="2293">
                  <c:v>239000</c:v>
                </c:pt>
                <c:pt idx="2294">
                  <c:v>239000</c:v>
                </c:pt>
                <c:pt idx="2295">
                  <c:v>239000</c:v>
                </c:pt>
                <c:pt idx="2296">
                  <c:v>239000</c:v>
                </c:pt>
                <c:pt idx="2297">
                  <c:v>239000</c:v>
                </c:pt>
                <c:pt idx="2298">
                  <c:v>239000</c:v>
                </c:pt>
                <c:pt idx="2299">
                  <c:v>239000</c:v>
                </c:pt>
                <c:pt idx="2300">
                  <c:v>239000</c:v>
                </c:pt>
                <c:pt idx="2301">
                  <c:v>239000</c:v>
                </c:pt>
                <c:pt idx="2302">
                  <c:v>239000</c:v>
                </c:pt>
                <c:pt idx="2303">
                  <c:v>239000</c:v>
                </c:pt>
                <c:pt idx="2304">
                  <c:v>239000</c:v>
                </c:pt>
                <c:pt idx="2305">
                  <c:v>239000</c:v>
                </c:pt>
                <c:pt idx="2306">
                  <c:v>239000</c:v>
                </c:pt>
                <c:pt idx="2307">
                  <c:v>239000</c:v>
                </c:pt>
                <c:pt idx="2308">
                  <c:v>239000</c:v>
                </c:pt>
                <c:pt idx="2309">
                  <c:v>239000</c:v>
                </c:pt>
                <c:pt idx="2310">
                  <c:v>239000</c:v>
                </c:pt>
                <c:pt idx="2311">
                  <c:v>239000</c:v>
                </c:pt>
                <c:pt idx="2312">
                  <c:v>239000</c:v>
                </c:pt>
                <c:pt idx="2313">
                  <c:v>239000</c:v>
                </c:pt>
                <c:pt idx="2314">
                  <c:v>239000</c:v>
                </c:pt>
                <c:pt idx="2315">
                  <c:v>239000</c:v>
                </c:pt>
                <c:pt idx="2316">
                  <c:v>239000</c:v>
                </c:pt>
                <c:pt idx="2317">
                  <c:v>239000</c:v>
                </c:pt>
                <c:pt idx="2318">
                  <c:v>239000</c:v>
                </c:pt>
                <c:pt idx="2319">
                  <c:v>239000</c:v>
                </c:pt>
                <c:pt idx="2320">
                  <c:v>239000</c:v>
                </c:pt>
                <c:pt idx="2321">
                  <c:v>239000</c:v>
                </c:pt>
                <c:pt idx="2322">
                  <c:v>239000</c:v>
                </c:pt>
                <c:pt idx="2323">
                  <c:v>239000</c:v>
                </c:pt>
                <c:pt idx="2324">
                  <c:v>239000</c:v>
                </c:pt>
                <c:pt idx="2325">
                  <c:v>239000</c:v>
                </c:pt>
                <c:pt idx="2326">
                  <c:v>239000</c:v>
                </c:pt>
                <c:pt idx="2327">
                  <c:v>239000</c:v>
                </c:pt>
                <c:pt idx="2328">
                  <c:v>239000</c:v>
                </c:pt>
                <c:pt idx="2329">
                  <c:v>239000</c:v>
                </c:pt>
                <c:pt idx="2330">
                  <c:v>239000</c:v>
                </c:pt>
                <c:pt idx="2331">
                  <c:v>239000</c:v>
                </c:pt>
                <c:pt idx="2332">
                  <c:v>239000</c:v>
                </c:pt>
                <c:pt idx="2333">
                  <c:v>239000</c:v>
                </c:pt>
                <c:pt idx="2334">
                  <c:v>239000</c:v>
                </c:pt>
                <c:pt idx="2335">
                  <c:v>239000</c:v>
                </c:pt>
                <c:pt idx="2336">
                  <c:v>239000</c:v>
                </c:pt>
                <c:pt idx="2337">
                  <c:v>239000</c:v>
                </c:pt>
                <c:pt idx="2338">
                  <c:v>239000</c:v>
                </c:pt>
                <c:pt idx="2339">
                  <c:v>239000</c:v>
                </c:pt>
                <c:pt idx="2340">
                  <c:v>239000</c:v>
                </c:pt>
                <c:pt idx="2341">
                  <c:v>239000</c:v>
                </c:pt>
                <c:pt idx="2342">
                  <c:v>239000</c:v>
                </c:pt>
                <c:pt idx="2343">
                  <c:v>239000</c:v>
                </c:pt>
                <c:pt idx="2344">
                  <c:v>239000</c:v>
                </c:pt>
                <c:pt idx="2345">
                  <c:v>239000</c:v>
                </c:pt>
                <c:pt idx="2346">
                  <c:v>239000</c:v>
                </c:pt>
                <c:pt idx="2347">
                  <c:v>239000</c:v>
                </c:pt>
                <c:pt idx="2348">
                  <c:v>239000</c:v>
                </c:pt>
                <c:pt idx="2349">
                  <c:v>239000</c:v>
                </c:pt>
                <c:pt idx="2350">
                  <c:v>239000</c:v>
                </c:pt>
                <c:pt idx="2351">
                  <c:v>239000</c:v>
                </c:pt>
                <c:pt idx="2352">
                  <c:v>239000</c:v>
                </c:pt>
                <c:pt idx="2353">
                  <c:v>239000</c:v>
                </c:pt>
                <c:pt idx="2354">
                  <c:v>239000</c:v>
                </c:pt>
                <c:pt idx="2355">
                  <c:v>239000</c:v>
                </c:pt>
                <c:pt idx="2356">
                  <c:v>239000</c:v>
                </c:pt>
                <c:pt idx="2357">
                  <c:v>239000</c:v>
                </c:pt>
                <c:pt idx="2358">
                  <c:v>239000</c:v>
                </c:pt>
                <c:pt idx="2359">
                  <c:v>239000</c:v>
                </c:pt>
                <c:pt idx="2360">
                  <c:v>239000</c:v>
                </c:pt>
                <c:pt idx="2361">
                  <c:v>239000</c:v>
                </c:pt>
                <c:pt idx="2362">
                  <c:v>239000</c:v>
                </c:pt>
                <c:pt idx="2363">
                  <c:v>239000</c:v>
                </c:pt>
                <c:pt idx="2364">
                  <c:v>239000</c:v>
                </c:pt>
                <c:pt idx="2365">
                  <c:v>239000</c:v>
                </c:pt>
                <c:pt idx="2366">
                  <c:v>239000</c:v>
                </c:pt>
                <c:pt idx="2367">
                  <c:v>239000</c:v>
                </c:pt>
                <c:pt idx="2368">
                  <c:v>239000</c:v>
                </c:pt>
                <c:pt idx="2369">
                  <c:v>239000</c:v>
                </c:pt>
                <c:pt idx="2370">
                  <c:v>239000</c:v>
                </c:pt>
                <c:pt idx="2371">
                  <c:v>239000</c:v>
                </c:pt>
                <c:pt idx="2372">
                  <c:v>239000</c:v>
                </c:pt>
                <c:pt idx="2373">
                  <c:v>239000</c:v>
                </c:pt>
                <c:pt idx="2374">
                  <c:v>239000</c:v>
                </c:pt>
                <c:pt idx="2375">
                  <c:v>239000</c:v>
                </c:pt>
                <c:pt idx="2376">
                  <c:v>239000</c:v>
                </c:pt>
                <c:pt idx="2377">
                  <c:v>239000</c:v>
                </c:pt>
                <c:pt idx="2378">
                  <c:v>239000</c:v>
                </c:pt>
                <c:pt idx="2379">
                  <c:v>239000</c:v>
                </c:pt>
                <c:pt idx="2380">
                  <c:v>239000</c:v>
                </c:pt>
                <c:pt idx="2381">
                  <c:v>239000</c:v>
                </c:pt>
                <c:pt idx="2382">
                  <c:v>239000</c:v>
                </c:pt>
                <c:pt idx="2383">
                  <c:v>239000</c:v>
                </c:pt>
                <c:pt idx="2384">
                  <c:v>239000</c:v>
                </c:pt>
                <c:pt idx="2385">
                  <c:v>239000</c:v>
                </c:pt>
                <c:pt idx="2386">
                  <c:v>232000</c:v>
                </c:pt>
                <c:pt idx="2387">
                  <c:v>232000</c:v>
                </c:pt>
                <c:pt idx="2388">
                  <c:v>232000</c:v>
                </c:pt>
                <c:pt idx="2389">
                  <c:v>239000</c:v>
                </c:pt>
                <c:pt idx="2390">
                  <c:v>239000</c:v>
                </c:pt>
                <c:pt idx="2391">
                  <c:v>239000</c:v>
                </c:pt>
                <c:pt idx="2392">
                  <c:v>239000</c:v>
                </c:pt>
                <c:pt idx="2393">
                  <c:v>239000</c:v>
                </c:pt>
                <c:pt idx="2394">
                  <c:v>239000</c:v>
                </c:pt>
                <c:pt idx="2395">
                  <c:v>239000</c:v>
                </c:pt>
                <c:pt idx="2396">
                  <c:v>239000</c:v>
                </c:pt>
                <c:pt idx="2397">
                  <c:v>239000</c:v>
                </c:pt>
                <c:pt idx="2398">
                  <c:v>239000</c:v>
                </c:pt>
                <c:pt idx="2399">
                  <c:v>239000</c:v>
                </c:pt>
                <c:pt idx="2400">
                  <c:v>239000</c:v>
                </c:pt>
                <c:pt idx="2401">
                  <c:v>239000</c:v>
                </c:pt>
                <c:pt idx="2402">
                  <c:v>239000</c:v>
                </c:pt>
                <c:pt idx="2403">
                  <c:v>239000</c:v>
                </c:pt>
                <c:pt idx="2404">
                  <c:v>239000</c:v>
                </c:pt>
                <c:pt idx="2405">
                  <c:v>239000</c:v>
                </c:pt>
                <c:pt idx="2406">
                  <c:v>239000</c:v>
                </c:pt>
                <c:pt idx="2407">
                  <c:v>239000</c:v>
                </c:pt>
                <c:pt idx="2408">
                  <c:v>239000</c:v>
                </c:pt>
                <c:pt idx="2409">
                  <c:v>239000</c:v>
                </c:pt>
                <c:pt idx="2410">
                  <c:v>239000</c:v>
                </c:pt>
                <c:pt idx="2411">
                  <c:v>239000</c:v>
                </c:pt>
                <c:pt idx="2412">
                  <c:v>239000</c:v>
                </c:pt>
                <c:pt idx="2413">
                  <c:v>239000</c:v>
                </c:pt>
                <c:pt idx="2414">
                  <c:v>239000</c:v>
                </c:pt>
                <c:pt idx="2415">
                  <c:v>239000</c:v>
                </c:pt>
                <c:pt idx="2416">
                  <c:v>239000</c:v>
                </c:pt>
                <c:pt idx="2417">
                  <c:v>239000</c:v>
                </c:pt>
                <c:pt idx="2418">
                  <c:v>239000</c:v>
                </c:pt>
                <c:pt idx="2419">
                  <c:v>239000</c:v>
                </c:pt>
                <c:pt idx="2420">
                  <c:v>239000</c:v>
                </c:pt>
                <c:pt idx="2421">
                  <c:v>239000</c:v>
                </c:pt>
                <c:pt idx="2422">
                  <c:v>239000</c:v>
                </c:pt>
                <c:pt idx="2423">
                  <c:v>239000</c:v>
                </c:pt>
                <c:pt idx="2424">
                  <c:v>239000</c:v>
                </c:pt>
                <c:pt idx="2425">
                  <c:v>239000</c:v>
                </c:pt>
                <c:pt idx="2426">
                  <c:v>239000</c:v>
                </c:pt>
                <c:pt idx="2427">
                  <c:v>239000</c:v>
                </c:pt>
                <c:pt idx="2428">
                  <c:v>239000</c:v>
                </c:pt>
                <c:pt idx="2429">
                  <c:v>239000</c:v>
                </c:pt>
                <c:pt idx="2430">
                  <c:v>239000</c:v>
                </c:pt>
                <c:pt idx="2431">
                  <c:v>239000</c:v>
                </c:pt>
                <c:pt idx="2432">
                  <c:v>239000</c:v>
                </c:pt>
                <c:pt idx="2433">
                  <c:v>239000</c:v>
                </c:pt>
                <c:pt idx="2434">
                  <c:v>239000</c:v>
                </c:pt>
                <c:pt idx="2435">
                  <c:v>239000</c:v>
                </c:pt>
                <c:pt idx="2436">
                  <c:v>239000</c:v>
                </c:pt>
                <c:pt idx="2437">
                  <c:v>239000</c:v>
                </c:pt>
                <c:pt idx="2438">
                  <c:v>239000</c:v>
                </c:pt>
                <c:pt idx="2439">
                  <c:v>239000</c:v>
                </c:pt>
                <c:pt idx="2440">
                  <c:v>239000</c:v>
                </c:pt>
                <c:pt idx="2441">
                  <c:v>239000</c:v>
                </c:pt>
                <c:pt idx="2442">
                  <c:v>239000</c:v>
                </c:pt>
                <c:pt idx="2443">
                  <c:v>239000</c:v>
                </c:pt>
                <c:pt idx="2444">
                  <c:v>239000</c:v>
                </c:pt>
                <c:pt idx="2445">
                  <c:v>239000</c:v>
                </c:pt>
                <c:pt idx="2446">
                  <c:v>239000</c:v>
                </c:pt>
                <c:pt idx="2447">
                  <c:v>239000</c:v>
                </c:pt>
                <c:pt idx="2448">
                  <c:v>239000</c:v>
                </c:pt>
                <c:pt idx="2449">
                  <c:v>239000</c:v>
                </c:pt>
                <c:pt idx="2450">
                  <c:v>239000</c:v>
                </c:pt>
                <c:pt idx="2451">
                  <c:v>239000</c:v>
                </c:pt>
                <c:pt idx="2452">
                  <c:v>239000</c:v>
                </c:pt>
                <c:pt idx="2453">
                  <c:v>239000</c:v>
                </c:pt>
                <c:pt idx="2454">
                  <c:v>239000</c:v>
                </c:pt>
                <c:pt idx="2455">
                  <c:v>239000</c:v>
                </c:pt>
                <c:pt idx="2456">
                  <c:v>239000</c:v>
                </c:pt>
                <c:pt idx="2457">
                  <c:v>239000</c:v>
                </c:pt>
                <c:pt idx="2458">
                  <c:v>239000</c:v>
                </c:pt>
                <c:pt idx="2459">
                  <c:v>239000</c:v>
                </c:pt>
                <c:pt idx="2460">
                  <c:v>239000</c:v>
                </c:pt>
                <c:pt idx="2461">
                  <c:v>239000</c:v>
                </c:pt>
                <c:pt idx="2462">
                  <c:v>239000</c:v>
                </c:pt>
                <c:pt idx="2463">
                  <c:v>239000</c:v>
                </c:pt>
                <c:pt idx="2464">
                  <c:v>239000</c:v>
                </c:pt>
                <c:pt idx="2465">
                  <c:v>239000</c:v>
                </c:pt>
                <c:pt idx="2466">
                  <c:v>239000</c:v>
                </c:pt>
                <c:pt idx="2467">
                  <c:v>239000</c:v>
                </c:pt>
                <c:pt idx="2468">
                  <c:v>239000</c:v>
                </c:pt>
                <c:pt idx="2469">
                  <c:v>239000</c:v>
                </c:pt>
                <c:pt idx="2470">
                  <c:v>239000</c:v>
                </c:pt>
                <c:pt idx="2471">
                  <c:v>239000</c:v>
                </c:pt>
                <c:pt idx="2472">
                  <c:v>239000</c:v>
                </c:pt>
                <c:pt idx="2473">
                  <c:v>239000</c:v>
                </c:pt>
                <c:pt idx="2474">
                  <c:v>239000</c:v>
                </c:pt>
                <c:pt idx="2475">
                  <c:v>239000</c:v>
                </c:pt>
                <c:pt idx="2476">
                  <c:v>239000</c:v>
                </c:pt>
                <c:pt idx="2477">
                  <c:v>239000</c:v>
                </c:pt>
                <c:pt idx="2478">
                  <c:v>239000</c:v>
                </c:pt>
                <c:pt idx="2479">
                  <c:v>239000</c:v>
                </c:pt>
                <c:pt idx="2480">
                  <c:v>239000</c:v>
                </c:pt>
                <c:pt idx="2481">
                  <c:v>239000</c:v>
                </c:pt>
                <c:pt idx="2482">
                  <c:v>239000</c:v>
                </c:pt>
                <c:pt idx="2483">
                  <c:v>239000</c:v>
                </c:pt>
                <c:pt idx="2484">
                  <c:v>239000</c:v>
                </c:pt>
                <c:pt idx="2485">
                  <c:v>239000</c:v>
                </c:pt>
                <c:pt idx="2486">
                  <c:v>239000</c:v>
                </c:pt>
                <c:pt idx="2487">
                  <c:v>239000</c:v>
                </c:pt>
                <c:pt idx="2488">
                  <c:v>239000</c:v>
                </c:pt>
                <c:pt idx="2489">
                  <c:v>239000</c:v>
                </c:pt>
                <c:pt idx="2490">
                  <c:v>239000</c:v>
                </c:pt>
                <c:pt idx="2491">
                  <c:v>239000</c:v>
                </c:pt>
                <c:pt idx="2492">
                  <c:v>239000</c:v>
                </c:pt>
                <c:pt idx="2493">
                  <c:v>239000</c:v>
                </c:pt>
                <c:pt idx="2494">
                  <c:v>239000</c:v>
                </c:pt>
                <c:pt idx="2495">
                  <c:v>239000</c:v>
                </c:pt>
                <c:pt idx="2496">
                  <c:v>239000</c:v>
                </c:pt>
                <c:pt idx="2497">
                  <c:v>239000</c:v>
                </c:pt>
                <c:pt idx="2498">
                  <c:v>239000</c:v>
                </c:pt>
                <c:pt idx="2499">
                  <c:v>239000</c:v>
                </c:pt>
                <c:pt idx="2500">
                  <c:v>239000</c:v>
                </c:pt>
                <c:pt idx="2501">
                  <c:v>239000</c:v>
                </c:pt>
                <c:pt idx="2502">
                  <c:v>239000</c:v>
                </c:pt>
                <c:pt idx="2503">
                  <c:v>239000</c:v>
                </c:pt>
                <c:pt idx="2504">
                  <c:v>239000</c:v>
                </c:pt>
                <c:pt idx="2505">
                  <c:v>239000</c:v>
                </c:pt>
                <c:pt idx="2506">
                  <c:v>239000</c:v>
                </c:pt>
                <c:pt idx="2507">
                  <c:v>239000</c:v>
                </c:pt>
                <c:pt idx="2508">
                  <c:v>239000</c:v>
                </c:pt>
                <c:pt idx="2509">
                  <c:v>239000</c:v>
                </c:pt>
                <c:pt idx="2510">
                  <c:v>239000</c:v>
                </c:pt>
                <c:pt idx="2511">
                  <c:v>239000</c:v>
                </c:pt>
                <c:pt idx="2512">
                  <c:v>239000</c:v>
                </c:pt>
                <c:pt idx="2513">
                  <c:v>239000</c:v>
                </c:pt>
                <c:pt idx="2514">
                  <c:v>239000</c:v>
                </c:pt>
                <c:pt idx="2515">
                  <c:v>239000</c:v>
                </c:pt>
                <c:pt idx="2516">
                  <c:v>239000</c:v>
                </c:pt>
                <c:pt idx="2517">
                  <c:v>239000</c:v>
                </c:pt>
                <c:pt idx="2518">
                  <c:v>239000</c:v>
                </c:pt>
                <c:pt idx="2519">
                  <c:v>239000</c:v>
                </c:pt>
                <c:pt idx="2520">
                  <c:v>239000</c:v>
                </c:pt>
                <c:pt idx="2521">
                  <c:v>239000</c:v>
                </c:pt>
                <c:pt idx="2522">
                  <c:v>239000</c:v>
                </c:pt>
                <c:pt idx="2523">
                  <c:v>239000</c:v>
                </c:pt>
                <c:pt idx="2524">
                  <c:v>239000</c:v>
                </c:pt>
                <c:pt idx="2525">
                  <c:v>239000</c:v>
                </c:pt>
                <c:pt idx="2526">
                  <c:v>239000</c:v>
                </c:pt>
                <c:pt idx="2527">
                  <c:v>239000</c:v>
                </c:pt>
                <c:pt idx="2528">
                  <c:v>239000</c:v>
                </c:pt>
                <c:pt idx="2529">
                  <c:v>239000</c:v>
                </c:pt>
                <c:pt idx="2530">
                  <c:v>239000</c:v>
                </c:pt>
                <c:pt idx="2531">
                  <c:v>239000</c:v>
                </c:pt>
                <c:pt idx="2532">
                  <c:v>239000</c:v>
                </c:pt>
                <c:pt idx="2533">
                  <c:v>239000</c:v>
                </c:pt>
                <c:pt idx="2534">
                  <c:v>240000</c:v>
                </c:pt>
                <c:pt idx="2535">
                  <c:v>240000</c:v>
                </c:pt>
                <c:pt idx="2536">
                  <c:v>240000</c:v>
                </c:pt>
                <c:pt idx="2537">
                  <c:v>240000</c:v>
                </c:pt>
                <c:pt idx="2538">
                  <c:v>240000</c:v>
                </c:pt>
                <c:pt idx="2539">
                  <c:v>241000</c:v>
                </c:pt>
                <c:pt idx="2540">
                  <c:v>241000</c:v>
                </c:pt>
                <c:pt idx="2541">
                  <c:v>241000</c:v>
                </c:pt>
                <c:pt idx="2542">
                  <c:v>241000</c:v>
                </c:pt>
                <c:pt idx="2543">
                  <c:v>241000</c:v>
                </c:pt>
                <c:pt idx="2544">
                  <c:v>241000</c:v>
                </c:pt>
                <c:pt idx="2545">
                  <c:v>241000</c:v>
                </c:pt>
                <c:pt idx="2546">
                  <c:v>241000</c:v>
                </c:pt>
                <c:pt idx="2547">
                  <c:v>241000</c:v>
                </c:pt>
                <c:pt idx="2548">
                  <c:v>241000</c:v>
                </c:pt>
                <c:pt idx="2549">
                  <c:v>241000</c:v>
                </c:pt>
                <c:pt idx="2550">
                  <c:v>241000</c:v>
                </c:pt>
                <c:pt idx="2551">
                  <c:v>241000</c:v>
                </c:pt>
                <c:pt idx="2552">
                  <c:v>241000</c:v>
                </c:pt>
                <c:pt idx="2553">
                  <c:v>241000</c:v>
                </c:pt>
                <c:pt idx="2554">
                  <c:v>241000</c:v>
                </c:pt>
                <c:pt idx="2555">
                  <c:v>241000</c:v>
                </c:pt>
                <c:pt idx="2556">
                  <c:v>241000</c:v>
                </c:pt>
                <c:pt idx="2557">
                  <c:v>241000</c:v>
                </c:pt>
                <c:pt idx="2558">
                  <c:v>241000</c:v>
                </c:pt>
                <c:pt idx="2559">
                  <c:v>241000</c:v>
                </c:pt>
                <c:pt idx="2560">
                  <c:v>241000</c:v>
                </c:pt>
                <c:pt idx="2561">
                  <c:v>241000</c:v>
                </c:pt>
                <c:pt idx="2562">
                  <c:v>241000</c:v>
                </c:pt>
                <c:pt idx="2563">
                  <c:v>241000</c:v>
                </c:pt>
                <c:pt idx="2564">
                  <c:v>241000</c:v>
                </c:pt>
                <c:pt idx="2565">
                  <c:v>241000</c:v>
                </c:pt>
                <c:pt idx="2566">
                  <c:v>241000</c:v>
                </c:pt>
                <c:pt idx="2567">
                  <c:v>241000</c:v>
                </c:pt>
                <c:pt idx="2568">
                  <c:v>241000</c:v>
                </c:pt>
                <c:pt idx="2569">
                  <c:v>241000</c:v>
                </c:pt>
                <c:pt idx="2570">
                  <c:v>241000</c:v>
                </c:pt>
                <c:pt idx="2571">
                  <c:v>241000</c:v>
                </c:pt>
                <c:pt idx="2572">
                  <c:v>241000</c:v>
                </c:pt>
                <c:pt idx="2573">
                  <c:v>241000</c:v>
                </c:pt>
                <c:pt idx="2574">
                  <c:v>241000</c:v>
                </c:pt>
                <c:pt idx="2575">
                  <c:v>241000</c:v>
                </c:pt>
                <c:pt idx="2576">
                  <c:v>241000</c:v>
                </c:pt>
                <c:pt idx="2577">
                  <c:v>241000</c:v>
                </c:pt>
                <c:pt idx="2578">
                  <c:v>241000</c:v>
                </c:pt>
                <c:pt idx="2579">
                  <c:v>241000</c:v>
                </c:pt>
                <c:pt idx="2580">
                  <c:v>241000</c:v>
                </c:pt>
                <c:pt idx="2581">
                  <c:v>241000</c:v>
                </c:pt>
                <c:pt idx="2582">
                  <c:v>241000</c:v>
                </c:pt>
                <c:pt idx="2583">
                  <c:v>241000</c:v>
                </c:pt>
                <c:pt idx="2584">
                  <c:v>241000</c:v>
                </c:pt>
                <c:pt idx="2585">
                  <c:v>241000</c:v>
                </c:pt>
                <c:pt idx="2586">
                  <c:v>241000</c:v>
                </c:pt>
                <c:pt idx="2587">
                  <c:v>241000</c:v>
                </c:pt>
                <c:pt idx="2588">
                  <c:v>241000</c:v>
                </c:pt>
                <c:pt idx="2589">
                  <c:v>238000</c:v>
                </c:pt>
                <c:pt idx="2590">
                  <c:v>234000</c:v>
                </c:pt>
                <c:pt idx="2591">
                  <c:v>234000</c:v>
                </c:pt>
                <c:pt idx="2592">
                  <c:v>241000</c:v>
                </c:pt>
                <c:pt idx="2593">
                  <c:v>241000</c:v>
                </c:pt>
                <c:pt idx="2594">
                  <c:v>241000</c:v>
                </c:pt>
                <c:pt idx="2595">
                  <c:v>241000</c:v>
                </c:pt>
                <c:pt idx="2596">
                  <c:v>241000</c:v>
                </c:pt>
                <c:pt idx="2597">
                  <c:v>241000</c:v>
                </c:pt>
                <c:pt idx="2598">
                  <c:v>241000</c:v>
                </c:pt>
                <c:pt idx="2599">
                  <c:v>241000</c:v>
                </c:pt>
                <c:pt idx="2600">
                  <c:v>241000</c:v>
                </c:pt>
                <c:pt idx="2601">
                  <c:v>241000</c:v>
                </c:pt>
                <c:pt idx="2602">
                  <c:v>241000</c:v>
                </c:pt>
                <c:pt idx="2603">
                  <c:v>241000</c:v>
                </c:pt>
                <c:pt idx="2604">
                  <c:v>241000</c:v>
                </c:pt>
                <c:pt idx="2605">
                  <c:v>241000</c:v>
                </c:pt>
                <c:pt idx="2606">
                  <c:v>241000</c:v>
                </c:pt>
                <c:pt idx="2607">
                  <c:v>241000</c:v>
                </c:pt>
                <c:pt idx="2608">
                  <c:v>241000</c:v>
                </c:pt>
                <c:pt idx="2609">
                  <c:v>241000</c:v>
                </c:pt>
                <c:pt idx="2610">
                  <c:v>241000</c:v>
                </c:pt>
                <c:pt idx="2611">
                  <c:v>241000</c:v>
                </c:pt>
                <c:pt idx="2612">
                  <c:v>241000</c:v>
                </c:pt>
                <c:pt idx="2613">
                  <c:v>241000</c:v>
                </c:pt>
                <c:pt idx="2614">
                  <c:v>241000</c:v>
                </c:pt>
                <c:pt idx="2615">
                  <c:v>241000</c:v>
                </c:pt>
                <c:pt idx="2616">
                  <c:v>241000</c:v>
                </c:pt>
                <c:pt idx="2617">
                  <c:v>241000</c:v>
                </c:pt>
                <c:pt idx="2618">
                  <c:v>241000</c:v>
                </c:pt>
                <c:pt idx="2619">
                  <c:v>241000</c:v>
                </c:pt>
                <c:pt idx="2620">
                  <c:v>241000</c:v>
                </c:pt>
                <c:pt idx="2621">
                  <c:v>241000</c:v>
                </c:pt>
                <c:pt idx="2622">
                  <c:v>241000</c:v>
                </c:pt>
                <c:pt idx="2623">
                  <c:v>241000</c:v>
                </c:pt>
                <c:pt idx="2624">
                  <c:v>241000</c:v>
                </c:pt>
                <c:pt idx="2625">
                  <c:v>241000</c:v>
                </c:pt>
                <c:pt idx="2626">
                  <c:v>241000</c:v>
                </c:pt>
                <c:pt idx="2627">
                  <c:v>241000</c:v>
                </c:pt>
                <c:pt idx="2628">
                  <c:v>241000</c:v>
                </c:pt>
                <c:pt idx="2629">
                  <c:v>241000</c:v>
                </c:pt>
                <c:pt idx="2630">
                  <c:v>241000</c:v>
                </c:pt>
                <c:pt idx="2631">
                  <c:v>241000</c:v>
                </c:pt>
                <c:pt idx="2632">
                  <c:v>241000</c:v>
                </c:pt>
                <c:pt idx="2633">
                  <c:v>241000</c:v>
                </c:pt>
                <c:pt idx="2634">
                  <c:v>241000</c:v>
                </c:pt>
                <c:pt idx="2635">
                  <c:v>241000</c:v>
                </c:pt>
                <c:pt idx="2636">
                  <c:v>241000</c:v>
                </c:pt>
                <c:pt idx="2637">
                  <c:v>241000</c:v>
                </c:pt>
                <c:pt idx="2638">
                  <c:v>241000</c:v>
                </c:pt>
                <c:pt idx="2639">
                  <c:v>241000</c:v>
                </c:pt>
                <c:pt idx="2640">
                  <c:v>241000</c:v>
                </c:pt>
                <c:pt idx="2641">
                  <c:v>241000</c:v>
                </c:pt>
                <c:pt idx="2642">
                  <c:v>241000</c:v>
                </c:pt>
                <c:pt idx="2643">
                  <c:v>241000</c:v>
                </c:pt>
                <c:pt idx="2644">
                  <c:v>241000</c:v>
                </c:pt>
                <c:pt idx="2645">
                  <c:v>241000</c:v>
                </c:pt>
                <c:pt idx="2646">
                  <c:v>241000</c:v>
                </c:pt>
                <c:pt idx="2647">
                  <c:v>241000</c:v>
                </c:pt>
                <c:pt idx="2648">
                  <c:v>241000</c:v>
                </c:pt>
                <c:pt idx="2649">
                  <c:v>241000</c:v>
                </c:pt>
                <c:pt idx="2650">
                  <c:v>241000</c:v>
                </c:pt>
                <c:pt idx="2651">
                  <c:v>241000</c:v>
                </c:pt>
                <c:pt idx="2652">
                  <c:v>241000</c:v>
                </c:pt>
                <c:pt idx="2653">
                  <c:v>241000</c:v>
                </c:pt>
                <c:pt idx="2654">
                  <c:v>241000</c:v>
                </c:pt>
                <c:pt idx="2655">
                  <c:v>241000</c:v>
                </c:pt>
                <c:pt idx="2656">
                  <c:v>241000</c:v>
                </c:pt>
                <c:pt idx="2657">
                  <c:v>241000</c:v>
                </c:pt>
                <c:pt idx="2658">
                  <c:v>241000</c:v>
                </c:pt>
                <c:pt idx="2659">
                  <c:v>241000</c:v>
                </c:pt>
                <c:pt idx="2660">
                  <c:v>241000</c:v>
                </c:pt>
                <c:pt idx="2661">
                  <c:v>241000</c:v>
                </c:pt>
                <c:pt idx="2662">
                  <c:v>241000</c:v>
                </c:pt>
                <c:pt idx="2663">
                  <c:v>241000</c:v>
                </c:pt>
                <c:pt idx="2664">
                  <c:v>241000</c:v>
                </c:pt>
                <c:pt idx="2665">
                  <c:v>241000</c:v>
                </c:pt>
                <c:pt idx="2666">
                  <c:v>241000</c:v>
                </c:pt>
                <c:pt idx="2667">
                  <c:v>241000</c:v>
                </c:pt>
                <c:pt idx="2668">
                  <c:v>241000</c:v>
                </c:pt>
                <c:pt idx="2669">
                  <c:v>241000</c:v>
                </c:pt>
                <c:pt idx="2670">
                  <c:v>241000</c:v>
                </c:pt>
                <c:pt idx="2671">
                  <c:v>241000</c:v>
                </c:pt>
                <c:pt idx="2672">
                  <c:v>241000</c:v>
                </c:pt>
                <c:pt idx="2673">
                  <c:v>241000</c:v>
                </c:pt>
                <c:pt idx="2674">
                  <c:v>241000</c:v>
                </c:pt>
                <c:pt idx="2675">
                  <c:v>241000</c:v>
                </c:pt>
                <c:pt idx="2676">
                  <c:v>241000</c:v>
                </c:pt>
                <c:pt idx="2677">
                  <c:v>241000</c:v>
                </c:pt>
                <c:pt idx="2678">
                  <c:v>241000</c:v>
                </c:pt>
                <c:pt idx="2679">
                  <c:v>241000</c:v>
                </c:pt>
                <c:pt idx="2680">
                  <c:v>241000</c:v>
                </c:pt>
                <c:pt idx="2681">
                  <c:v>241000</c:v>
                </c:pt>
                <c:pt idx="2682">
                  <c:v>241000</c:v>
                </c:pt>
                <c:pt idx="2683">
                  <c:v>241000</c:v>
                </c:pt>
                <c:pt idx="2684">
                  <c:v>241000</c:v>
                </c:pt>
                <c:pt idx="2685">
                  <c:v>241000</c:v>
                </c:pt>
                <c:pt idx="2686">
                  <c:v>241000</c:v>
                </c:pt>
                <c:pt idx="2687">
                  <c:v>241000</c:v>
                </c:pt>
                <c:pt idx="2688">
                  <c:v>241000</c:v>
                </c:pt>
                <c:pt idx="2689">
                  <c:v>241000</c:v>
                </c:pt>
                <c:pt idx="2690">
                  <c:v>241000</c:v>
                </c:pt>
                <c:pt idx="2691">
                  <c:v>241000</c:v>
                </c:pt>
                <c:pt idx="2692">
                  <c:v>241000</c:v>
                </c:pt>
                <c:pt idx="2693">
                  <c:v>241000</c:v>
                </c:pt>
                <c:pt idx="2694">
                  <c:v>241000</c:v>
                </c:pt>
                <c:pt idx="2695">
                  <c:v>241000</c:v>
                </c:pt>
                <c:pt idx="2696">
                  <c:v>241000</c:v>
                </c:pt>
                <c:pt idx="2697">
                  <c:v>241000</c:v>
                </c:pt>
                <c:pt idx="2698">
                  <c:v>241000</c:v>
                </c:pt>
                <c:pt idx="2699">
                  <c:v>241000</c:v>
                </c:pt>
                <c:pt idx="2700">
                  <c:v>241000</c:v>
                </c:pt>
                <c:pt idx="2701">
                  <c:v>241000</c:v>
                </c:pt>
                <c:pt idx="2702">
                  <c:v>241000</c:v>
                </c:pt>
                <c:pt idx="2703">
                  <c:v>241000</c:v>
                </c:pt>
                <c:pt idx="2704">
                  <c:v>241000</c:v>
                </c:pt>
                <c:pt idx="2705">
                  <c:v>241000</c:v>
                </c:pt>
                <c:pt idx="2706">
                  <c:v>241000</c:v>
                </c:pt>
                <c:pt idx="2707">
                  <c:v>241000</c:v>
                </c:pt>
                <c:pt idx="2708">
                  <c:v>241000</c:v>
                </c:pt>
                <c:pt idx="2709">
                  <c:v>241000</c:v>
                </c:pt>
                <c:pt idx="2710">
                  <c:v>241000</c:v>
                </c:pt>
                <c:pt idx="2711">
                  <c:v>241000</c:v>
                </c:pt>
                <c:pt idx="2712">
                  <c:v>241000</c:v>
                </c:pt>
                <c:pt idx="2713">
                  <c:v>241000</c:v>
                </c:pt>
                <c:pt idx="2714">
                  <c:v>241000</c:v>
                </c:pt>
                <c:pt idx="2715">
                  <c:v>241000</c:v>
                </c:pt>
                <c:pt idx="2716">
                  <c:v>241000</c:v>
                </c:pt>
                <c:pt idx="2717">
                  <c:v>241000</c:v>
                </c:pt>
                <c:pt idx="2718">
                  <c:v>241000</c:v>
                </c:pt>
                <c:pt idx="2719">
                  <c:v>241000</c:v>
                </c:pt>
                <c:pt idx="2720">
                  <c:v>241000</c:v>
                </c:pt>
                <c:pt idx="2721">
                  <c:v>241000</c:v>
                </c:pt>
                <c:pt idx="2722">
                  <c:v>241000</c:v>
                </c:pt>
                <c:pt idx="2723">
                  <c:v>241000</c:v>
                </c:pt>
                <c:pt idx="2724">
                  <c:v>241000</c:v>
                </c:pt>
                <c:pt idx="2725">
                  <c:v>241000</c:v>
                </c:pt>
                <c:pt idx="2726">
                  <c:v>241000</c:v>
                </c:pt>
                <c:pt idx="2727">
                  <c:v>241000</c:v>
                </c:pt>
                <c:pt idx="2728">
                  <c:v>241000</c:v>
                </c:pt>
                <c:pt idx="2729">
                  <c:v>241000</c:v>
                </c:pt>
                <c:pt idx="2730">
                  <c:v>241000</c:v>
                </c:pt>
                <c:pt idx="2731">
                  <c:v>241000</c:v>
                </c:pt>
                <c:pt idx="2732">
                  <c:v>241000</c:v>
                </c:pt>
                <c:pt idx="2733">
                  <c:v>241000</c:v>
                </c:pt>
                <c:pt idx="2734">
                  <c:v>241000</c:v>
                </c:pt>
                <c:pt idx="2735">
                  <c:v>241000</c:v>
                </c:pt>
                <c:pt idx="2736">
                  <c:v>241000</c:v>
                </c:pt>
                <c:pt idx="2737">
                  <c:v>241000</c:v>
                </c:pt>
                <c:pt idx="2738">
                  <c:v>241000</c:v>
                </c:pt>
                <c:pt idx="2739">
                  <c:v>241000</c:v>
                </c:pt>
                <c:pt idx="2740">
                  <c:v>241000</c:v>
                </c:pt>
                <c:pt idx="2741">
                  <c:v>241000</c:v>
                </c:pt>
                <c:pt idx="2742">
                  <c:v>241000</c:v>
                </c:pt>
                <c:pt idx="2743">
                  <c:v>241000</c:v>
                </c:pt>
                <c:pt idx="2744">
                  <c:v>241000</c:v>
                </c:pt>
                <c:pt idx="2745">
                  <c:v>241000</c:v>
                </c:pt>
                <c:pt idx="2746">
                  <c:v>241000</c:v>
                </c:pt>
                <c:pt idx="2747">
                  <c:v>241000</c:v>
                </c:pt>
                <c:pt idx="2748">
                  <c:v>241000</c:v>
                </c:pt>
                <c:pt idx="2749">
                  <c:v>241000</c:v>
                </c:pt>
                <c:pt idx="2750">
                  <c:v>241000</c:v>
                </c:pt>
                <c:pt idx="2751">
                  <c:v>241000</c:v>
                </c:pt>
                <c:pt idx="2752">
                  <c:v>241000</c:v>
                </c:pt>
                <c:pt idx="2753">
                  <c:v>241000</c:v>
                </c:pt>
                <c:pt idx="2754">
                  <c:v>241000</c:v>
                </c:pt>
                <c:pt idx="2755">
                  <c:v>241000</c:v>
                </c:pt>
                <c:pt idx="2756">
                  <c:v>241000</c:v>
                </c:pt>
                <c:pt idx="2757">
                  <c:v>241000</c:v>
                </c:pt>
                <c:pt idx="2758">
                  <c:v>241000</c:v>
                </c:pt>
                <c:pt idx="2759">
                  <c:v>241000</c:v>
                </c:pt>
                <c:pt idx="2760">
                  <c:v>241000</c:v>
                </c:pt>
                <c:pt idx="2761">
                  <c:v>241000</c:v>
                </c:pt>
                <c:pt idx="2762">
                  <c:v>241000</c:v>
                </c:pt>
                <c:pt idx="2763">
                  <c:v>241000</c:v>
                </c:pt>
                <c:pt idx="2764">
                  <c:v>241000</c:v>
                </c:pt>
                <c:pt idx="2765">
                  <c:v>241000</c:v>
                </c:pt>
                <c:pt idx="2766">
                  <c:v>241000</c:v>
                </c:pt>
                <c:pt idx="2767">
                  <c:v>241000</c:v>
                </c:pt>
                <c:pt idx="2768">
                  <c:v>241000</c:v>
                </c:pt>
                <c:pt idx="2769">
                  <c:v>241000</c:v>
                </c:pt>
                <c:pt idx="2770">
                  <c:v>241000</c:v>
                </c:pt>
                <c:pt idx="2771">
                  <c:v>241000</c:v>
                </c:pt>
                <c:pt idx="2772">
                  <c:v>241000</c:v>
                </c:pt>
                <c:pt idx="2773">
                  <c:v>241000</c:v>
                </c:pt>
                <c:pt idx="2774">
                  <c:v>241000</c:v>
                </c:pt>
                <c:pt idx="2775">
                  <c:v>241000</c:v>
                </c:pt>
                <c:pt idx="2776">
                  <c:v>241000</c:v>
                </c:pt>
                <c:pt idx="2777">
                  <c:v>241000</c:v>
                </c:pt>
                <c:pt idx="2778">
                  <c:v>241000</c:v>
                </c:pt>
                <c:pt idx="2779">
                  <c:v>241000</c:v>
                </c:pt>
                <c:pt idx="2780">
                  <c:v>241000</c:v>
                </c:pt>
                <c:pt idx="2781">
                  <c:v>241000</c:v>
                </c:pt>
                <c:pt idx="2782">
                  <c:v>241000</c:v>
                </c:pt>
                <c:pt idx="2783">
                  <c:v>241000</c:v>
                </c:pt>
                <c:pt idx="2784">
                  <c:v>241000</c:v>
                </c:pt>
                <c:pt idx="2785">
                  <c:v>241000</c:v>
                </c:pt>
                <c:pt idx="2786">
                  <c:v>241000</c:v>
                </c:pt>
                <c:pt idx="2787">
                  <c:v>241000</c:v>
                </c:pt>
                <c:pt idx="2788">
                  <c:v>241000</c:v>
                </c:pt>
                <c:pt idx="2789">
                  <c:v>241000</c:v>
                </c:pt>
                <c:pt idx="2790">
                  <c:v>241000</c:v>
                </c:pt>
                <c:pt idx="2791">
                  <c:v>237000</c:v>
                </c:pt>
                <c:pt idx="2792">
                  <c:v>234000</c:v>
                </c:pt>
                <c:pt idx="2793">
                  <c:v>234000</c:v>
                </c:pt>
                <c:pt idx="2794">
                  <c:v>243000</c:v>
                </c:pt>
                <c:pt idx="2795">
                  <c:v>242000</c:v>
                </c:pt>
                <c:pt idx="2796">
                  <c:v>242000</c:v>
                </c:pt>
                <c:pt idx="2797">
                  <c:v>243000</c:v>
                </c:pt>
                <c:pt idx="2798">
                  <c:v>243000</c:v>
                </c:pt>
                <c:pt idx="2799">
                  <c:v>243000</c:v>
                </c:pt>
                <c:pt idx="2800">
                  <c:v>243000</c:v>
                </c:pt>
                <c:pt idx="2801">
                  <c:v>243000</c:v>
                </c:pt>
                <c:pt idx="2802">
                  <c:v>243000</c:v>
                </c:pt>
                <c:pt idx="2803">
                  <c:v>243000</c:v>
                </c:pt>
                <c:pt idx="2804">
                  <c:v>243000</c:v>
                </c:pt>
                <c:pt idx="2805">
                  <c:v>243000</c:v>
                </c:pt>
                <c:pt idx="2806">
                  <c:v>243000</c:v>
                </c:pt>
                <c:pt idx="2807">
                  <c:v>243000</c:v>
                </c:pt>
                <c:pt idx="2808">
                  <c:v>243000</c:v>
                </c:pt>
                <c:pt idx="2809">
                  <c:v>243000</c:v>
                </c:pt>
                <c:pt idx="2810">
                  <c:v>243000</c:v>
                </c:pt>
                <c:pt idx="2811">
                  <c:v>243000</c:v>
                </c:pt>
                <c:pt idx="2812">
                  <c:v>243000</c:v>
                </c:pt>
                <c:pt idx="2813">
                  <c:v>243000</c:v>
                </c:pt>
                <c:pt idx="2814">
                  <c:v>243000</c:v>
                </c:pt>
                <c:pt idx="2815">
                  <c:v>243000</c:v>
                </c:pt>
                <c:pt idx="2816">
                  <c:v>243000</c:v>
                </c:pt>
                <c:pt idx="2817">
                  <c:v>243000</c:v>
                </c:pt>
                <c:pt idx="2818">
                  <c:v>243000</c:v>
                </c:pt>
                <c:pt idx="2819">
                  <c:v>243000</c:v>
                </c:pt>
                <c:pt idx="2820">
                  <c:v>243000</c:v>
                </c:pt>
                <c:pt idx="2821">
                  <c:v>243000</c:v>
                </c:pt>
                <c:pt idx="2822">
                  <c:v>243000</c:v>
                </c:pt>
                <c:pt idx="2823">
                  <c:v>243000</c:v>
                </c:pt>
                <c:pt idx="2824">
                  <c:v>243000</c:v>
                </c:pt>
                <c:pt idx="2825">
                  <c:v>243000</c:v>
                </c:pt>
                <c:pt idx="2826">
                  <c:v>243000</c:v>
                </c:pt>
                <c:pt idx="2827">
                  <c:v>243000</c:v>
                </c:pt>
                <c:pt idx="2828">
                  <c:v>243000</c:v>
                </c:pt>
                <c:pt idx="2829">
                  <c:v>243000</c:v>
                </c:pt>
                <c:pt idx="2830">
                  <c:v>243000</c:v>
                </c:pt>
                <c:pt idx="2831">
                  <c:v>243000</c:v>
                </c:pt>
                <c:pt idx="2832">
                  <c:v>243000</c:v>
                </c:pt>
                <c:pt idx="2833">
                  <c:v>243000</c:v>
                </c:pt>
                <c:pt idx="2834">
                  <c:v>243000</c:v>
                </c:pt>
                <c:pt idx="2835">
                  <c:v>243000</c:v>
                </c:pt>
                <c:pt idx="2836">
                  <c:v>243000</c:v>
                </c:pt>
                <c:pt idx="2837">
                  <c:v>243000</c:v>
                </c:pt>
                <c:pt idx="2838">
                  <c:v>243000</c:v>
                </c:pt>
                <c:pt idx="2839">
                  <c:v>243000</c:v>
                </c:pt>
                <c:pt idx="2840">
                  <c:v>243000</c:v>
                </c:pt>
                <c:pt idx="2841">
                  <c:v>243000</c:v>
                </c:pt>
                <c:pt idx="2842">
                  <c:v>243000</c:v>
                </c:pt>
                <c:pt idx="2843">
                  <c:v>243000</c:v>
                </c:pt>
                <c:pt idx="2844">
                  <c:v>243000</c:v>
                </c:pt>
                <c:pt idx="2845">
                  <c:v>243000</c:v>
                </c:pt>
                <c:pt idx="2846">
                  <c:v>243000</c:v>
                </c:pt>
                <c:pt idx="2847">
                  <c:v>243000</c:v>
                </c:pt>
                <c:pt idx="2848">
                  <c:v>243000</c:v>
                </c:pt>
                <c:pt idx="2849">
                  <c:v>243000</c:v>
                </c:pt>
                <c:pt idx="2850">
                  <c:v>243000</c:v>
                </c:pt>
                <c:pt idx="2851">
                  <c:v>243000</c:v>
                </c:pt>
                <c:pt idx="2852">
                  <c:v>243000</c:v>
                </c:pt>
                <c:pt idx="2853">
                  <c:v>243000</c:v>
                </c:pt>
                <c:pt idx="2854">
                  <c:v>243000</c:v>
                </c:pt>
                <c:pt idx="2855">
                  <c:v>243000</c:v>
                </c:pt>
                <c:pt idx="2856">
                  <c:v>243000</c:v>
                </c:pt>
                <c:pt idx="2857">
                  <c:v>243000</c:v>
                </c:pt>
                <c:pt idx="2858">
                  <c:v>243000</c:v>
                </c:pt>
                <c:pt idx="2859">
                  <c:v>243000</c:v>
                </c:pt>
                <c:pt idx="2860">
                  <c:v>243000</c:v>
                </c:pt>
                <c:pt idx="2861">
                  <c:v>243000</c:v>
                </c:pt>
                <c:pt idx="2862">
                  <c:v>243000</c:v>
                </c:pt>
                <c:pt idx="2863">
                  <c:v>243000</c:v>
                </c:pt>
                <c:pt idx="2864">
                  <c:v>243000</c:v>
                </c:pt>
                <c:pt idx="2865">
                  <c:v>243000</c:v>
                </c:pt>
                <c:pt idx="2866">
                  <c:v>243000</c:v>
                </c:pt>
                <c:pt idx="2867">
                  <c:v>243000</c:v>
                </c:pt>
                <c:pt idx="2868">
                  <c:v>243000</c:v>
                </c:pt>
                <c:pt idx="2869">
                  <c:v>243000</c:v>
                </c:pt>
                <c:pt idx="2870">
                  <c:v>243000</c:v>
                </c:pt>
                <c:pt idx="2871">
                  <c:v>243000</c:v>
                </c:pt>
                <c:pt idx="2872">
                  <c:v>243000</c:v>
                </c:pt>
                <c:pt idx="2873">
                  <c:v>243000</c:v>
                </c:pt>
                <c:pt idx="2874">
                  <c:v>243000</c:v>
                </c:pt>
                <c:pt idx="2875">
                  <c:v>243000</c:v>
                </c:pt>
                <c:pt idx="2876">
                  <c:v>243000</c:v>
                </c:pt>
                <c:pt idx="2877">
                  <c:v>243000</c:v>
                </c:pt>
                <c:pt idx="2878">
                  <c:v>243000</c:v>
                </c:pt>
                <c:pt idx="2879">
                  <c:v>243000</c:v>
                </c:pt>
                <c:pt idx="2880">
                  <c:v>243000</c:v>
                </c:pt>
                <c:pt idx="2881">
                  <c:v>243000</c:v>
                </c:pt>
                <c:pt idx="2882">
                  <c:v>243000</c:v>
                </c:pt>
                <c:pt idx="2883">
                  <c:v>243000</c:v>
                </c:pt>
                <c:pt idx="2884">
                  <c:v>243000</c:v>
                </c:pt>
                <c:pt idx="2885">
                  <c:v>243000</c:v>
                </c:pt>
                <c:pt idx="2886">
                  <c:v>243000</c:v>
                </c:pt>
                <c:pt idx="2887">
                  <c:v>243000</c:v>
                </c:pt>
                <c:pt idx="2888">
                  <c:v>243000</c:v>
                </c:pt>
                <c:pt idx="2889">
                  <c:v>243000</c:v>
                </c:pt>
                <c:pt idx="2890">
                  <c:v>243000</c:v>
                </c:pt>
                <c:pt idx="2891">
                  <c:v>243000</c:v>
                </c:pt>
                <c:pt idx="2892">
                  <c:v>243000</c:v>
                </c:pt>
                <c:pt idx="2893">
                  <c:v>243000</c:v>
                </c:pt>
                <c:pt idx="2894">
                  <c:v>243000</c:v>
                </c:pt>
                <c:pt idx="2895">
                  <c:v>243000</c:v>
                </c:pt>
                <c:pt idx="2896">
                  <c:v>243000</c:v>
                </c:pt>
                <c:pt idx="2897">
                  <c:v>243000</c:v>
                </c:pt>
                <c:pt idx="2898">
                  <c:v>243000</c:v>
                </c:pt>
                <c:pt idx="2899">
                  <c:v>243000</c:v>
                </c:pt>
                <c:pt idx="2900">
                  <c:v>243000</c:v>
                </c:pt>
                <c:pt idx="2901">
                  <c:v>243000</c:v>
                </c:pt>
                <c:pt idx="2902">
                  <c:v>243000</c:v>
                </c:pt>
                <c:pt idx="2903">
                  <c:v>243000</c:v>
                </c:pt>
                <c:pt idx="2904">
                  <c:v>243000</c:v>
                </c:pt>
                <c:pt idx="2905">
                  <c:v>243000</c:v>
                </c:pt>
                <c:pt idx="2906">
                  <c:v>243000</c:v>
                </c:pt>
                <c:pt idx="2907">
                  <c:v>243000</c:v>
                </c:pt>
                <c:pt idx="2908">
                  <c:v>243000</c:v>
                </c:pt>
                <c:pt idx="2909">
                  <c:v>243000</c:v>
                </c:pt>
                <c:pt idx="2910">
                  <c:v>243000</c:v>
                </c:pt>
                <c:pt idx="2911">
                  <c:v>243000</c:v>
                </c:pt>
                <c:pt idx="2912">
                  <c:v>243000</c:v>
                </c:pt>
                <c:pt idx="2913">
                  <c:v>243000</c:v>
                </c:pt>
                <c:pt idx="2914">
                  <c:v>243000</c:v>
                </c:pt>
                <c:pt idx="2915">
                  <c:v>243000</c:v>
                </c:pt>
                <c:pt idx="2916">
                  <c:v>243000</c:v>
                </c:pt>
                <c:pt idx="2917">
                  <c:v>243000</c:v>
                </c:pt>
                <c:pt idx="2918">
                  <c:v>243000</c:v>
                </c:pt>
                <c:pt idx="2919">
                  <c:v>243000</c:v>
                </c:pt>
                <c:pt idx="2920">
                  <c:v>243000</c:v>
                </c:pt>
                <c:pt idx="2921">
                  <c:v>243000</c:v>
                </c:pt>
                <c:pt idx="2922">
                  <c:v>243000</c:v>
                </c:pt>
                <c:pt idx="2923">
                  <c:v>243000</c:v>
                </c:pt>
                <c:pt idx="2924">
                  <c:v>243000</c:v>
                </c:pt>
                <c:pt idx="2925">
                  <c:v>243000</c:v>
                </c:pt>
                <c:pt idx="2926">
                  <c:v>243000</c:v>
                </c:pt>
                <c:pt idx="2927">
                  <c:v>243000</c:v>
                </c:pt>
                <c:pt idx="2928">
                  <c:v>243000</c:v>
                </c:pt>
                <c:pt idx="2929">
                  <c:v>243000</c:v>
                </c:pt>
                <c:pt idx="2930">
                  <c:v>243000</c:v>
                </c:pt>
                <c:pt idx="2931">
                  <c:v>243000</c:v>
                </c:pt>
                <c:pt idx="2932">
                  <c:v>243000</c:v>
                </c:pt>
                <c:pt idx="2933">
                  <c:v>243000</c:v>
                </c:pt>
                <c:pt idx="2934">
                  <c:v>243000</c:v>
                </c:pt>
                <c:pt idx="2935">
                  <c:v>243000</c:v>
                </c:pt>
                <c:pt idx="2936">
                  <c:v>243000</c:v>
                </c:pt>
                <c:pt idx="2937">
                  <c:v>243000</c:v>
                </c:pt>
                <c:pt idx="2938">
                  <c:v>243000</c:v>
                </c:pt>
                <c:pt idx="2939">
                  <c:v>243000</c:v>
                </c:pt>
                <c:pt idx="2940">
                  <c:v>243000</c:v>
                </c:pt>
                <c:pt idx="2941">
                  <c:v>243000</c:v>
                </c:pt>
                <c:pt idx="2942">
                  <c:v>243000</c:v>
                </c:pt>
                <c:pt idx="2943">
                  <c:v>243000</c:v>
                </c:pt>
                <c:pt idx="2944">
                  <c:v>243000</c:v>
                </c:pt>
                <c:pt idx="2945">
                  <c:v>243000</c:v>
                </c:pt>
                <c:pt idx="2946">
                  <c:v>243000</c:v>
                </c:pt>
                <c:pt idx="2947">
                  <c:v>243000</c:v>
                </c:pt>
                <c:pt idx="2948">
                  <c:v>243000</c:v>
                </c:pt>
                <c:pt idx="2949">
                  <c:v>243000</c:v>
                </c:pt>
                <c:pt idx="2950">
                  <c:v>243000</c:v>
                </c:pt>
                <c:pt idx="2951">
                  <c:v>243000</c:v>
                </c:pt>
                <c:pt idx="2952">
                  <c:v>243000</c:v>
                </c:pt>
                <c:pt idx="2953">
                  <c:v>243000</c:v>
                </c:pt>
                <c:pt idx="2954">
                  <c:v>243000</c:v>
                </c:pt>
                <c:pt idx="2955">
                  <c:v>243000</c:v>
                </c:pt>
                <c:pt idx="2956">
                  <c:v>243000</c:v>
                </c:pt>
                <c:pt idx="2957">
                  <c:v>243000</c:v>
                </c:pt>
                <c:pt idx="2958">
                  <c:v>243000</c:v>
                </c:pt>
                <c:pt idx="2959">
                  <c:v>243000</c:v>
                </c:pt>
                <c:pt idx="2960">
                  <c:v>243000</c:v>
                </c:pt>
                <c:pt idx="2961">
                  <c:v>243000</c:v>
                </c:pt>
                <c:pt idx="2962">
                  <c:v>243000</c:v>
                </c:pt>
                <c:pt idx="2963">
                  <c:v>243000</c:v>
                </c:pt>
                <c:pt idx="2964">
                  <c:v>243000</c:v>
                </c:pt>
                <c:pt idx="2965">
                  <c:v>243000</c:v>
                </c:pt>
                <c:pt idx="2966">
                  <c:v>243000</c:v>
                </c:pt>
                <c:pt idx="2967">
                  <c:v>243000</c:v>
                </c:pt>
                <c:pt idx="2968">
                  <c:v>243000</c:v>
                </c:pt>
                <c:pt idx="2969">
                  <c:v>243000</c:v>
                </c:pt>
                <c:pt idx="2970">
                  <c:v>243000</c:v>
                </c:pt>
                <c:pt idx="2971">
                  <c:v>243000</c:v>
                </c:pt>
                <c:pt idx="2972">
                  <c:v>243000</c:v>
                </c:pt>
                <c:pt idx="2973">
                  <c:v>243000</c:v>
                </c:pt>
                <c:pt idx="2974">
                  <c:v>243000</c:v>
                </c:pt>
                <c:pt idx="2975">
                  <c:v>243000</c:v>
                </c:pt>
                <c:pt idx="2976">
                  <c:v>243000</c:v>
                </c:pt>
                <c:pt idx="2977">
                  <c:v>243000</c:v>
                </c:pt>
                <c:pt idx="2978">
                  <c:v>243000</c:v>
                </c:pt>
                <c:pt idx="2979">
                  <c:v>243000</c:v>
                </c:pt>
                <c:pt idx="2980">
                  <c:v>243000</c:v>
                </c:pt>
                <c:pt idx="2981">
                  <c:v>243000</c:v>
                </c:pt>
                <c:pt idx="2982">
                  <c:v>243000</c:v>
                </c:pt>
                <c:pt idx="2983">
                  <c:v>243000</c:v>
                </c:pt>
                <c:pt idx="2984">
                  <c:v>243000</c:v>
                </c:pt>
                <c:pt idx="2985">
                  <c:v>243000</c:v>
                </c:pt>
                <c:pt idx="2986">
                  <c:v>243000</c:v>
                </c:pt>
                <c:pt idx="2987">
                  <c:v>243000</c:v>
                </c:pt>
                <c:pt idx="2988">
                  <c:v>243000</c:v>
                </c:pt>
                <c:pt idx="2989">
                  <c:v>243000</c:v>
                </c:pt>
                <c:pt idx="2990">
                  <c:v>236000</c:v>
                </c:pt>
                <c:pt idx="2991">
                  <c:v>236000</c:v>
                </c:pt>
                <c:pt idx="2992">
                  <c:v>236000</c:v>
                </c:pt>
                <c:pt idx="2993">
                  <c:v>243000</c:v>
                </c:pt>
                <c:pt idx="2994">
                  <c:v>243000</c:v>
                </c:pt>
                <c:pt idx="2995">
                  <c:v>243000</c:v>
                </c:pt>
                <c:pt idx="2996">
                  <c:v>243000</c:v>
                </c:pt>
                <c:pt idx="2997">
                  <c:v>243000</c:v>
                </c:pt>
                <c:pt idx="2998">
                  <c:v>243000</c:v>
                </c:pt>
                <c:pt idx="2999">
                  <c:v>243000</c:v>
                </c:pt>
                <c:pt idx="3000">
                  <c:v>243000</c:v>
                </c:pt>
                <c:pt idx="3001">
                  <c:v>243000</c:v>
                </c:pt>
                <c:pt idx="3002">
                  <c:v>243000</c:v>
                </c:pt>
                <c:pt idx="3003">
                  <c:v>243000</c:v>
                </c:pt>
                <c:pt idx="3004">
                  <c:v>243000</c:v>
                </c:pt>
                <c:pt idx="3005">
                  <c:v>243000</c:v>
                </c:pt>
                <c:pt idx="3006">
                  <c:v>243000</c:v>
                </c:pt>
                <c:pt idx="3007">
                  <c:v>243000</c:v>
                </c:pt>
                <c:pt idx="3008">
                  <c:v>243000</c:v>
                </c:pt>
                <c:pt idx="3009">
                  <c:v>243000</c:v>
                </c:pt>
                <c:pt idx="3010">
                  <c:v>243000</c:v>
                </c:pt>
                <c:pt idx="3011">
                  <c:v>243000</c:v>
                </c:pt>
                <c:pt idx="3012">
                  <c:v>243000</c:v>
                </c:pt>
                <c:pt idx="3013">
                  <c:v>243000</c:v>
                </c:pt>
                <c:pt idx="3014">
                  <c:v>243000</c:v>
                </c:pt>
                <c:pt idx="3015">
                  <c:v>243000</c:v>
                </c:pt>
                <c:pt idx="3016">
                  <c:v>243000</c:v>
                </c:pt>
                <c:pt idx="3017">
                  <c:v>243000</c:v>
                </c:pt>
                <c:pt idx="3018">
                  <c:v>243000</c:v>
                </c:pt>
                <c:pt idx="3019">
                  <c:v>243000</c:v>
                </c:pt>
                <c:pt idx="3020">
                  <c:v>243000</c:v>
                </c:pt>
                <c:pt idx="3021">
                  <c:v>243000</c:v>
                </c:pt>
                <c:pt idx="3022">
                  <c:v>243000</c:v>
                </c:pt>
                <c:pt idx="3023">
                  <c:v>243000</c:v>
                </c:pt>
                <c:pt idx="3024">
                  <c:v>243000</c:v>
                </c:pt>
                <c:pt idx="3025">
                  <c:v>243000</c:v>
                </c:pt>
                <c:pt idx="3026">
                  <c:v>243000</c:v>
                </c:pt>
                <c:pt idx="3027">
                  <c:v>243000</c:v>
                </c:pt>
                <c:pt idx="3028">
                  <c:v>243000</c:v>
                </c:pt>
                <c:pt idx="3029">
                  <c:v>243000</c:v>
                </c:pt>
                <c:pt idx="3030">
                  <c:v>243000</c:v>
                </c:pt>
                <c:pt idx="3031">
                  <c:v>243000</c:v>
                </c:pt>
                <c:pt idx="3032">
                  <c:v>243000</c:v>
                </c:pt>
                <c:pt idx="3033">
                  <c:v>243000</c:v>
                </c:pt>
                <c:pt idx="3034">
                  <c:v>243000</c:v>
                </c:pt>
                <c:pt idx="3035">
                  <c:v>243000</c:v>
                </c:pt>
                <c:pt idx="3036">
                  <c:v>243000</c:v>
                </c:pt>
                <c:pt idx="3037">
                  <c:v>243000</c:v>
                </c:pt>
                <c:pt idx="3038">
                  <c:v>243000</c:v>
                </c:pt>
                <c:pt idx="3039">
                  <c:v>243000</c:v>
                </c:pt>
                <c:pt idx="3040">
                  <c:v>243000</c:v>
                </c:pt>
                <c:pt idx="3041">
                  <c:v>243000</c:v>
                </c:pt>
                <c:pt idx="3042">
                  <c:v>243000</c:v>
                </c:pt>
                <c:pt idx="3043">
                  <c:v>243000</c:v>
                </c:pt>
                <c:pt idx="3044">
                  <c:v>243000</c:v>
                </c:pt>
                <c:pt idx="3045">
                  <c:v>243000</c:v>
                </c:pt>
                <c:pt idx="3046">
                  <c:v>243000</c:v>
                </c:pt>
                <c:pt idx="3047">
                  <c:v>243000</c:v>
                </c:pt>
                <c:pt idx="3048">
                  <c:v>243000</c:v>
                </c:pt>
                <c:pt idx="3049">
                  <c:v>244000</c:v>
                </c:pt>
                <c:pt idx="3050">
                  <c:v>244000</c:v>
                </c:pt>
                <c:pt idx="3051">
                  <c:v>244000</c:v>
                </c:pt>
                <c:pt idx="3052">
                  <c:v>244000</c:v>
                </c:pt>
                <c:pt idx="3053">
                  <c:v>244000</c:v>
                </c:pt>
                <c:pt idx="3054">
                  <c:v>245000</c:v>
                </c:pt>
                <c:pt idx="3055">
                  <c:v>245000</c:v>
                </c:pt>
                <c:pt idx="3056">
                  <c:v>245000</c:v>
                </c:pt>
                <c:pt idx="3057">
                  <c:v>245000</c:v>
                </c:pt>
                <c:pt idx="3058">
                  <c:v>245000</c:v>
                </c:pt>
                <c:pt idx="3059">
                  <c:v>245000</c:v>
                </c:pt>
                <c:pt idx="3060">
                  <c:v>245000</c:v>
                </c:pt>
                <c:pt idx="3061">
                  <c:v>245000</c:v>
                </c:pt>
                <c:pt idx="3062">
                  <c:v>245000</c:v>
                </c:pt>
                <c:pt idx="3063">
                  <c:v>245000</c:v>
                </c:pt>
                <c:pt idx="3064">
                  <c:v>245000</c:v>
                </c:pt>
                <c:pt idx="3065">
                  <c:v>245000</c:v>
                </c:pt>
                <c:pt idx="3066">
                  <c:v>245000</c:v>
                </c:pt>
                <c:pt idx="3067">
                  <c:v>245000</c:v>
                </c:pt>
                <c:pt idx="3068">
                  <c:v>245000</c:v>
                </c:pt>
                <c:pt idx="3069">
                  <c:v>245000</c:v>
                </c:pt>
                <c:pt idx="3070">
                  <c:v>245000</c:v>
                </c:pt>
                <c:pt idx="3071">
                  <c:v>245000</c:v>
                </c:pt>
                <c:pt idx="3072">
                  <c:v>245000</c:v>
                </c:pt>
                <c:pt idx="3073">
                  <c:v>245000</c:v>
                </c:pt>
                <c:pt idx="3074">
                  <c:v>245000</c:v>
                </c:pt>
                <c:pt idx="3075">
                  <c:v>245000</c:v>
                </c:pt>
                <c:pt idx="3076">
                  <c:v>245000</c:v>
                </c:pt>
                <c:pt idx="3077">
                  <c:v>245000</c:v>
                </c:pt>
                <c:pt idx="3078">
                  <c:v>245000</c:v>
                </c:pt>
                <c:pt idx="3079">
                  <c:v>245000</c:v>
                </c:pt>
                <c:pt idx="3080">
                  <c:v>245000</c:v>
                </c:pt>
                <c:pt idx="3081">
                  <c:v>245000</c:v>
                </c:pt>
                <c:pt idx="3082">
                  <c:v>245000</c:v>
                </c:pt>
                <c:pt idx="3083">
                  <c:v>245000</c:v>
                </c:pt>
                <c:pt idx="3084">
                  <c:v>245000</c:v>
                </c:pt>
                <c:pt idx="3085">
                  <c:v>245000</c:v>
                </c:pt>
                <c:pt idx="3086">
                  <c:v>245000</c:v>
                </c:pt>
                <c:pt idx="3087">
                  <c:v>245000</c:v>
                </c:pt>
                <c:pt idx="3088">
                  <c:v>245000</c:v>
                </c:pt>
                <c:pt idx="3089">
                  <c:v>245000</c:v>
                </c:pt>
                <c:pt idx="3090">
                  <c:v>245000</c:v>
                </c:pt>
                <c:pt idx="3091">
                  <c:v>245000</c:v>
                </c:pt>
                <c:pt idx="3092">
                  <c:v>245000</c:v>
                </c:pt>
                <c:pt idx="3093">
                  <c:v>245000</c:v>
                </c:pt>
                <c:pt idx="3094">
                  <c:v>245000</c:v>
                </c:pt>
                <c:pt idx="3095">
                  <c:v>245000</c:v>
                </c:pt>
                <c:pt idx="3096">
                  <c:v>245000</c:v>
                </c:pt>
                <c:pt idx="3097">
                  <c:v>245000</c:v>
                </c:pt>
                <c:pt idx="3098">
                  <c:v>245000</c:v>
                </c:pt>
                <c:pt idx="3099">
                  <c:v>245000</c:v>
                </c:pt>
                <c:pt idx="3100">
                  <c:v>245000</c:v>
                </c:pt>
                <c:pt idx="3101">
                  <c:v>245000</c:v>
                </c:pt>
                <c:pt idx="3102">
                  <c:v>245000</c:v>
                </c:pt>
                <c:pt idx="3103">
                  <c:v>245000</c:v>
                </c:pt>
                <c:pt idx="3104">
                  <c:v>245000</c:v>
                </c:pt>
                <c:pt idx="3105">
                  <c:v>245000</c:v>
                </c:pt>
                <c:pt idx="3106">
                  <c:v>245000</c:v>
                </c:pt>
                <c:pt idx="3107">
                  <c:v>245000</c:v>
                </c:pt>
                <c:pt idx="3108">
                  <c:v>245000</c:v>
                </c:pt>
                <c:pt idx="3109">
                  <c:v>245000</c:v>
                </c:pt>
                <c:pt idx="3110">
                  <c:v>245000</c:v>
                </c:pt>
                <c:pt idx="3111">
                  <c:v>245000</c:v>
                </c:pt>
                <c:pt idx="3112">
                  <c:v>245000</c:v>
                </c:pt>
                <c:pt idx="3113">
                  <c:v>245000</c:v>
                </c:pt>
                <c:pt idx="3114">
                  <c:v>245000</c:v>
                </c:pt>
                <c:pt idx="3115">
                  <c:v>245000</c:v>
                </c:pt>
                <c:pt idx="3116">
                  <c:v>245000</c:v>
                </c:pt>
                <c:pt idx="3117">
                  <c:v>245000</c:v>
                </c:pt>
                <c:pt idx="3118">
                  <c:v>245000</c:v>
                </c:pt>
                <c:pt idx="3119">
                  <c:v>245000</c:v>
                </c:pt>
                <c:pt idx="3120">
                  <c:v>245000</c:v>
                </c:pt>
                <c:pt idx="3121">
                  <c:v>245000</c:v>
                </c:pt>
                <c:pt idx="3122">
                  <c:v>245000</c:v>
                </c:pt>
                <c:pt idx="3123">
                  <c:v>245000</c:v>
                </c:pt>
                <c:pt idx="3124">
                  <c:v>245000</c:v>
                </c:pt>
                <c:pt idx="3125">
                  <c:v>245000</c:v>
                </c:pt>
                <c:pt idx="3126">
                  <c:v>245000</c:v>
                </c:pt>
                <c:pt idx="3127">
                  <c:v>245000</c:v>
                </c:pt>
                <c:pt idx="3128">
                  <c:v>245000</c:v>
                </c:pt>
                <c:pt idx="3129">
                  <c:v>245000</c:v>
                </c:pt>
                <c:pt idx="3130">
                  <c:v>245000</c:v>
                </c:pt>
                <c:pt idx="3131">
                  <c:v>245000</c:v>
                </c:pt>
                <c:pt idx="3132">
                  <c:v>245000</c:v>
                </c:pt>
                <c:pt idx="3133">
                  <c:v>245000</c:v>
                </c:pt>
                <c:pt idx="3134">
                  <c:v>245000</c:v>
                </c:pt>
                <c:pt idx="3135">
                  <c:v>245000</c:v>
                </c:pt>
                <c:pt idx="3136">
                  <c:v>245000</c:v>
                </c:pt>
                <c:pt idx="3137">
                  <c:v>245000</c:v>
                </c:pt>
                <c:pt idx="3138">
                  <c:v>245000</c:v>
                </c:pt>
                <c:pt idx="3139">
                  <c:v>245000</c:v>
                </c:pt>
                <c:pt idx="3140">
                  <c:v>245000</c:v>
                </c:pt>
                <c:pt idx="3141">
                  <c:v>245000</c:v>
                </c:pt>
                <c:pt idx="3142">
                  <c:v>245000</c:v>
                </c:pt>
                <c:pt idx="3143">
                  <c:v>245000</c:v>
                </c:pt>
                <c:pt idx="3144">
                  <c:v>245000</c:v>
                </c:pt>
                <c:pt idx="3145">
                  <c:v>245000</c:v>
                </c:pt>
                <c:pt idx="3146">
                  <c:v>245000</c:v>
                </c:pt>
                <c:pt idx="3147">
                  <c:v>245000</c:v>
                </c:pt>
                <c:pt idx="3148">
                  <c:v>245000</c:v>
                </c:pt>
                <c:pt idx="3149">
                  <c:v>245000</c:v>
                </c:pt>
                <c:pt idx="3150">
                  <c:v>245000</c:v>
                </c:pt>
                <c:pt idx="3151">
                  <c:v>245000</c:v>
                </c:pt>
                <c:pt idx="3152">
                  <c:v>245000</c:v>
                </c:pt>
                <c:pt idx="3153">
                  <c:v>245000</c:v>
                </c:pt>
                <c:pt idx="3154">
                  <c:v>245000</c:v>
                </c:pt>
                <c:pt idx="3155">
                  <c:v>245000</c:v>
                </c:pt>
                <c:pt idx="3156">
                  <c:v>245000</c:v>
                </c:pt>
                <c:pt idx="3157">
                  <c:v>245000</c:v>
                </c:pt>
                <c:pt idx="3158">
                  <c:v>245000</c:v>
                </c:pt>
                <c:pt idx="3159">
                  <c:v>245000</c:v>
                </c:pt>
                <c:pt idx="3160">
                  <c:v>245000</c:v>
                </c:pt>
                <c:pt idx="3161">
                  <c:v>245000</c:v>
                </c:pt>
                <c:pt idx="3162">
                  <c:v>245000</c:v>
                </c:pt>
                <c:pt idx="3163">
                  <c:v>245000</c:v>
                </c:pt>
                <c:pt idx="3164">
                  <c:v>245000</c:v>
                </c:pt>
                <c:pt idx="3165">
                  <c:v>245000</c:v>
                </c:pt>
                <c:pt idx="3166">
                  <c:v>245000</c:v>
                </c:pt>
                <c:pt idx="3167">
                  <c:v>245000</c:v>
                </c:pt>
                <c:pt idx="3168">
                  <c:v>245000</c:v>
                </c:pt>
                <c:pt idx="3169">
                  <c:v>245000</c:v>
                </c:pt>
                <c:pt idx="3170">
                  <c:v>245000</c:v>
                </c:pt>
                <c:pt idx="3171">
                  <c:v>245000</c:v>
                </c:pt>
                <c:pt idx="3172">
                  <c:v>245000</c:v>
                </c:pt>
                <c:pt idx="3173">
                  <c:v>245000</c:v>
                </c:pt>
                <c:pt idx="3174">
                  <c:v>245000</c:v>
                </c:pt>
                <c:pt idx="3175">
                  <c:v>245000</c:v>
                </c:pt>
                <c:pt idx="3176">
                  <c:v>245000</c:v>
                </c:pt>
                <c:pt idx="3177">
                  <c:v>245000</c:v>
                </c:pt>
                <c:pt idx="3178">
                  <c:v>245000</c:v>
                </c:pt>
                <c:pt idx="3179">
                  <c:v>245000</c:v>
                </c:pt>
                <c:pt idx="3180">
                  <c:v>245000</c:v>
                </c:pt>
                <c:pt idx="3181">
                  <c:v>245000</c:v>
                </c:pt>
                <c:pt idx="3182">
                  <c:v>245000</c:v>
                </c:pt>
                <c:pt idx="3183">
                  <c:v>245000</c:v>
                </c:pt>
                <c:pt idx="3184">
                  <c:v>245000</c:v>
                </c:pt>
                <c:pt idx="3185">
                  <c:v>245000</c:v>
                </c:pt>
                <c:pt idx="3186">
                  <c:v>245000</c:v>
                </c:pt>
                <c:pt idx="3187">
                  <c:v>245000</c:v>
                </c:pt>
                <c:pt idx="3188">
                  <c:v>245000</c:v>
                </c:pt>
                <c:pt idx="3189">
                  <c:v>245000</c:v>
                </c:pt>
                <c:pt idx="3190">
                  <c:v>245000</c:v>
                </c:pt>
                <c:pt idx="3191">
                  <c:v>245000</c:v>
                </c:pt>
                <c:pt idx="3192">
                  <c:v>245000</c:v>
                </c:pt>
                <c:pt idx="3193">
                  <c:v>245000</c:v>
                </c:pt>
                <c:pt idx="3194">
                  <c:v>245000</c:v>
                </c:pt>
                <c:pt idx="3195">
                  <c:v>238000</c:v>
                </c:pt>
                <c:pt idx="3196">
                  <c:v>238000</c:v>
                </c:pt>
                <c:pt idx="3197">
                  <c:v>238000</c:v>
                </c:pt>
                <c:pt idx="3198">
                  <c:v>245000</c:v>
                </c:pt>
                <c:pt idx="3199">
                  <c:v>245000</c:v>
                </c:pt>
                <c:pt idx="3200">
                  <c:v>245000</c:v>
                </c:pt>
                <c:pt idx="3201">
                  <c:v>245000</c:v>
                </c:pt>
                <c:pt idx="3202">
                  <c:v>245000</c:v>
                </c:pt>
                <c:pt idx="3203">
                  <c:v>245000</c:v>
                </c:pt>
                <c:pt idx="3204">
                  <c:v>245000</c:v>
                </c:pt>
                <c:pt idx="3205">
                  <c:v>245000</c:v>
                </c:pt>
                <c:pt idx="3206">
                  <c:v>245000</c:v>
                </c:pt>
                <c:pt idx="3207">
                  <c:v>245000</c:v>
                </c:pt>
                <c:pt idx="3208">
                  <c:v>245000</c:v>
                </c:pt>
                <c:pt idx="3209">
                  <c:v>245000</c:v>
                </c:pt>
                <c:pt idx="3210">
                  <c:v>245000</c:v>
                </c:pt>
                <c:pt idx="3211">
                  <c:v>245000</c:v>
                </c:pt>
                <c:pt idx="3212">
                  <c:v>245000</c:v>
                </c:pt>
                <c:pt idx="3213">
                  <c:v>245000</c:v>
                </c:pt>
                <c:pt idx="3214">
                  <c:v>245000</c:v>
                </c:pt>
                <c:pt idx="3215">
                  <c:v>245000</c:v>
                </c:pt>
                <c:pt idx="3216">
                  <c:v>245000</c:v>
                </c:pt>
                <c:pt idx="3217">
                  <c:v>245000</c:v>
                </c:pt>
                <c:pt idx="3218">
                  <c:v>245000</c:v>
                </c:pt>
                <c:pt idx="3219">
                  <c:v>245000</c:v>
                </c:pt>
                <c:pt idx="3220">
                  <c:v>245000</c:v>
                </c:pt>
                <c:pt idx="3221">
                  <c:v>245000</c:v>
                </c:pt>
                <c:pt idx="3222">
                  <c:v>245000</c:v>
                </c:pt>
                <c:pt idx="3223">
                  <c:v>245000</c:v>
                </c:pt>
                <c:pt idx="3224">
                  <c:v>245000</c:v>
                </c:pt>
                <c:pt idx="3225">
                  <c:v>245000</c:v>
                </c:pt>
                <c:pt idx="3226">
                  <c:v>245000</c:v>
                </c:pt>
                <c:pt idx="3227">
                  <c:v>245000</c:v>
                </c:pt>
                <c:pt idx="3228">
                  <c:v>245000</c:v>
                </c:pt>
                <c:pt idx="3229">
                  <c:v>245000</c:v>
                </c:pt>
                <c:pt idx="3230">
                  <c:v>245000</c:v>
                </c:pt>
                <c:pt idx="3231">
                  <c:v>245000</c:v>
                </c:pt>
                <c:pt idx="3232">
                  <c:v>245000</c:v>
                </c:pt>
                <c:pt idx="3233">
                  <c:v>245000</c:v>
                </c:pt>
                <c:pt idx="3234">
                  <c:v>245000</c:v>
                </c:pt>
                <c:pt idx="3235">
                  <c:v>245000</c:v>
                </c:pt>
                <c:pt idx="3236">
                  <c:v>245000</c:v>
                </c:pt>
                <c:pt idx="3237">
                  <c:v>245000</c:v>
                </c:pt>
                <c:pt idx="3238">
                  <c:v>245000</c:v>
                </c:pt>
                <c:pt idx="3239">
                  <c:v>245000</c:v>
                </c:pt>
                <c:pt idx="3240">
                  <c:v>245000</c:v>
                </c:pt>
                <c:pt idx="3241">
                  <c:v>245000</c:v>
                </c:pt>
                <c:pt idx="3242">
                  <c:v>245000</c:v>
                </c:pt>
                <c:pt idx="3243">
                  <c:v>245000</c:v>
                </c:pt>
                <c:pt idx="3244">
                  <c:v>245000</c:v>
                </c:pt>
                <c:pt idx="3245">
                  <c:v>245000</c:v>
                </c:pt>
                <c:pt idx="3246">
                  <c:v>245000</c:v>
                </c:pt>
                <c:pt idx="3247">
                  <c:v>245000</c:v>
                </c:pt>
                <c:pt idx="3248">
                  <c:v>245000</c:v>
                </c:pt>
                <c:pt idx="3249">
                  <c:v>245000</c:v>
                </c:pt>
                <c:pt idx="3250">
                  <c:v>245000</c:v>
                </c:pt>
                <c:pt idx="3251">
                  <c:v>245000</c:v>
                </c:pt>
                <c:pt idx="3252">
                  <c:v>245000</c:v>
                </c:pt>
                <c:pt idx="3253">
                  <c:v>245000</c:v>
                </c:pt>
                <c:pt idx="3254">
                  <c:v>245000</c:v>
                </c:pt>
                <c:pt idx="3255">
                  <c:v>245000</c:v>
                </c:pt>
                <c:pt idx="3256">
                  <c:v>245000</c:v>
                </c:pt>
                <c:pt idx="3257">
                  <c:v>245000</c:v>
                </c:pt>
                <c:pt idx="3258">
                  <c:v>245000</c:v>
                </c:pt>
                <c:pt idx="3259">
                  <c:v>245000</c:v>
                </c:pt>
                <c:pt idx="3260">
                  <c:v>245000</c:v>
                </c:pt>
                <c:pt idx="3261">
                  <c:v>245000</c:v>
                </c:pt>
                <c:pt idx="3262">
                  <c:v>245000</c:v>
                </c:pt>
                <c:pt idx="3263">
                  <c:v>245000</c:v>
                </c:pt>
                <c:pt idx="3264">
                  <c:v>245000</c:v>
                </c:pt>
                <c:pt idx="3265">
                  <c:v>245000</c:v>
                </c:pt>
                <c:pt idx="3266">
                  <c:v>245000</c:v>
                </c:pt>
                <c:pt idx="3267">
                  <c:v>245000</c:v>
                </c:pt>
                <c:pt idx="3268">
                  <c:v>245000</c:v>
                </c:pt>
                <c:pt idx="3269">
                  <c:v>245000</c:v>
                </c:pt>
                <c:pt idx="3270">
                  <c:v>245000</c:v>
                </c:pt>
                <c:pt idx="3271">
                  <c:v>245000</c:v>
                </c:pt>
                <c:pt idx="3272">
                  <c:v>245000</c:v>
                </c:pt>
                <c:pt idx="3273">
                  <c:v>245000</c:v>
                </c:pt>
                <c:pt idx="3274">
                  <c:v>245000</c:v>
                </c:pt>
                <c:pt idx="3275">
                  <c:v>245000</c:v>
                </c:pt>
                <c:pt idx="3276">
                  <c:v>245000</c:v>
                </c:pt>
                <c:pt idx="3277">
                  <c:v>245000</c:v>
                </c:pt>
                <c:pt idx="3278">
                  <c:v>245000</c:v>
                </c:pt>
                <c:pt idx="3279">
                  <c:v>245000</c:v>
                </c:pt>
                <c:pt idx="3280">
                  <c:v>245000</c:v>
                </c:pt>
                <c:pt idx="3281">
                  <c:v>245000</c:v>
                </c:pt>
                <c:pt idx="3282">
                  <c:v>245000</c:v>
                </c:pt>
                <c:pt idx="3283">
                  <c:v>245000</c:v>
                </c:pt>
                <c:pt idx="3284">
                  <c:v>245000</c:v>
                </c:pt>
                <c:pt idx="3285">
                  <c:v>245000</c:v>
                </c:pt>
                <c:pt idx="3286">
                  <c:v>245000</c:v>
                </c:pt>
                <c:pt idx="3287">
                  <c:v>245000</c:v>
                </c:pt>
                <c:pt idx="3288">
                  <c:v>245000</c:v>
                </c:pt>
                <c:pt idx="3289">
                  <c:v>245000</c:v>
                </c:pt>
                <c:pt idx="3290">
                  <c:v>245000</c:v>
                </c:pt>
                <c:pt idx="3291">
                  <c:v>245000</c:v>
                </c:pt>
                <c:pt idx="3292">
                  <c:v>245000</c:v>
                </c:pt>
                <c:pt idx="3293">
                  <c:v>245000</c:v>
                </c:pt>
                <c:pt idx="3294">
                  <c:v>245000</c:v>
                </c:pt>
                <c:pt idx="3295">
                  <c:v>245000</c:v>
                </c:pt>
                <c:pt idx="3296">
                  <c:v>245000</c:v>
                </c:pt>
                <c:pt idx="3297">
                  <c:v>245000</c:v>
                </c:pt>
                <c:pt idx="3298">
                  <c:v>245000</c:v>
                </c:pt>
                <c:pt idx="3299">
                  <c:v>245000</c:v>
                </c:pt>
                <c:pt idx="3300">
                  <c:v>245000</c:v>
                </c:pt>
                <c:pt idx="3301">
                  <c:v>245000</c:v>
                </c:pt>
                <c:pt idx="3302">
                  <c:v>245000</c:v>
                </c:pt>
                <c:pt idx="3303">
                  <c:v>245000</c:v>
                </c:pt>
                <c:pt idx="3304">
                  <c:v>245000</c:v>
                </c:pt>
                <c:pt idx="3305">
                  <c:v>245000</c:v>
                </c:pt>
                <c:pt idx="3306">
                  <c:v>246000</c:v>
                </c:pt>
                <c:pt idx="3307">
                  <c:v>246000</c:v>
                </c:pt>
                <c:pt idx="3308">
                  <c:v>246000</c:v>
                </c:pt>
                <c:pt idx="3309">
                  <c:v>246000</c:v>
                </c:pt>
                <c:pt idx="3310">
                  <c:v>246000</c:v>
                </c:pt>
                <c:pt idx="3311">
                  <c:v>247000</c:v>
                </c:pt>
                <c:pt idx="3312">
                  <c:v>247000</c:v>
                </c:pt>
                <c:pt idx="3313">
                  <c:v>247000</c:v>
                </c:pt>
                <c:pt idx="3314">
                  <c:v>247000</c:v>
                </c:pt>
                <c:pt idx="3315">
                  <c:v>247000</c:v>
                </c:pt>
                <c:pt idx="3316">
                  <c:v>247000</c:v>
                </c:pt>
                <c:pt idx="3317">
                  <c:v>247000</c:v>
                </c:pt>
                <c:pt idx="3318">
                  <c:v>247000</c:v>
                </c:pt>
                <c:pt idx="3319">
                  <c:v>247000</c:v>
                </c:pt>
                <c:pt idx="3320">
                  <c:v>247000</c:v>
                </c:pt>
                <c:pt idx="3321">
                  <c:v>247000</c:v>
                </c:pt>
                <c:pt idx="3322">
                  <c:v>247000</c:v>
                </c:pt>
                <c:pt idx="3323">
                  <c:v>247000</c:v>
                </c:pt>
                <c:pt idx="3324">
                  <c:v>247000</c:v>
                </c:pt>
                <c:pt idx="3325">
                  <c:v>247000</c:v>
                </c:pt>
                <c:pt idx="3326">
                  <c:v>247000</c:v>
                </c:pt>
                <c:pt idx="3327">
                  <c:v>247000</c:v>
                </c:pt>
                <c:pt idx="3328">
                  <c:v>247000</c:v>
                </c:pt>
                <c:pt idx="3329">
                  <c:v>247000</c:v>
                </c:pt>
                <c:pt idx="3330">
                  <c:v>247000</c:v>
                </c:pt>
                <c:pt idx="3331">
                  <c:v>247000</c:v>
                </c:pt>
                <c:pt idx="3332">
                  <c:v>247000</c:v>
                </c:pt>
                <c:pt idx="3333">
                  <c:v>247000</c:v>
                </c:pt>
                <c:pt idx="3334">
                  <c:v>247000</c:v>
                </c:pt>
                <c:pt idx="3335">
                  <c:v>247000</c:v>
                </c:pt>
                <c:pt idx="3336">
                  <c:v>247000</c:v>
                </c:pt>
                <c:pt idx="3337">
                  <c:v>247000</c:v>
                </c:pt>
                <c:pt idx="3338">
                  <c:v>247000</c:v>
                </c:pt>
                <c:pt idx="3339">
                  <c:v>247000</c:v>
                </c:pt>
                <c:pt idx="3340">
                  <c:v>247000</c:v>
                </c:pt>
                <c:pt idx="3341">
                  <c:v>247000</c:v>
                </c:pt>
                <c:pt idx="3342">
                  <c:v>247000</c:v>
                </c:pt>
                <c:pt idx="3343">
                  <c:v>247000</c:v>
                </c:pt>
                <c:pt idx="3344">
                  <c:v>247000</c:v>
                </c:pt>
                <c:pt idx="3345">
                  <c:v>247000</c:v>
                </c:pt>
                <c:pt idx="3346">
                  <c:v>247000</c:v>
                </c:pt>
                <c:pt idx="3347">
                  <c:v>247000</c:v>
                </c:pt>
                <c:pt idx="3348">
                  <c:v>247000</c:v>
                </c:pt>
                <c:pt idx="3349">
                  <c:v>247000</c:v>
                </c:pt>
                <c:pt idx="3350">
                  <c:v>247000</c:v>
                </c:pt>
                <c:pt idx="3351">
                  <c:v>247000</c:v>
                </c:pt>
                <c:pt idx="3352">
                  <c:v>247000</c:v>
                </c:pt>
                <c:pt idx="3353">
                  <c:v>247000</c:v>
                </c:pt>
                <c:pt idx="3354">
                  <c:v>247000</c:v>
                </c:pt>
                <c:pt idx="3355">
                  <c:v>247000</c:v>
                </c:pt>
                <c:pt idx="3356">
                  <c:v>247000</c:v>
                </c:pt>
                <c:pt idx="3357">
                  <c:v>247000</c:v>
                </c:pt>
                <c:pt idx="3358">
                  <c:v>247000</c:v>
                </c:pt>
                <c:pt idx="3359">
                  <c:v>247000</c:v>
                </c:pt>
                <c:pt idx="3360">
                  <c:v>247000</c:v>
                </c:pt>
                <c:pt idx="3361">
                  <c:v>247000</c:v>
                </c:pt>
                <c:pt idx="3362">
                  <c:v>247000</c:v>
                </c:pt>
                <c:pt idx="3363">
                  <c:v>247000</c:v>
                </c:pt>
                <c:pt idx="3364">
                  <c:v>247000</c:v>
                </c:pt>
                <c:pt idx="3365">
                  <c:v>247000</c:v>
                </c:pt>
                <c:pt idx="3366">
                  <c:v>247000</c:v>
                </c:pt>
                <c:pt idx="3367">
                  <c:v>247000</c:v>
                </c:pt>
                <c:pt idx="3368">
                  <c:v>247000</c:v>
                </c:pt>
                <c:pt idx="3369">
                  <c:v>247000</c:v>
                </c:pt>
                <c:pt idx="3370">
                  <c:v>247000</c:v>
                </c:pt>
                <c:pt idx="3371">
                  <c:v>247000</c:v>
                </c:pt>
                <c:pt idx="3372">
                  <c:v>247000</c:v>
                </c:pt>
                <c:pt idx="3373">
                  <c:v>247000</c:v>
                </c:pt>
                <c:pt idx="3374">
                  <c:v>247000</c:v>
                </c:pt>
                <c:pt idx="3375">
                  <c:v>247000</c:v>
                </c:pt>
                <c:pt idx="3376">
                  <c:v>247000</c:v>
                </c:pt>
                <c:pt idx="3377">
                  <c:v>247000</c:v>
                </c:pt>
                <c:pt idx="3378">
                  <c:v>247000</c:v>
                </c:pt>
                <c:pt idx="3379">
                  <c:v>247000</c:v>
                </c:pt>
                <c:pt idx="3380">
                  <c:v>247000</c:v>
                </c:pt>
                <c:pt idx="3381">
                  <c:v>247000</c:v>
                </c:pt>
                <c:pt idx="3382">
                  <c:v>247000</c:v>
                </c:pt>
                <c:pt idx="3383">
                  <c:v>247000</c:v>
                </c:pt>
                <c:pt idx="3384">
                  <c:v>247000</c:v>
                </c:pt>
                <c:pt idx="3385">
                  <c:v>247000</c:v>
                </c:pt>
                <c:pt idx="3386">
                  <c:v>247000</c:v>
                </c:pt>
                <c:pt idx="3387">
                  <c:v>247000</c:v>
                </c:pt>
                <c:pt idx="3388">
                  <c:v>247000</c:v>
                </c:pt>
                <c:pt idx="3389">
                  <c:v>247000</c:v>
                </c:pt>
                <c:pt idx="3390">
                  <c:v>247000</c:v>
                </c:pt>
                <c:pt idx="3391">
                  <c:v>247000</c:v>
                </c:pt>
                <c:pt idx="3392">
                  <c:v>247000</c:v>
                </c:pt>
                <c:pt idx="3393">
                  <c:v>247000</c:v>
                </c:pt>
                <c:pt idx="3394">
                  <c:v>247000</c:v>
                </c:pt>
                <c:pt idx="3395">
                  <c:v>247000</c:v>
                </c:pt>
                <c:pt idx="3396">
                  <c:v>247000</c:v>
                </c:pt>
                <c:pt idx="3397">
                  <c:v>240000</c:v>
                </c:pt>
                <c:pt idx="3398">
                  <c:v>240000</c:v>
                </c:pt>
                <c:pt idx="3399">
                  <c:v>240000</c:v>
                </c:pt>
                <c:pt idx="3400">
                  <c:v>247000</c:v>
                </c:pt>
                <c:pt idx="3401">
                  <c:v>247000</c:v>
                </c:pt>
                <c:pt idx="3402">
                  <c:v>247000</c:v>
                </c:pt>
                <c:pt idx="3403">
                  <c:v>247000</c:v>
                </c:pt>
                <c:pt idx="3404">
                  <c:v>247000</c:v>
                </c:pt>
                <c:pt idx="3405">
                  <c:v>247000</c:v>
                </c:pt>
                <c:pt idx="3406">
                  <c:v>247000</c:v>
                </c:pt>
                <c:pt idx="3407">
                  <c:v>247000</c:v>
                </c:pt>
                <c:pt idx="3408">
                  <c:v>247000</c:v>
                </c:pt>
                <c:pt idx="3409">
                  <c:v>247000</c:v>
                </c:pt>
                <c:pt idx="3410">
                  <c:v>247000</c:v>
                </c:pt>
                <c:pt idx="3411">
                  <c:v>247000</c:v>
                </c:pt>
                <c:pt idx="3412">
                  <c:v>247000</c:v>
                </c:pt>
                <c:pt idx="3413">
                  <c:v>247000</c:v>
                </c:pt>
                <c:pt idx="3414">
                  <c:v>247000</c:v>
                </c:pt>
                <c:pt idx="3415">
                  <c:v>247000</c:v>
                </c:pt>
                <c:pt idx="3416">
                  <c:v>247000</c:v>
                </c:pt>
                <c:pt idx="3417">
                  <c:v>247000</c:v>
                </c:pt>
                <c:pt idx="3418">
                  <c:v>247000</c:v>
                </c:pt>
                <c:pt idx="3419">
                  <c:v>247000</c:v>
                </c:pt>
                <c:pt idx="3420">
                  <c:v>247000</c:v>
                </c:pt>
                <c:pt idx="3421">
                  <c:v>247000</c:v>
                </c:pt>
                <c:pt idx="3422">
                  <c:v>247000</c:v>
                </c:pt>
                <c:pt idx="3423">
                  <c:v>247000</c:v>
                </c:pt>
                <c:pt idx="3424">
                  <c:v>247000</c:v>
                </c:pt>
                <c:pt idx="3425">
                  <c:v>247000</c:v>
                </c:pt>
                <c:pt idx="3426">
                  <c:v>247000</c:v>
                </c:pt>
                <c:pt idx="3427">
                  <c:v>247000</c:v>
                </c:pt>
                <c:pt idx="3428">
                  <c:v>247000</c:v>
                </c:pt>
                <c:pt idx="3429">
                  <c:v>247000</c:v>
                </c:pt>
                <c:pt idx="3430">
                  <c:v>247000</c:v>
                </c:pt>
                <c:pt idx="3431">
                  <c:v>247000</c:v>
                </c:pt>
                <c:pt idx="3432">
                  <c:v>247000</c:v>
                </c:pt>
                <c:pt idx="3433">
                  <c:v>247000</c:v>
                </c:pt>
                <c:pt idx="3434">
                  <c:v>247000</c:v>
                </c:pt>
                <c:pt idx="3435">
                  <c:v>247000</c:v>
                </c:pt>
                <c:pt idx="3436">
                  <c:v>247000</c:v>
                </c:pt>
                <c:pt idx="3437">
                  <c:v>247000</c:v>
                </c:pt>
                <c:pt idx="3438">
                  <c:v>247000</c:v>
                </c:pt>
                <c:pt idx="3439">
                  <c:v>247000</c:v>
                </c:pt>
                <c:pt idx="3440">
                  <c:v>247000</c:v>
                </c:pt>
                <c:pt idx="3441">
                  <c:v>247000</c:v>
                </c:pt>
                <c:pt idx="3442">
                  <c:v>247000</c:v>
                </c:pt>
                <c:pt idx="3443">
                  <c:v>247000</c:v>
                </c:pt>
                <c:pt idx="3444">
                  <c:v>247000</c:v>
                </c:pt>
                <c:pt idx="3445">
                  <c:v>247000</c:v>
                </c:pt>
                <c:pt idx="3446">
                  <c:v>247000</c:v>
                </c:pt>
                <c:pt idx="3447">
                  <c:v>247000</c:v>
                </c:pt>
                <c:pt idx="3448">
                  <c:v>247000</c:v>
                </c:pt>
                <c:pt idx="3449">
                  <c:v>247000</c:v>
                </c:pt>
                <c:pt idx="3450">
                  <c:v>247000</c:v>
                </c:pt>
                <c:pt idx="3451">
                  <c:v>247000</c:v>
                </c:pt>
                <c:pt idx="3452">
                  <c:v>247000</c:v>
                </c:pt>
                <c:pt idx="3453">
                  <c:v>247000</c:v>
                </c:pt>
                <c:pt idx="3454">
                  <c:v>247000</c:v>
                </c:pt>
                <c:pt idx="3455">
                  <c:v>247000</c:v>
                </c:pt>
                <c:pt idx="3456">
                  <c:v>247000</c:v>
                </c:pt>
                <c:pt idx="3457">
                  <c:v>247000</c:v>
                </c:pt>
                <c:pt idx="3458">
                  <c:v>247000</c:v>
                </c:pt>
                <c:pt idx="3459">
                  <c:v>247000</c:v>
                </c:pt>
                <c:pt idx="3460">
                  <c:v>247000</c:v>
                </c:pt>
                <c:pt idx="3461">
                  <c:v>247000</c:v>
                </c:pt>
                <c:pt idx="3462">
                  <c:v>247000</c:v>
                </c:pt>
                <c:pt idx="3463">
                  <c:v>247000</c:v>
                </c:pt>
                <c:pt idx="3464">
                  <c:v>247000</c:v>
                </c:pt>
                <c:pt idx="3465">
                  <c:v>247000</c:v>
                </c:pt>
                <c:pt idx="3466">
                  <c:v>247000</c:v>
                </c:pt>
                <c:pt idx="3467">
                  <c:v>247000</c:v>
                </c:pt>
                <c:pt idx="3468">
                  <c:v>247000</c:v>
                </c:pt>
                <c:pt idx="3469">
                  <c:v>247000</c:v>
                </c:pt>
                <c:pt idx="3470">
                  <c:v>247000</c:v>
                </c:pt>
                <c:pt idx="3471">
                  <c:v>247000</c:v>
                </c:pt>
                <c:pt idx="3472">
                  <c:v>247000</c:v>
                </c:pt>
                <c:pt idx="3473">
                  <c:v>247000</c:v>
                </c:pt>
                <c:pt idx="3474">
                  <c:v>247000</c:v>
                </c:pt>
                <c:pt idx="3475">
                  <c:v>247000</c:v>
                </c:pt>
                <c:pt idx="3476">
                  <c:v>247000</c:v>
                </c:pt>
                <c:pt idx="3477">
                  <c:v>247000</c:v>
                </c:pt>
                <c:pt idx="3478">
                  <c:v>247000</c:v>
                </c:pt>
                <c:pt idx="3479">
                  <c:v>247000</c:v>
                </c:pt>
                <c:pt idx="3480">
                  <c:v>247000</c:v>
                </c:pt>
                <c:pt idx="3481">
                  <c:v>247000</c:v>
                </c:pt>
                <c:pt idx="3482">
                  <c:v>247000</c:v>
                </c:pt>
                <c:pt idx="3483">
                  <c:v>247000</c:v>
                </c:pt>
                <c:pt idx="3484">
                  <c:v>247000</c:v>
                </c:pt>
                <c:pt idx="3485">
                  <c:v>247000</c:v>
                </c:pt>
                <c:pt idx="3486">
                  <c:v>247000</c:v>
                </c:pt>
                <c:pt idx="3487">
                  <c:v>247000</c:v>
                </c:pt>
                <c:pt idx="3488">
                  <c:v>247000</c:v>
                </c:pt>
                <c:pt idx="3489">
                  <c:v>247000</c:v>
                </c:pt>
                <c:pt idx="3490">
                  <c:v>247000</c:v>
                </c:pt>
                <c:pt idx="3491">
                  <c:v>247000</c:v>
                </c:pt>
                <c:pt idx="3492">
                  <c:v>247000</c:v>
                </c:pt>
                <c:pt idx="3493">
                  <c:v>247000</c:v>
                </c:pt>
                <c:pt idx="3494">
                  <c:v>247000</c:v>
                </c:pt>
                <c:pt idx="3495">
                  <c:v>247000</c:v>
                </c:pt>
                <c:pt idx="3496">
                  <c:v>247000</c:v>
                </c:pt>
                <c:pt idx="3497">
                  <c:v>247000</c:v>
                </c:pt>
                <c:pt idx="3498">
                  <c:v>247000</c:v>
                </c:pt>
                <c:pt idx="3499">
                  <c:v>247000</c:v>
                </c:pt>
                <c:pt idx="3500">
                  <c:v>247000</c:v>
                </c:pt>
                <c:pt idx="3501">
                  <c:v>247000</c:v>
                </c:pt>
                <c:pt idx="3502">
                  <c:v>247000</c:v>
                </c:pt>
                <c:pt idx="3503">
                  <c:v>247000</c:v>
                </c:pt>
                <c:pt idx="3504">
                  <c:v>247000</c:v>
                </c:pt>
                <c:pt idx="3505">
                  <c:v>247000</c:v>
                </c:pt>
                <c:pt idx="3506">
                  <c:v>247000</c:v>
                </c:pt>
                <c:pt idx="3507">
                  <c:v>247000</c:v>
                </c:pt>
                <c:pt idx="3508">
                  <c:v>247000</c:v>
                </c:pt>
                <c:pt idx="3509">
                  <c:v>247000</c:v>
                </c:pt>
                <c:pt idx="3510">
                  <c:v>247000</c:v>
                </c:pt>
                <c:pt idx="3511">
                  <c:v>247000</c:v>
                </c:pt>
                <c:pt idx="3512">
                  <c:v>247000</c:v>
                </c:pt>
                <c:pt idx="3513">
                  <c:v>247000</c:v>
                </c:pt>
                <c:pt idx="3514">
                  <c:v>247000</c:v>
                </c:pt>
                <c:pt idx="3515">
                  <c:v>247000</c:v>
                </c:pt>
                <c:pt idx="3516">
                  <c:v>247000</c:v>
                </c:pt>
                <c:pt idx="3517">
                  <c:v>247000</c:v>
                </c:pt>
                <c:pt idx="3518">
                  <c:v>247000</c:v>
                </c:pt>
                <c:pt idx="3519">
                  <c:v>247000</c:v>
                </c:pt>
                <c:pt idx="3520">
                  <c:v>247000</c:v>
                </c:pt>
                <c:pt idx="3521">
                  <c:v>247000</c:v>
                </c:pt>
                <c:pt idx="3522">
                  <c:v>247000</c:v>
                </c:pt>
                <c:pt idx="3523">
                  <c:v>247000</c:v>
                </c:pt>
                <c:pt idx="3524">
                  <c:v>247000</c:v>
                </c:pt>
                <c:pt idx="3525">
                  <c:v>247000</c:v>
                </c:pt>
                <c:pt idx="3526">
                  <c:v>247000</c:v>
                </c:pt>
                <c:pt idx="3527">
                  <c:v>247000</c:v>
                </c:pt>
                <c:pt idx="3528">
                  <c:v>247000</c:v>
                </c:pt>
                <c:pt idx="3529">
                  <c:v>247000</c:v>
                </c:pt>
                <c:pt idx="3530">
                  <c:v>247000</c:v>
                </c:pt>
                <c:pt idx="3531">
                  <c:v>247000</c:v>
                </c:pt>
                <c:pt idx="3532">
                  <c:v>247000</c:v>
                </c:pt>
                <c:pt idx="3533">
                  <c:v>247000</c:v>
                </c:pt>
                <c:pt idx="3534">
                  <c:v>247000</c:v>
                </c:pt>
                <c:pt idx="3535">
                  <c:v>247000</c:v>
                </c:pt>
                <c:pt idx="3536">
                  <c:v>247000</c:v>
                </c:pt>
                <c:pt idx="3537">
                  <c:v>247000</c:v>
                </c:pt>
                <c:pt idx="3538">
                  <c:v>247000</c:v>
                </c:pt>
                <c:pt idx="3539">
                  <c:v>247000</c:v>
                </c:pt>
                <c:pt idx="3540">
                  <c:v>247000</c:v>
                </c:pt>
                <c:pt idx="3541">
                  <c:v>247000</c:v>
                </c:pt>
                <c:pt idx="3542">
                  <c:v>247000</c:v>
                </c:pt>
                <c:pt idx="3543">
                  <c:v>247000</c:v>
                </c:pt>
                <c:pt idx="3544">
                  <c:v>247000</c:v>
                </c:pt>
                <c:pt idx="3545">
                  <c:v>247000</c:v>
                </c:pt>
                <c:pt idx="3546">
                  <c:v>247000</c:v>
                </c:pt>
                <c:pt idx="3547">
                  <c:v>247000</c:v>
                </c:pt>
                <c:pt idx="3548">
                  <c:v>247000</c:v>
                </c:pt>
                <c:pt idx="3549">
                  <c:v>247000</c:v>
                </c:pt>
                <c:pt idx="3550">
                  <c:v>247000</c:v>
                </c:pt>
                <c:pt idx="3551">
                  <c:v>247000</c:v>
                </c:pt>
                <c:pt idx="3552">
                  <c:v>247000</c:v>
                </c:pt>
                <c:pt idx="3553">
                  <c:v>247000</c:v>
                </c:pt>
                <c:pt idx="3554">
                  <c:v>247000</c:v>
                </c:pt>
                <c:pt idx="3555">
                  <c:v>247000</c:v>
                </c:pt>
                <c:pt idx="3556">
                  <c:v>247000</c:v>
                </c:pt>
                <c:pt idx="3557">
                  <c:v>247000</c:v>
                </c:pt>
                <c:pt idx="3558">
                  <c:v>247000</c:v>
                </c:pt>
                <c:pt idx="3559">
                  <c:v>247000</c:v>
                </c:pt>
                <c:pt idx="3560">
                  <c:v>247000</c:v>
                </c:pt>
                <c:pt idx="3561">
                  <c:v>247000</c:v>
                </c:pt>
                <c:pt idx="3562">
                  <c:v>247000</c:v>
                </c:pt>
                <c:pt idx="3563">
                  <c:v>248000</c:v>
                </c:pt>
                <c:pt idx="3564">
                  <c:v>248000</c:v>
                </c:pt>
                <c:pt idx="3565">
                  <c:v>248000</c:v>
                </c:pt>
                <c:pt idx="3566">
                  <c:v>248000</c:v>
                </c:pt>
                <c:pt idx="3567">
                  <c:v>248000</c:v>
                </c:pt>
                <c:pt idx="3568">
                  <c:v>249000</c:v>
                </c:pt>
                <c:pt idx="3569">
                  <c:v>249000</c:v>
                </c:pt>
                <c:pt idx="3570">
                  <c:v>249000</c:v>
                </c:pt>
                <c:pt idx="3571">
                  <c:v>249000</c:v>
                </c:pt>
                <c:pt idx="3572">
                  <c:v>249000</c:v>
                </c:pt>
                <c:pt idx="3573">
                  <c:v>249000</c:v>
                </c:pt>
                <c:pt idx="3574">
                  <c:v>249000</c:v>
                </c:pt>
                <c:pt idx="3575">
                  <c:v>249000</c:v>
                </c:pt>
                <c:pt idx="3576">
                  <c:v>249000</c:v>
                </c:pt>
                <c:pt idx="3577">
                  <c:v>249000</c:v>
                </c:pt>
                <c:pt idx="3578">
                  <c:v>249000</c:v>
                </c:pt>
                <c:pt idx="3579">
                  <c:v>249000</c:v>
                </c:pt>
                <c:pt idx="3580">
                  <c:v>249000</c:v>
                </c:pt>
                <c:pt idx="3581">
                  <c:v>249000</c:v>
                </c:pt>
                <c:pt idx="3582">
                  <c:v>249000</c:v>
                </c:pt>
                <c:pt idx="3583">
                  <c:v>249000</c:v>
                </c:pt>
                <c:pt idx="3584">
                  <c:v>249000</c:v>
                </c:pt>
                <c:pt idx="3585">
                  <c:v>249000</c:v>
                </c:pt>
                <c:pt idx="3586">
                  <c:v>249000</c:v>
                </c:pt>
                <c:pt idx="3587">
                  <c:v>249000</c:v>
                </c:pt>
                <c:pt idx="3588">
                  <c:v>249000</c:v>
                </c:pt>
                <c:pt idx="3589">
                  <c:v>249000</c:v>
                </c:pt>
                <c:pt idx="3590">
                  <c:v>249000</c:v>
                </c:pt>
                <c:pt idx="3591">
                  <c:v>249000</c:v>
                </c:pt>
                <c:pt idx="3592">
                  <c:v>249000</c:v>
                </c:pt>
                <c:pt idx="3593">
                  <c:v>249000</c:v>
                </c:pt>
                <c:pt idx="3594">
                  <c:v>249000</c:v>
                </c:pt>
                <c:pt idx="3595">
                  <c:v>249000</c:v>
                </c:pt>
                <c:pt idx="3596">
                  <c:v>244000</c:v>
                </c:pt>
                <c:pt idx="3597">
                  <c:v>242000</c:v>
                </c:pt>
                <c:pt idx="3598">
                  <c:v>242000</c:v>
                </c:pt>
                <c:pt idx="3599">
                  <c:v>249000</c:v>
                </c:pt>
                <c:pt idx="3600">
                  <c:v>249000</c:v>
                </c:pt>
                <c:pt idx="3601">
                  <c:v>249000</c:v>
                </c:pt>
                <c:pt idx="3602">
                  <c:v>249000</c:v>
                </c:pt>
                <c:pt idx="3603">
                  <c:v>249000</c:v>
                </c:pt>
                <c:pt idx="3604">
                  <c:v>249000</c:v>
                </c:pt>
                <c:pt idx="3605">
                  <c:v>249000</c:v>
                </c:pt>
                <c:pt idx="3606">
                  <c:v>249000</c:v>
                </c:pt>
                <c:pt idx="3607">
                  <c:v>249000</c:v>
                </c:pt>
                <c:pt idx="3608">
                  <c:v>249000</c:v>
                </c:pt>
                <c:pt idx="3609">
                  <c:v>249000</c:v>
                </c:pt>
                <c:pt idx="3610">
                  <c:v>249000</c:v>
                </c:pt>
                <c:pt idx="3611">
                  <c:v>249000</c:v>
                </c:pt>
                <c:pt idx="3612">
                  <c:v>249000</c:v>
                </c:pt>
                <c:pt idx="3613">
                  <c:v>249000</c:v>
                </c:pt>
                <c:pt idx="3614">
                  <c:v>249000</c:v>
                </c:pt>
                <c:pt idx="3615">
                  <c:v>249000</c:v>
                </c:pt>
                <c:pt idx="3616">
                  <c:v>249000</c:v>
                </c:pt>
                <c:pt idx="3617">
                  <c:v>249000</c:v>
                </c:pt>
                <c:pt idx="3618">
                  <c:v>249000</c:v>
                </c:pt>
                <c:pt idx="3619">
                  <c:v>249000</c:v>
                </c:pt>
                <c:pt idx="3620">
                  <c:v>249000</c:v>
                </c:pt>
                <c:pt idx="3621">
                  <c:v>249000</c:v>
                </c:pt>
                <c:pt idx="3622">
                  <c:v>249000</c:v>
                </c:pt>
                <c:pt idx="3623">
                  <c:v>249000</c:v>
                </c:pt>
                <c:pt idx="3624">
                  <c:v>249000</c:v>
                </c:pt>
                <c:pt idx="3625">
                  <c:v>249000</c:v>
                </c:pt>
                <c:pt idx="3626">
                  <c:v>249000</c:v>
                </c:pt>
                <c:pt idx="3627">
                  <c:v>249000</c:v>
                </c:pt>
                <c:pt idx="3628">
                  <c:v>249000</c:v>
                </c:pt>
                <c:pt idx="3629">
                  <c:v>249000</c:v>
                </c:pt>
                <c:pt idx="3630">
                  <c:v>249000</c:v>
                </c:pt>
                <c:pt idx="3631">
                  <c:v>249000</c:v>
                </c:pt>
                <c:pt idx="3632">
                  <c:v>249000</c:v>
                </c:pt>
                <c:pt idx="3633">
                  <c:v>249000</c:v>
                </c:pt>
                <c:pt idx="3634">
                  <c:v>249000</c:v>
                </c:pt>
                <c:pt idx="3635">
                  <c:v>249000</c:v>
                </c:pt>
                <c:pt idx="3636">
                  <c:v>249000</c:v>
                </c:pt>
                <c:pt idx="3637">
                  <c:v>249000</c:v>
                </c:pt>
                <c:pt idx="3638">
                  <c:v>249000</c:v>
                </c:pt>
                <c:pt idx="3639">
                  <c:v>249000</c:v>
                </c:pt>
                <c:pt idx="3640">
                  <c:v>249000</c:v>
                </c:pt>
                <c:pt idx="3641">
                  <c:v>249000</c:v>
                </c:pt>
                <c:pt idx="3642">
                  <c:v>249000</c:v>
                </c:pt>
                <c:pt idx="3643">
                  <c:v>249000</c:v>
                </c:pt>
                <c:pt idx="3644">
                  <c:v>249000</c:v>
                </c:pt>
                <c:pt idx="3645">
                  <c:v>249000</c:v>
                </c:pt>
                <c:pt idx="3646">
                  <c:v>249000</c:v>
                </c:pt>
                <c:pt idx="3647">
                  <c:v>249000</c:v>
                </c:pt>
                <c:pt idx="3648">
                  <c:v>249000</c:v>
                </c:pt>
                <c:pt idx="3649">
                  <c:v>249000</c:v>
                </c:pt>
                <c:pt idx="3650">
                  <c:v>249000</c:v>
                </c:pt>
                <c:pt idx="3651">
                  <c:v>249000</c:v>
                </c:pt>
                <c:pt idx="3652">
                  <c:v>249000</c:v>
                </c:pt>
                <c:pt idx="3653">
                  <c:v>249000</c:v>
                </c:pt>
                <c:pt idx="3654">
                  <c:v>249000</c:v>
                </c:pt>
                <c:pt idx="3655">
                  <c:v>249000</c:v>
                </c:pt>
                <c:pt idx="3656">
                  <c:v>249000</c:v>
                </c:pt>
                <c:pt idx="3657">
                  <c:v>249000</c:v>
                </c:pt>
                <c:pt idx="3658">
                  <c:v>249000</c:v>
                </c:pt>
                <c:pt idx="3659">
                  <c:v>249000</c:v>
                </c:pt>
                <c:pt idx="3660">
                  <c:v>249000</c:v>
                </c:pt>
                <c:pt idx="3661">
                  <c:v>249000</c:v>
                </c:pt>
                <c:pt idx="3662">
                  <c:v>249000</c:v>
                </c:pt>
                <c:pt idx="3663">
                  <c:v>249000</c:v>
                </c:pt>
                <c:pt idx="3664">
                  <c:v>249000</c:v>
                </c:pt>
                <c:pt idx="3665">
                  <c:v>249000</c:v>
                </c:pt>
                <c:pt idx="3666">
                  <c:v>249000</c:v>
                </c:pt>
                <c:pt idx="3667">
                  <c:v>249000</c:v>
                </c:pt>
                <c:pt idx="3668">
                  <c:v>249000</c:v>
                </c:pt>
                <c:pt idx="3669">
                  <c:v>249000</c:v>
                </c:pt>
                <c:pt idx="3670">
                  <c:v>249000</c:v>
                </c:pt>
                <c:pt idx="3671">
                  <c:v>249000</c:v>
                </c:pt>
                <c:pt idx="3672">
                  <c:v>249000</c:v>
                </c:pt>
                <c:pt idx="3673">
                  <c:v>249000</c:v>
                </c:pt>
                <c:pt idx="3674">
                  <c:v>249000</c:v>
                </c:pt>
                <c:pt idx="3675">
                  <c:v>249000</c:v>
                </c:pt>
                <c:pt idx="3676">
                  <c:v>249000</c:v>
                </c:pt>
                <c:pt idx="3677">
                  <c:v>249000</c:v>
                </c:pt>
                <c:pt idx="3678">
                  <c:v>249000</c:v>
                </c:pt>
                <c:pt idx="3679">
                  <c:v>249000</c:v>
                </c:pt>
                <c:pt idx="3680">
                  <c:v>249000</c:v>
                </c:pt>
                <c:pt idx="3681">
                  <c:v>249000</c:v>
                </c:pt>
                <c:pt idx="3682">
                  <c:v>249000</c:v>
                </c:pt>
                <c:pt idx="3683">
                  <c:v>249000</c:v>
                </c:pt>
                <c:pt idx="3684">
                  <c:v>249000</c:v>
                </c:pt>
                <c:pt idx="3685">
                  <c:v>249000</c:v>
                </c:pt>
                <c:pt idx="3686">
                  <c:v>249000</c:v>
                </c:pt>
                <c:pt idx="3687">
                  <c:v>249000</c:v>
                </c:pt>
                <c:pt idx="3688">
                  <c:v>249000</c:v>
                </c:pt>
                <c:pt idx="3689">
                  <c:v>249000</c:v>
                </c:pt>
                <c:pt idx="3690">
                  <c:v>249000</c:v>
                </c:pt>
                <c:pt idx="3691">
                  <c:v>249000</c:v>
                </c:pt>
                <c:pt idx="3692">
                  <c:v>249000</c:v>
                </c:pt>
                <c:pt idx="3693">
                  <c:v>249000</c:v>
                </c:pt>
                <c:pt idx="3694">
                  <c:v>249000</c:v>
                </c:pt>
                <c:pt idx="3695">
                  <c:v>249000</c:v>
                </c:pt>
                <c:pt idx="3696">
                  <c:v>249000</c:v>
                </c:pt>
                <c:pt idx="3697">
                  <c:v>249000</c:v>
                </c:pt>
                <c:pt idx="3698">
                  <c:v>249000</c:v>
                </c:pt>
                <c:pt idx="3699">
                  <c:v>249000</c:v>
                </c:pt>
                <c:pt idx="3700">
                  <c:v>249000</c:v>
                </c:pt>
                <c:pt idx="3701">
                  <c:v>249000</c:v>
                </c:pt>
                <c:pt idx="3702">
                  <c:v>249000</c:v>
                </c:pt>
                <c:pt idx="3703">
                  <c:v>249000</c:v>
                </c:pt>
                <c:pt idx="3704">
                  <c:v>249000</c:v>
                </c:pt>
                <c:pt idx="3705">
                  <c:v>249000</c:v>
                </c:pt>
                <c:pt idx="3706">
                  <c:v>249000</c:v>
                </c:pt>
                <c:pt idx="3707">
                  <c:v>249000</c:v>
                </c:pt>
                <c:pt idx="3708">
                  <c:v>249000</c:v>
                </c:pt>
                <c:pt idx="3709">
                  <c:v>249000</c:v>
                </c:pt>
                <c:pt idx="3710">
                  <c:v>249000</c:v>
                </c:pt>
                <c:pt idx="3711">
                  <c:v>249000</c:v>
                </c:pt>
                <c:pt idx="3712">
                  <c:v>249000</c:v>
                </c:pt>
                <c:pt idx="3713">
                  <c:v>249000</c:v>
                </c:pt>
                <c:pt idx="3714">
                  <c:v>249000</c:v>
                </c:pt>
                <c:pt idx="3715">
                  <c:v>249000</c:v>
                </c:pt>
                <c:pt idx="3716">
                  <c:v>249000</c:v>
                </c:pt>
                <c:pt idx="3717">
                  <c:v>249000</c:v>
                </c:pt>
                <c:pt idx="3718">
                  <c:v>249000</c:v>
                </c:pt>
                <c:pt idx="3719">
                  <c:v>249000</c:v>
                </c:pt>
                <c:pt idx="3720">
                  <c:v>249000</c:v>
                </c:pt>
                <c:pt idx="3721">
                  <c:v>249000</c:v>
                </c:pt>
                <c:pt idx="3722">
                  <c:v>249000</c:v>
                </c:pt>
                <c:pt idx="3723">
                  <c:v>249000</c:v>
                </c:pt>
                <c:pt idx="3724">
                  <c:v>249000</c:v>
                </c:pt>
                <c:pt idx="3725">
                  <c:v>249000</c:v>
                </c:pt>
                <c:pt idx="3726">
                  <c:v>249000</c:v>
                </c:pt>
                <c:pt idx="3727">
                  <c:v>249000</c:v>
                </c:pt>
                <c:pt idx="3728">
                  <c:v>249000</c:v>
                </c:pt>
                <c:pt idx="3729">
                  <c:v>249000</c:v>
                </c:pt>
                <c:pt idx="3730">
                  <c:v>249000</c:v>
                </c:pt>
                <c:pt idx="3731">
                  <c:v>249000</c:v>
                </c:pt>
                <c:pt idx="3732">
                  <c:v>249000</c:v>
                </c:pt>
                <c:pt idx="3733">
                  <c:v>249000</c:v>
                </c:pt>
                <c:pt idx="3734">
                  <c:v>249000</c:v>
                </c:pt>
                <c:pt idx="3735">
                  <c:v>249000</c:v>
                </c:pt>
                <c:pt idx="3736">
                  <c:v>249000</c:v>
                </c:pt>
                <c:pt idx="3737">
                  <c:v>249000</c:v>
                </c:pt>
                <c:pt idx="3738">
                  <c:v>249000</c:v>
                </c:pt>
                <c:pt idx="3739">
                  <c:v>249000</c:v>
                </c:pt>
                <c:pt idx="3740">
                  <c:v>249000</c:v>
                </c:pt>
                <c:pt idx="3741">
                  <c:v>249000</c:v>
                </c:pt>
                <c:pt idx="3742">
                  <c:v>249000</c:v>
                </c:pt>
                <c:pt idx="3743">
                  <c:v>249000</c:v>
                </c:pt>
                <c:pt idx="3744">
                  <c:v>249000</c:v>
                </c:pt>
                <c:pt idx="3745">
                  <c:v>249000</c:v>
                </c:pt>
                <c:pt idx="3746">
                  <c:v>249000</c:v>
                </c:pt>
                <c:pt idx="3747">
                  <c:v>249000</c:v>
                </c:pt>
                <c:pt idx="3748">
                  <c:v>249000</c:v>
                </c:pt>
                <c:pt idx="3749">
                  <c:v>249000</c:v>
                </c:pt>
                <c:pt idx="3750">
                  <c:v>249000</c:v>
                </c:pt>
                <c:pt idx="3751">
                  <c:v>249000</c:v>
                </c:pt>
                <c:pt idx="3752">
                  <c:v>249000</c:v>
                </c:pt>
                <c:pt idx="3753">
                  <c:v>249000</c:v>
                </c:pt>
                <c:pt idx="3754">
                  <c:v>249000</c:v>
                </c:pt>
                <c:pt idx="3755">
                  <c:v>249000</c:v>
                </c:pt>
                <c:pt idx="3756">
                  <c:v>249000</c:v>
                </c:pt>
                <c:pt idx="3757">
                  <c:v>249000</c:v>
                </c:pt>
                <c:pt idx="3758">
                  <c:v>249000</c:v>
                </c:pt>
                <c:pt idx="3759">
                  <c:v>249000</c:v>
                </c:pt>
                <c:pt idx="3760">
                  <c:v>249000</c:v>
                </c:pt>
                <c:pt idx="3761">
                  <c:v>249000</c:v>
                </c:pt>
                <c:pt idx="3762">
                  <c:v>249000</c:v>
                </c:pt>
                <c:pt idx="3763">
                  <c:v>249000</c:v>
                </c:pt>
                <c:pt idx="3764">
                  <c:v>249000</c:v>
                </c:pt>
                <c:pt idx="3765">
                  <c:v>249000</c:v>
                </c:pt>
                <c:pt idx="3766">
                  <c:v>249000</c:v>
                </c:pt>
                <c:pt idx="3767">
                  <c:v>249000</c:v>
                </c:pt>
                <c:pt idx="3768">
                  <c:v>249000</c:v>
                </c:pt>
                <c:pt idx="3769">
                  <c:v>249000</c:v>
                </c:pt>
                <c:pt idx="3770">
                  <c:v>249000</c:v>
                </c:pt>
                <c:pt idx="3771">
                  <c:v>249000</c:v>
                </c:pt>
                <c:pt idx="3772">
                  <c:v>249000</c:v>
                </c:pt>
                <c:pt idx="3773">
                  <c:v>249000</c:v>
                </c:pt>
                <c:pt idx="3774">
                  <c:v>249000</c:v>
                </c:pt>
                <c:pt idx="3775">
                  <c:v>249000</c:v>
                </c:pt>
                <c:pt idx="3776">
                  <c:v>249000</c:v>
                </c:pt>
                <c:pt idx="3777">
                  <c:v>249000</c:v>
                </c:pt>
                <c:pt idx="3778">
                  <c:v>249000</c:v>
                </c:pt>
                <c:pt idx="3779">
                  <c:v>249000</c:v>
                </c:pt>
                <c:pt idx="3780">
                  <c:v>249000</c:v>
                </c:pt>
                <c:pt idx="3781">
                  <c:v>249000</c:v>
                </c:pt>
                <c:pt idx="3782">
                  <c:v>249000</c:v>
                </c:pt>
                <c:pt idx="3783">
                  <c:v>249000</c:v>
                </c:pt>
                <c:pt idx="3784">
                  <c:v>249000</c:v>
                </c:pt>
                <c:pt idx="3785">
                  <c:v>249000</c:v>
                </c:pt>
                <c:pt idx="3786">
                  <c:v>249000</c:v>
                </c:pt>
                <c:pt idx="3787">
                  <c:v>249000</c:v>
                </c:pt>
                <c:pt idx="3788">
                  <c:v>249000</c:v>
                </c:pt>
                <c:pt idx="3789">
                  <c:v>249000</c:v>
                </c:pt>
                <c:pt idx="3790">
                  <c:v>249000</c:v>
                </c:pt>
                <c:pt idx="3791">
                  <c:v>249000</c:v>
                </c:pt>
                <c:pt idx="3792">
                  <c:v>249000</c:v>
                </c:pt>
                <c:pt idx="3793">
                  <c:v>245000</c:v>
                </c:pt>
                <c:pt idx="3794">
                  <c:v>242000</c:v>
                </c:pt>
                <c:pt idx="3795">
                  <c:v>242000</c:v>
                </c:pt>
                <c:pt idx="3796">
                  <c:v>250000</c:v>
                </c:pt>
                <c:pt idx="3797">
                  <c:v>249000</c:v>
                </c:pt>
                <c:pt idx="3798">
                  <c:v>249000</c:v>
                </c:pt>
                <c:pt idx="3799">
                  <c:v>249000</c:v>
                </c:pt>
                <c:pt idx="3800">
                  <c:v>249000</c:v>
                </c:pt>
                <c:pt idx="3801">
                  <c:v>249000</c:v>
                </c:pt>
                <c:pt idx="3802">
                  <c:v>249000</c:v>
                </c:pt>
                <c:pt idx="3803">
                  <c:v>249000</c:v>
                </c:pt>
                <c:pt idx="3804">
                  <c:v>249000</c:v>
                </c:pt>
                <c:pt idx="3805">
                  <c:v>249000</c:v>
                </c:pt>
                <c:pt idx="3806">
                  <c:v>249000</c:v>
                </c:pt>
                <c:pt idx="3807">
                  <c:v>249000</c:v>
                </c:pt>
                <c:pt idx="3808">
                  <c:v>249000</c:v>
                </c:pt>
                <c:pt idx="3809">
                  <c:v>249000</c:v>
                </c:pt>
                <c:pt idx="3810">
                  <c:v>249000</c:v>
                </c:pt>
                <c:pt idx="3811">
                  <c:v>249000</c:v>
                </c:pt>
                <c:pt idx="3812">
                  <c:v>249000</c:v>
                </c:pt>
                <c:pt idx="3813">
                  <c:v>249000</c:v>
                </c:pt>
                <c:pt idx="3814">
                  <c:v>249000</c:v>
                </c:pt>
                <c:pt idx="3815">
                  <c:v>249000</c:v>
                </c:pt>
                <c:pt idx="3816">
                  <c:v>249000</c:v>
                </c:pt>
                <c:pt idx="3817">
                  <c:v>249000</c:v>
                </c:pt>
                <c:pt idx="3818">
                  <c:v>249000</c:v>
                </c:pt>
                <c:pt idx="3819">
                  <c:v>249000</c:v>
                </c:pt>
                <c:pt idx="3820">
                  <c:v>249000</c:v>
                </c:pt>
                <c:pt idx="3821">
                  <c:v>250000</c:v>
                </c:pt>
                <c:pt idx="3822">
                  <c:v>250000</c:v>
                </c:pt>
                <c:pt idx="3823">
                  <c:v>250000</c:v>
                </c:pt>
                <c:pt idx="3824">
                  <c:v>250000</c:v>
                </c:pt>
                <c:pt idx="3825">
                  <c:v>250000</c:v>
                </c:pt>
                <c:pt idx="3826">
                  <c:v>251000</c:v>
                </c:pt>
                <c:pt idx="3827">
                  <c:v>251000</c:v>
                </c:pt>
                <c:pt idx="3828">
                  <c:v>251000</c:v>
                </c:pt>
                <c:pt idx="3829">
                  <c:v>251000</c:v>
                </c:pt>
                <c:pt idx="3830">
                  <c:v>251000</c:v>
                </c:pt>
                <c:pt idx="3831">
                  <c:v>251000</c:v>
                </c:pt>
                <c:pt idx="3832">
                  <c:v>251000</c:v>
                </c:pt>
                <c:pt idx="3833">
                  <c:v>251000</c:v>
                </c:pt>
                <c:pt idx="3834">
                  <c:v>251000</c:v>
                </c:pt>
                <c:pt idx="3835">
                  <c:v>251000</c:v>
                </c:pt>
                <c:pt idx="3836">
                  <c:v>251000</c:v>
                </c:pt>
                <c:pt idx="3837">
                  <c:v>251000</c:v>
                </c:pt>
                <c:pt idx="3838">
                  <c:v>251000</c:v>
                </c:pt>
                <c:pt idx="3839">
                  <c:v>251000</c:v>
                </c:pt>
                <c:pt idx="3840">
                  <c:v>251000</c:v>
                </c:pt>
                <c:pt idx="3841">
                  <c:v>251000</c:v>
                </c:pt>
                <c:pt idx="3842">
                  <c:v>251000</c:v>
                </c:pt>
                <c:pt idx="3843">
                  <c:v>251000</c:v>
                </c:pt>
                <c:pt idx="3844">
                  <c:v>251000</c:v>
                </c:pt>
                <c:pt idx="3845">
                  <c:v>251000</c:v>
                </c:pt>
                <c:pt idx="3846">
                  <c:v>251000</c:v>
                </c:pt>
                <c:pt idx="3847">
                  <c:v>251000</c:v>
                </c:pt>
                <c:pt idx="3848">
                  <c:v>251000</c:v>
                </c:pt>
                <c:pt idx="3849">
                  <c:v>251000</c:v>
                </c:pt>
                <c:pt idx="3850">
                  <c:v>251000</c:v>
                </c:pt>
                <c:pt idx="3851">
                  <c:v>251000</c:v>
                </c:pt>
                <c:pt idx="3852">
                  <c:v>251000</c:v>
                </c:pt>
                <c:pt idx="3853">
                  <c:v>251000</c:v>
                </c:pt>
                <c:pt idx="3854">
                  <c:v>251000</c:v>
                </c:pt>
                <c:pt idx="3855">
                  <c:v>251000</c:v>
                </c:pt>
                <c:pt idx="3856">
                  <c:v>251000</c:v>
                </c:pt>
                <c:pt idx="3857">
                  <c:v>251000</c:v>
                </c:pt>
                <c:pt idx="3858">
                  <c:v>251000</c:v>
                </c:pt>
                <c:pt idx="3859">
                  <c:v>251000</c:v>
                </c:pt>
                <c:pt idx="3860">
                  <c:v>251000</c:v>
                </c:pt>
                <c:pt idx="3861">
                  <c:v>251000</c:v>
                </c:pt>
                <c:pt idx="3862">
                  <c:v>251000</c:v>
                </c:pt>
                <c:pt idx="3863">
                  <c:v>251000</c:v>
                </c:pt>
                <c:pt idx="3864">
                  <c:v>251000</c:v>
                </c:pt>
                <c:pt idx="3865">
                  <c:v>251000</c:v>
                </c:pt>
                <c:pt idx="3866">
                  <c:v>251000</c:v>
                </c:pt>
                <c:pt idx="3867">
                  <c:v>251000</c:v>
                </c:pt>
                <c:pt idx="3868">
                  <c:v>251000</c:v>
                </c:pt>
                <c:pt idx="3869">
                  <c:v>251000</c:v>
                </c:pt>
                <c:pt idx="3870">
                  <c:v>251000</c:v>
                </c:pt>
                <c:pt idx="3871">
                  <c:v>251000</c:v>
                </c:pt>
                <c:pt idx="3872">
                  <c:v>251000</c:v>
                </c:pt>
                <c:pt idx="3873">
                  <c:v>251000</c:v>
                </c:pt>
                <c:pt idx="3874">
                  <c:v>251000</c:v>
                </c:pt>
                <c:pt idx="3875">
                  <c:v>251000</c:v>
                </c:pt>
                <c:pt idx="3876">
                  <c:v>251000</c:v>
                </c:pt>
                <c:pt idx="3877">
                  <c:v>251000</c:v>
                </c:pt>
                <c:pt idx="3878">
                  <c:v>251000</c:v>
                </c:pt>
                <c:pt idx="3879">
                  <c:v>251000</c:v>
                </c:pt>
                <c:pt idx="3880">
                  <c:v>251000</c:v>
                </c:pt>
                <c:pt idx="3881">
                  <c:v>251000</c:v>
                </c:pt>
                <c:pt idx="3882">
                  <c:v>251000</c:v>
                </c:pt>
                <c:pt idx="3883">
                  <c:v>251000</c:v>
                </c:pt>
                <c:pt idx="3884">
                  <c:v>251000</c:v>
                </c:pt>
                <c:pt idx="3885">
                  <c:v>251000</c:v>
                </c:pt>
                <c:pt idx="3886">
                  <c:v>251000</c:v>
                </c:pt>
                <c:pt idx="3887">
                  <c:v>251000</c:v>
                </c:pt>
                <c:pt idx="3888">
                  <c:v>251000</c:v>
                </c:pt>
                <c:pt idx="3889">
                  <c:v>251000</c:v>
                </c:pt>
                <c:pt idx="3890">
                  <c:v>251000</c:v>
                </c:pt>
                <c:pt idx="3891">
                  <c:v>251000</c:v>
                </c:pt>
                <c:pt idx="3892">
                  <c:v>251000</c:v>
                </c:pt>
                <c:pt idx="3893">
                  <c:v>251000</c:v>
                </c:pt>
                <c:pt idx="3894">
                  <c:v>251000</c:v>
                </c:pt>
                <c:pt idx="3895">
                  <c:v>251000</c:v>
                </c:pt>
                <c:pt idx="3896">
                  <c:v>251000</c:v>
                </c:pt>
                <c:pt idx="3897">
                  <c:v>251000</c:v>
                </c:pt>
                <c:pt idx="3898">
                  <c:v>251000</c:v>
                </c:pt>
                <c:pt idx="3899">
                  <c:v>251000</c:v>
                </c:pt>
                <c:pt idx="3900">
                  <c:v>251000</c:v>
                </c:pt>
                <c:pt idx="3901">
                  <c:v>251000</c:v>
                </c:pt>
                <c:pt idx="3902">
                  <c:v>251000</c:v>
                </c:pt>
                <c:pt idx="3903">
                  <c:v>251000</c:v>
                </c:pt>
                <c:pt idx="3904">
                  <c:v>251000</c:v>
                </c:pt>
                <c:pt idx="3905">
                  <c:v>251000</c:v>
                </c:pt>
                <c:pt idx="3906">
                  <c:v>251000</c:v>
                </c:pt>
                <c:pt idx="3907">
                  <c:v>251000</c:v>
                </c:pt>
                <c:pt idx="3908">
                  <c:v>251000</c:v>
                </c:pt>
                <c:pt idx="3909">
                  <c:v>251000</c:v>
                </c:pt>
                <c:pt idx="3910">
                  <c:v>251000</c:v>
                </c:pt>
                <c:pt idx="3911">
                  <c:v>251000</c:v>
                </c:pt>
                <c:pt idx="3912">
                  <c:v>251000</c:v>
                </c:pt>
                <c:pt idx="3913">
                  <c:v>251000</c:v>
                </c:pt>
                <c:pt idx="3914">
                  <c:v>251000</c:v>
                </c:pt>
                <c:pt idx="3915">
                  <c:v>251000</c:v>
                </c:pt>
                <c:pt idx="3916">
                  <c:v>251000</c:v>
                </c:pt>
                <c:pt idx="3917">
                  <c:v>251000</c:v>
                </c:pt>
                <c:pt idx="3918">
                  <c:v>251000</c:v>
                </c:pt>
                <c:pt idx="3919">
                  <c:v>251000</c:v>
                </c:pt>
                <c:pt idx="3920">
                  <c:v>251000</c:v>
                </c:pt>
                <c:pt idx="3921">
                  <c:v>251000</c:v>
                </c:pt>
                <c:pt idx="3922">
                  <c:v>251000</c:v>
                </c:pt>
                <c:pt idx="3923">
                  <c:v>251000</c:v>
                </c:pt>
                <c:pt idx="3924">
                  <c:v>251000</c:v>
                </c:pt>
                <c:pt idx="3925">
                  <c:v>251000</c:v>
                </c:pt>
                <c:pt idx="3926">
                  <c:v>251000</c:v>
                </c:pt>
                <c:pt idx="3927">
                  <c:v>251000</c:v>
                </c:pt>
                <c:pt idx="3928">
                  <c:v>251000</c:v>
                </c:pt>
                <c:pt idx="3929">
                  <c:v>251000</c:v>
                </c:pt>
                <c:pt idx="3930">
                  <c:v>251000</c:v>
                </c:pt>
                <c:pt idx="3931">
                  <c:v>251000</c:v>
                </c:pt>
                <c:pt idx="3932">
                  <c:v>251000</c:v>
                </c:pt>
                <c:pt idx="3933">
                  <c:v>251000</c:v>
                </c:pt>
                <c:pt idx="3934">
                  <c:v>251000</c:v>
                </c:pt>
                <c:pt idx="3935">
                  <c:v>251000</c:v>
                </c:pt>
                <c:pt idx="3936">
                  <c:v>251000</c:v>
                </c:pt>
                <c:pt idx="3937">
                  <c:v>251000</c:v>
                </c:pt>
                <c:pt idx="3938">
                  <c:v>251000</c:v>
                </c:pt>
                <c:pt idx="3939">
                  <c:v>251000</c:v>
                </c:pt>
                <c:pt idx="3940">
                  <c:v>251000</c:v>
                </c:pt>
                <c:pt idx="3941">
                  <c:v>251000</c:v>
                </c:pt>
                <c:pt idx="3942">
                  <c:v>251000</c:v>
                </c:pt>
                <c:pt idx="3943">
                  <c:v>251000</c:v>
                </c:pt>
                <c:pt idx="3944">
                  <c:v>251000</c:v>
                </c:pt>
                <c:pt idx="3945">
                  <c:v>251000</c:v>
                </c:pt>
                <c:pt idx="3946">
                  <c:v>251000</c:v>
                </c:pt>
                <c:pt idx="3947">
                  <c:v>251000</c:v>
                </c:pt>
                <c:pt idx="3948">
                  <c:v>251000</c:v>
                </c:pt>
                <c:pt idx="3949">
                  <c:v>251000</c:v>
                </c:pt>
                <c:pt idx="3950">
                  <c:v>251000</c:v>
                </c:pt>
                <c:pt idx="3951">
                  <c:v>251000</c:v>
                </c:pt>
                <c:pt idx="3952">
                  <c:v>251000</c:v>
                </c:pt>
                <c:pt idx="3953">
                  <c:v>251000</c:v>
                </c:pt>
                <c:pt idx="3954">
                  <c:v>251000</c:v>
                </c:pt>
                <c:pt idx="3955">
                  <c:v>251000</c:v>
                </c:pt>
                <c:pt idx="3956">
                  <c:v>251000</c:v>
                </c:pt>
                <c:pt idx="3957">
                  <c:v>251000</c:v>
                </c:pt>
                <c:pt idx="3958">
                  <c:v>251000</c:v>
                </c:pt>
                <c:pt idx="3959">
                  <c:v>251000</c:v>
                </c:pt>
                <c:pt idx="3960">
                  <c:v>251000</c:v>
                </c:pt>
                <c:pt idx="3961">
                  <c:v>251000</c:v>
                </c:pt>
                <c:pt idx="3962">
                  <c:v>251000</c:v>
                </c:pt>
                <c:pt idx="3963">
                  <c:v>251000</c:v>
                </c:pt>
                <c:pt idx="3964">
                  <c:v>251000</c:v>
                </c:pt>
                <c:pt idx="3965">
                  <c:v>251000</c:v>
                </c:pt>
                <c:pt idx="3966">
                  <c:v>251000</c:v>
                </c:pt>
                <c:pt idx="3967">
                  <c:v>251000</c:v>
                </c:pt>
                <c:pt idx="3968">
                  <c:v>251000</c:v>
                </c:pt>
                <c:pt idx="3969">
                  <c:v>251000</c:v>
                </c:pt>
                <c:pt idx="3970">
                  <c:v>251000</c:v>
                </c:pt>
                <c:pt idx="3971">
                  <c:v>251000</c:v>
                </c:pt>
                <c:pt idx="3972">
                  <c:v>251000</c:v>
                </c:pt>
                <c:pt idx="3973">
                  <c:v>251000</c:v>
                </c:pt>
                <c:pt idx="3974">
                  <c:v>251000</c:v>
                </c:pt>
                <c:pt idx="3975">
                  <c:v>251000</c:v>
                </c:pt>
                <c:pt idx="3976">
                  <c:v>251000</c:v>
                </c:pt>
                <c:pt idx="3977">
                  <c:v>251000</c:v>
                </c:pt>
                <c:pt idx="3978">
                  <c:v>251000</c:v>
                </c:pt>
                <c:pt idx="3979">
                  <c:v>251000</c:v>
                </c:pt>
                <c:pt idx="3980">
                  <c:v>251000</c:v>
                </c:pt>
                <c:pt idx="3981">
                  <c:v>251000</c:v>
                </c:pt>
                <c:pt idx="3982">
                  <c:v>251000</c:v>
                </c:pt>
                <c:pt idx="3983">
                  <c:v>251000</c:v>
                </c:pt>
                <c:pt idx="3984">
                  <c:v>251000</c:v>
                </c:pt>
                <c:pt idx="3985">
                  <c:v>251000</c:v>
                </c:pt>
                <c:pt idx="3986">
                  <c:v>251000</c:v>
                </c:pt>
                <c:pt idx="3987">
                  <c:v>251000</c:v>
                </c:pt>
                <c:pt idx="3988">
                  <c:v>251000</c:v>
                </c:pt>
                <c:pt idx="3989">
                  <c:v>251000</c:v>
                </c:pt>
                <c:pt idx="3990">
                  <c:v>251000</c:v>
                </c:pt>
                <c:pt idx="3991">
                  <c:v>251000</c:v>
                </c:pt>
                <c:pt idx="3992">
                  <c:v>251000</c:v>
                </c:pt>
                <c:pt idx="3993">
                  <c:v>246000</c:v>
                </c:pt>
                <c:pt idx="3994">
                  <c:v>244000</c:v>
                </c:pt>
                <c:pt idx="3995">
                  <c:v>244000</c:v>
                </c:pt>
                <c:pt idx="3996">
                  <c:v>251000</c:v>
                </c:pt>
                <c:pt idx="3997">
                  <c:v>251000</c:v>
                </c:pt>
                <c:pt idx="3998">
                  <c:v>251000</c:v>
                </c:pt>
                <c:pt idx="3999">
                  <c:v>251000</c:v>
                </c:pt>
                <c:pt idx="4000">
                  <c:v>251000</c:v>
                </c:pt>
                <c:pt idx="4001">
                  <c:v>251000</c:v>
                </c:pt>
                <c:pt idx="4002">
                  <c:v>251000</c:v>
                </c:pt>
                <c:pt idx="4003">
                  <c:v>251000</c:v>
                </c:pt>
                <c:pt idx="4004">
                  <c:v>251000</c:v>
                </c:pt>
                <c:pt idx="4005">
                  <c:v>251000</c:v>
                </c:pt>
                <c:pt idx="4006">
                  <c:v>251000</c:v>
                </c:pt>
                <c:pt idx="4007">
                  <c:v>251000</c:v>
                </c:pt>
                <c:pt idx="4008">
                  <c:v>251000</c:v>
                </c:pt>
                <c:pt idx="4009">
                  <c:v>251000</c:v>
                </c:pt>
                <c:pt idx="4010">
                  <c:v>251000</c:v>
                </c:pt>
                <c:pt idx="4011">
                  <c:v>251000</c:v>
                </c:pt>
                <c:pt idx="4012">
                  <c:v>251000</c:v>
                </c:pt>
                <c:pt idx="4013">
                  <c:v>251000</c:v>
                </c:pt>
                <c:pt idx="4014">
                  <c:v>251000</c:v>
                </c:pt>
                <c:pt idx="4015">
                  <c:v>251000</c:v>
                </c:pt>
                <c:pt idx="4016">
                  <c:v>251000</c:v>
                </c:pt>
                <c:pt idx="4017">
                  <c:v>251000</c:v>
                </c:pt>
                <c:pt idx="4018">
                  <c:v>251000</c:v>
                </c:pt>
                <c:pt idx="4019">
                  <c:v>251000</c:v>
                </c:pt>
                <c:pt idx="4020">
                  <c:v>251000</c:v>
                </c:pt>
                <c:pt idx="4021">
                  <c:v>251000</c:v>
                </c:pt>
                <c:pt idx="4022">
                  <c:v>251000</c:v>
                </c:pt>
                <c:pt idx="4023">
                  <c:v>251000</c:v>
                </c:pt>
                <c:pt idx="4024">
                  <c:v>251000</c:v>
                </c:pt>
                <c:pt idx="4025">
                  <c:v>251000</c:v>
                </c:pt>
                <c:pt idx="4026">
                  <c:v>251000</c:v>
                </c:pt>
                <c:pt idx="4027">
                  <c:v>251000</c:v>
                </c:pt>
                <c:pt idx="4028">
                  <c:v>251000</c:v>
                </c:pt>
                <c:pt idx="4029">
                  <c:v>251000</c:v>
                </c:pt>
                <c:pt idx="4030">
                  <c:v>251000</c:v>
                </c:pt>
                <c:pt idx="4031">
                  <c:v>251000</c:v>
                </c:pt>
                <c:pt idx="4032">
                  <c:v>251000</c:v>
                </c:pt>
                <c:pt idx="4033">
                  <c:v>251000</c:v>
                </c:pt>
                <c:pt idx="4034">
                  <c:v>251000</c:v>
                </c:pt>
                <c:pt idx="4035">
                  <c:v>251000</c:v>
                </c:pt>
                <c:pt idx="4036">
                  <c:v>251000</c:v>
                </c:pt>
                <c:pt idx="4037">
                  <c:v>251000</c:v>
                </c:pt>
                <c:pt idx="4038">
                  <c:v>251000</c:v>
                </c:pt>
                <c:pt idx="4039">
                  <c:v>251000</c:v>
                </c:pt>
                <c:pt idx="4040">
                  <c:v>251000</c:v>
                </c:pt>
                <c:pt idx="4041">
                  <c:v>251000</c:v>
                </c:pt>
                <c:pt idx="4042">
                  <c:v>251000</c:v>
                </c:pt>
                <c:pt idx="4043">
                  <c:v>251000</c:v>
                </c:pt>
                <c:pt idx="4044">
                  <c:v>251000</c:v>
                </c:pt>
                <c:pt idx="4045">
                  <c:v>251000</c:v>
                </c:pt>
                <c:pt idx="4046">
                  <c:v>251000</c:v>
                </c:pt>
                <c:pt idx="4047">
                  <c:v>251000</c:v>
                </c:pt>
                <c:pt idx="4048">
                  <c:v>251000</c:v>
                </c:pt>
                <c:pt idx="4049">
                  <c:v>251000</c:v>
                </c:pt>
                <c:pt idx="4050">
                  <c:v>251000</c:v>
                </c:pt>
                <c:pt idx="4051">
                  <c:v>251000</c:v>
                </c:pt>
                <c:pt idx="4052">
                  <c:v>251000</c:v>
                </c:pt>
                <c:pt idx="4053">
                  <c:v>251000</c:v>
                </c:pt>
                <c:pt idx="4054">
                  <c:v>251000</c:v>
                </c:pt>
                <c:pt idx="4055">
                  <c:v>251000</c:v>
                </c:pt>
                <c:pt idx="4056">
                  <c:v>251000</c:v>
                </c:pt>
                <c:pt idx="4057">
                  <c:v>251000</c:v>
                </c:pt>
                <c:pt idx="4058">
                  <c:v>251000</c:v>
                </c:pt>
                <c:pt idx="4059">
                  <c:v>251000</c:v>
                </c:pt>
                <c:pt idx="4060">
                  <c:v>251000</c:v>
                </c:pt>
                <c:pt idx="4061">
                  <c:v>251000</c:v>
                </c:pt>
                <c:pt idx="4062">
                  <c:v>251000</c:v>
                </c:pt>
                <c:pt idx="4063">
                  <c:v>251000</c:v>
                </c:pt>
                <c:pt idx="4064">
                  <c:v>251000</c:v>
                </c:pt>
                <c:pt idx="4065">
                  <c:v>251000</c:v>
                </c:pt>
                <c:pt idx="4066">
                  <c:v>251000</c:v>
                </c:pt>
                <c:pt idx="4067">
                  <c:v>251000</c:v>
                </c:pt>
                <c:pt idx="4068">
                  <c:v>251000</c:v>
                </c:pt>
                <c:pt idx="4069">
                  <c:v>251000</c:v>
                </c:pt>
                <c:pt idx="4070">
                  <c:v>251000</c:v>
                </c:pt>
                <c:pt idx="4071">
                  <c:v>251000</c:v>
                </c:pt>
                <c:pt idx="4072">
                  <c:v>251000</c:v>
                </c:pt>
                <c:pt idx="4073">
                  <c:v>251000</c:v>
                </c:pt>
                <c:pt idx="4074">
                  <c:v>251000</c:v>
                </c:pt>
                <c:pt idx="4075">
                  <c:v>251000</c:v>
                </c:pt>
                <c:pt idx="4076">
                  <c:v>251000</c:v>
                </c:pt>
                <c:pt idx="4077">
                  <c:v>251000</c:v>
                </c:pt>
                <c:pt idx="4078">
                  <c:v>252000</c:v>
                </c:pt>
                <c:pt idx="4079">
                  <c:v>252000</c:v>
                </c:pt>
                <c:pt idx="4080">
                  <c:v>252000</c:v>
                </c:pt>
                <c:pt idx="4081">
                  <c:v>252000</c:v>
                </c:pt>
                <c:pt idx="4082">
                  <c:v>252000</c:v>
                </c:pt>
                <c:pt idx="4083">
                  <c:v>253000</c:v>
                </c:pt>
                <c:pt idx="4084">
                  <c:v>253000</c:v>
                </c:pt>
                <c:pt idx="4085">
                  <c:v>253000</c:v>
                </c:pt>
                <c:pt idx="4086">
                  <c:v>253000</c:v>
                </c:pt>
                <c:pt idx="4087">
                  <c:v>253000</c:v>
                </c:pt>
                <c:pt idx="4088">
                  <c:v>253000</c:v>
                </c:pt>
                <c:pt idx="4089">
                  <c:v>253000</c:v>
                </c:pt>
                <c:pt idx="4090">
                  <c:v>253000</c:v>
                </c:pt>
                <c:pt idx="4091">
                  <c:v>253000</c:v>
                </c:pt>
                <c:pt idx="4092">
                  <c:v>253000</c:v>
                </c:pt>
                <c:pt idx="4093">
                  <c:v>253000</c:v>
                </c:pt>
                <c:pt idx="4094">
                  <c:v>253000</c:v>
                </c:pt>
                <c:pt idx="4095">
                  <c:v>253000</c:v>
                </c:pt>
                <c:pt idx="4096">
                  <c:v>253000</c:v>
                </c:pt>
                <c:pt idx="4097">
                  <c:v>253000</c:v>
                </c:pt>
                <c:pt idx="4098">
                  <c:v>253000</c:v>
                </c:pt>
                <c:pt idx="4099">
                  <c:v>253000</c:v>
                </c:pt>
                <c:pt idx="4100">
                  <c:v>253000</c:v>
                </c:pt>
                <c:pt idx="4101">
                  <c:v>253000</c:v>
                </c:pt>
                <c:pt idx="4102">
                  <c:v>253000</c:v>
                </c:pt>
                <c:pt idx="4103">
                  <c:v>253000</c:v>
                </c:pt>
                <c:pt idx="4104">
                  <c:v>253000</c:v>
                </c:pt>
                <c:pt idx="4105">
                  <c:v>253000</c:v>
                </c:pt>
                <c:pt idx="4106">
                  <c:v>253000</c:v>
                </c:pt>
                <c:pt idx="4107">
                  <c:v>253000</c:v>
                </c:pt>
                <c:pt idx="4108">
                  <c:v>253000</c:v>
                </c:pt>
                <c:pt idx="4109">
                  <c:v>253000</c:v>
                </c:pt>
                <c:pt idx="4110">
                  <c:v>253000</c:v>
                </c:pt>
                <c:pt idx="4111">
                  <c:v>253000</c:v>
                </c:pt>
                <c:pt idx="4112">
                  <c:v>253000</c:v>
                </c:pt>
                <c:pt idx="4113">
                  <c:v>253000</c:v>
                </c:pt>
                <c:pt idx="4114">
                  <c:v>253000</c:v>
                </c:pt>
                <c:pt idx="4115">
                  <c:v>253000</c:v>
                </c:pt>
                <c:pt idx="4116">
                  <c:v>253000</c:v>
                </c:pt>
                <c:pt idx="4117">
                  <c:v>253000</c:v>
                </c:pt>
                <c:pt idx="4118">
                  <c:v>253000</c:v>
                </c:pt>
                <c:pt idx="4119">
                  <c:v>253000</c:v>
                </c:pt>
                <c:pt idx="4120">
                  <c:v>253000</c:v>
                </c:pt>
                <c:pt idx="4121">
                  <c:v>253000</c:v>
                </c:pt>
                <c:pt idx="4122">
                  <c:v>253000</c:v>
                </c:pt>
                <c:pt idx="4123">
                  <c:v>253000</c:v>
                </c:pt>
                <c:pt idx="4124">
                  <c:v>253000</c:v>
                </c:pt>
                <c:pt idx="4125">
                  <c:v>253000</c:v>
                </c:pt>
                <c:pt idx="4126">
                  <c:v>253000</c:v>
                </c:pt>
                <c:pt idx="4127">
                  <c:v>253000</c:v>
                </c:pt>
                <c:pt idx="4128">
                  <c:v>253000</c:v>
                </c:pt>
                <c:pt idx="4129">
                  <c:v>253000</c:v>
                </c:pt>
                <c:pt idx="4130">
                  <c:v>253000</c:v>
                </c:pt>
                <c:pt idx="4131">
                  <c:v>253000</c:v>
                </c:pt>
                <c:pt idx="4132">
                  <c:v>253000</c:v>
                </c:pt>
                <c:pt idx="4133">
                  <c:v>253000</c:v>
                </c:pt>
                <c:pt idx="4134">
                  <c:v>253000</c:v>
                </c:pt>
                <c:pt idx="4135">
                  <c:v>253000</c:v>
                </c:pt>
                <c:pt idx="4136">
                  <c:v>253000</c:v>
                </c:pt>
                <c:pt idx="4137">
                  <c:v>253000</c:v>
                </c:pt>
                <c:pt idx="4138">
                  <c:v>253000</c:v>
                </c:pt>
                <c:pt idx="4139">
                  <c:v>253000</c:v>
                </c:pt>
                <c:pt idx="4140">
                  <c:v>253000</c:v>
                </c:pt>
                <c:pt idx="4141">
                  <c:v>253000</c:v>
                </c:pt>
                <c:pt idx="4142">
                  <c:v>253000</c:v>
                </c:pt>
                <c:pt idx="4143">
                  <c:v>253000</c:v>
                </c:pt>
                <c:pt idx="4144">
                  <c:v>253000</c:v>
                </c:pt>
                <c:pt idx="4145">
                  <c:v>253000</c:v>
                </c:pt>
                <c:pt idx="4146">
                  <c:v>253000</c:v>
                </c:pt>
                <c:pt idx="4147">
                  <c:v>253000</c:v>
                </c:pt>
                <c:pt idx="4148">
                  <c:v>253000</c:v>
                </c:pt>
                <c:pt idx="4149">
                  <c:v>253000</c:v>
                </c:pt>
                <c:pt idx="4150">
                  <c:v>253000</c:v>
                </c:pt>
                <c:pt idx="4151">
                  <c:v>253000</c:v>
                </c:pt>
                <c:pt idx="4152">
                  <c:v>253000</c:v>
                </c:pt>
                <c:pt idx="4153">
                  <c:v>253000</c:v>
                </c:pt>
                <c:pt idx="4154">
                  <c:v>253000</c:v>
                </c:pt>
                <c:pt idx="4155">
                  <c:v>253000</c:v>
                </c:pt>
                <c:pt idx="4156">
                  <c:v>253000</c:v>
                </c:pt>
                <c:pt idx="4157">
                  <c:v>253000</c:v>
                </c:pt>
                <c:pt idx="4158">
                  <c:v>253000</c:v>
                </c:pt>
                <c:pt idx="4159">
                  <c:v>253000</c:v>
                </c:pt>
                <c:pt idx="4160">
                  <c:v>253000</c:v>
                </c:pt>
                <c:pt idx="4161">
                  <c:v>253000</c:v>
                </c:pt>
                <c:pt idx="4162">
                  <c:v>253000</c:v>
                </c:pt>
                <c:pt idx="4163">
                  <c:v>253000</c:v>
                </c:pt>
                <c:pt idx="4164">
                  <c:v>253000</c:v>
                </c:pt>
                <c:pt idx="4165">
                  <c:v>253000</c:v>
                </c:pt>
                <c:pt idx="4166">
                  <c:v>253000</c:v>
                </c:pt>
                <c:pt idx="4167">
                  <c:v>253000</c:v>
                </c:pt>
                <c:pt idx="4168">
                  <c:v>253000</c:v>
                </c:pt>
                <c:pt idx="4169">
                  <c:v>253000</c:v>
                </c:pt>
                <c:pt idx="4170">
                  <c:v>253000</c:v>
                </c:pt>
                <c:pt idx="4171">
                  <c:v>253000</c:v>
                </c:pt>
                <c:pt idx="4172">
                  <c:v>253000</c:v>
                </c:pt>
                <c:pt idx="4173">
                  <c:v>253000</c:v>
                </c:pt>
                <c:pt idx="4174">
                  <c:v>253000</c:v>
                </c:pt>
                <c:pt idx="4175">
                  <c:v>253000</c:v>
                </c:pt>
                <c:pt idx="4176">
                  <c:v>253000</c:v>
                </c:pt>
                <c:pt idx="4177">
                  <c:v>253000</c:v>
                </c:pt>
                <c:pt idx="4178">
                  <c:v>253000</c:v>
                </c:pt>
                <c:pt idx="4179">
                  <c:v>253000</c:v>
                </c:pt>
                <c:pt idx="4180">
                  <c:v>253000</c:v>
                </c:pt>
                <c:pt idx="4181">
                  <c:v>253000</c:v>
                </c:pt>
                <c:pt idx="4182">
                  <c:v>253000</c:v>
                </c:pt>
                <c:pt idx="4183">
                  <c:v>253000</c:v>
                </c:pt>
                <c:pt idx="4184">
                  <c:v>253000</c:v>
                </c:pt>
                <c:pt idx="4185">
                  <c:v>253000</c:v>
                </c:pt>
                <c:pt idx="4186">
                  <c:v>253000</c:v>
                </c:pt>
                <c:pt idx="4187">
                  <c:v>253000</c:v>
                </c:pt>
                <c:pt idx="4188">
                  <c:v>253000</c:v>
                </c:pt>
                <c:pt idx="4189">
                  <c:v>253000</c:v>
                </c:pt>
                <c:pt idx="4190">
                  <c:v>253000</c:v>
                </c:pt>
                <c:pt idx="4191">
                  <c:v>253000</c:v>
                </c:pt>
                <c:pt idx="4192">
                  <c:v>253000</c:v>
                </c:pt>
                <c:pt idx="4193">
                  <c:v>248000</c:v>
                </c:pt>
                <c:pt idx="4194">
                  <c:v>246000</c:v>
                </c:pt>
                <c:pt idx="4195">
                  <c:v>246000</c:v>
                </c:pt>
                <c:pt idx="4196">
                  <c:v>253000</c:v>
                </c:pt>
                <c:pt idx="4197">
                  <c:v>253000</c:v>
                </c:pt>
                <c:pt idx="4198">
                  <c:v>253000</c:v>
                </c:pt>
                <c:pt idx="4199">
                  <c:v>253000</c:v>
                </c:pt>
                <c:pt idx="4200">
                  <c:v>253000</c:v>
                </c:pt>
                <c:pt idx="4201">
                  <c:v>253000</c:v>
                </c:pt>
                <c:pt idx="4202">
                  <c:v>253000</c:v>
                </c:pt>
                <c:pt idx="4203">
                  <c:v>253000</c:v>
                </c:pt>
                <c:pt idx="4204">
                  <c:v>253000</c:v>
                </c:pt>
                <c:pt idx="4205">
                  <c:v>253000</c:v>
                </c:pt>
                <c:pt idx="4206">
                  <c:v>253000</c:v>
                </c:pt>
                <c:pt idx="4207">
                  <c:v>253000</c:v>
                </c:pt>
                <c:pt idx="4208">
                  <c:v>253000</c:v>
                </c:pt>
                <c:pt idx="4209">
                  <c:v>253000</c:v>
                </c:pt>
                <c:pt idx="4210">
                  <c:v>253000</c:v>
                </c:pt>
                <c:pt idx="4211">
                  <c:v>253000</c:v>
                </c:pt>
                <c:pt idx="4212">
                  <c:v>253000</c:v>
                </c:pt>
                <c:pt idx="4213">
                  <c:v>253000</c:v>
                </c:pt>
                <c:pt idx="4214">
                  <c:v>253000</c:v>
                </c:pt>
                <c:pt idx="4215">
                  <c:v>253000</c:v>
                </c:pt>
                <c:pt idx="4216">
                  <c:v>253000</c:v>
                </c:pt>
                <c:pt idx="4217">
                  <c:v>253000</c:v>
                </c:pt>
                <c:pt idx="4218">
                  <c:v>253000</c:v>
                </c:pt>
                <c:pt idx="4219">
                  <c:v>253000</c:v>
                </c:pt>
                <c:pt idx="4220">
                  <c:v>253000</c:v>
                </c:pt>
                <c:pt idx="4221">
                  <c:v>253000</c:v>
                </c:pt>
                <c:pt idx="4222">
                  <c:v>253000</c:v>
                </c:pt>
                <c:pt idx="4223">
                  <c:v>253000</c:v>
                </c:pt>
                <c:pt idx="4224">
                  <c:v>253000</c:v>
                </c:pt>
                <c:pt idx="4225">
                  <c:v>253000</c:v>
                </c:pt>
                <c:pt idx="4226">
                  <c:v>253000</c:v>
                </c:pt>
                <c:pt idx="4227">
                  <c:v>253000</c:v>
                </c:pt>
                <c:pt idx="4228">
                  <c:v>253000</c:v>
                </c:pt>
                <c:pt idx="4229">
                  <c:v>253000</c:v>
                </c:pt>
                <c:pt idx="4230">
                  <c:v>253000</c:v>
                </c:pt>
                <c:pt idx="4231">
                  <c:v>253000</c:v>
                </c:pt>
                <c:pt idx="4232">
                  <c:v>253000</c:v>
                </c:pt>
                <c:pt idx="4233">
                  <c:v>253000</c:v>
                </c:pt>
                <c:pt idx="4234">
                  <c:v>253000</c:v>
                </c:pt>
                <c:pt idx="4235">
                  <c:v>253000</c:v>
                </c:pt>
                <c:pt idx="4236">
                  <c:v>253000</c:v>
                </c:pt>
                <c:pt idx="4237">
                  <c:v>253000</c:v>
                </c:pt>
                <c:pt idx="4238">
                  <c:v>253000</c:v>
                </c:pt>
                <c:pt idx="4239">
                  <c:v>253000</c:v>
                </c:pt>
                <c:pt idx="4240">
                  <c:v>253000</c:v>
                </c:pt>
                <c:pt idx="4241">
                  <c:v>253000</c:v>
                </c:pt>
                <c:pt idx="4242">
                  <c:v>253000</c:v>
                </c:pt>
                <c:pt idx="4243">
                  <c:v>253000</c:v>
                </c:pt>
                <c:pt idx="4244">
                  <c:v>253000</c:v>
                </c:pt>
                <c:pt idx="4245">
                  <c:v>253000</c:v>
                </c:pt>
                <c:pt idx="4246">
                  <c:v>253000</c:v>
                </c:pt>
                <c:pt idx="4247">
                  <c:v>253000</c:v>
                </c:pt>
                <c:pt idx="4248">
                  <c:v>253000</c:v>
                </c:pt>
                <c:pt idx="4249">
                  <c:v>253000</c:v>
                </c:pt>
                <c:pt idx="4250">
                  <c:v>253000</c:v>
                </c:pt>
                <c:pt idx="4251">
                  <c:v>253000</c:v>
                </c:pt>
                <c:pt idx="4252">
                  <c:v>253000</c:v>
                </c:pt>
                <c:pt idx="4253">
                  <c:v>253000</c:v>
                </c:pt>
                <c:pt idx="4254">
                  <c:v>253000</c:v>
                </c:pt>
                <c:pt idx="4255">
                  <c:v>253000</c:v>
                </c:pt>
                <c:pt idx="4256">
                  <c:v>253000</c:v>
                </c:pt>
                <c:pt idx="4257">
                  <c:v>253000</c:v>
                </c:pt>
                <c:pt idx="4258">
                  <c:v>253000</c:v>
                </c:pt>
                <c:pt idx="4259">
                  <c:v>253000</c:v>
                </c:pt>
                <c:pt idx="4260">
                  <c:v>253000</c:v>
                </c:pt>
                <c:pt idx="4261">
                  <c:v>253000</c:v>
                </c:pt>
                <c:pt idx="4262">
                  <c:v>253000</c:v>
                </c:pt>
                <c:pt idx="4263">
                  <c:v>253000</c:v>
                </c:pt>
                <c:pt idx="4264">
                  <c:v>253000</c:v>
                </c:pt>
                <c:pt idx="4265">
                  <c:v>253000</c:v>
                </c:pt>
                <c:pt idx="4266">
                  <c:v>253000</c:v>
                </c:pt>
                <c:pt idx="4267">
                  <c:v>253000</c:v>
                </c:pt>
                <c:pt idx="4268">
                  <c:v>253000</c:v>
                </c:pt>
                <c:pt idx="4269">
                  <c:v>253000</c:v>
                </c:pt>
                <c:pt idx="4270">
                  <c:v>253000</c:v>
                </c:pt>
                <c:pt idx="4271">
                  <c:v>253000</c:v>
                </c:pt>
                <c:pt idx="4272">
                  <c:v>253000</c:v>
                </c:pt>
                <c:pt idx="4273">
                  <c:v>253000</c:v>
                </c:pt>
                <c:pt idx="4274">
                  <c:v>253000</c:v>
                </c:pt>
                <c:pt idx="4275">
                  <c:v>253000</c:v>
                </c:pt>
                <c:pt idx="4276">
                  <c:v>253000</c:v>
                </c:pt>
                <c:pt idx="4277">
                  <c:v>253000</c:v>
                </c:pt>
                <c:pt idx="4278">
                  <c:v>253000</c:v>
                </c:pt>
                <c:pt idx="4279">
                  <c:v>253000</c:v>
                </c:pt>
                <c:pt idx="4280">
                  <c:v>253000</c:v>
                </c:pt>
                <c:pt idx="4281">
                  <c:v>253000</c:v>
                </c:pt>
                <c:pt idx="4282">
                  <c:v>253000</c:v>
                </c:pt>
                <c:pt idx="4283">
                  <c:v>253000</c:v>
                </c:pt>
                <c:pt idx="4284">
                  <c:v>253000</c:v>
                </c:pt>
                <c:pt idx="4285">
                  <c:v>253000</c:v>
                </c:pt>
                <c:pt idx="4286">
                  <c:v>253000</c:v>
                </c:pt>
                <c:pt idx="4287">
                  <c:v>253000</c:v>
                </c:pt>
                <c:pt idx="4288">
                  <c:v>253000</c:v>
                </c:pt>
                <c:pt idx="4289">
                  <c:v>253000</c:v>
                </c:pt>
                <c:pt idx="4290">
                  <c:v>253000</c:v>
                </c:pt>
                <c:pt idx="4291">
                  <c:v>253000</c:v>
                </c:pt>
                <c:pt idx="4292">
                  <c:v>253000</c:v>
                </c:pt>
                <c:pt idx="4293">
                  <c:v>253000</c:v>
                </c:pt>
                <c:pt idx="4294">
                  <c:v>253000</c:v>
                </c:pt>
                <c:pt idx="4295">
                  <c:v>253000</c:v>
                </c:pt>
                <c:pt idx="4296">
                  <c:v>253000</c:v>
                </c:pt>
                <c:pt idx="4297">
                  <c:v>253000</c:v>
                </c:pt>
                <c:pt idx="4298">
                  <c:v>253000</c:v>
                </c:pt>
                <c:pt idx="4299">
                  <c:v>253000</c:v>
                </c:pt>
                <c:pt idx="4300">
                  <c:v>253000</c:v>
                </c:pt>
                <c:pt idx="4301">
                  <c:v>253000</c:v>
                </c:pt>
                <c:pt idx="4302">
                  <c:v>253000</c:v>
                </c:pt>
                <c:pt idx="4303">
                  <c:v>253000</c:v>
                </c:pt>
                <c:pt idx="4304">
                  <c:v>253000</c:v>
                </c:pt>
                <c:pt idx="4305">
                  <c:v>253000</c:v>
                </c:pt>
                <c:pt idx="4306">
                  <c:v>253000</c:v>
                </c:pt>
                <c:pt idx="4307">
                  <c:v>253000</c:v>
                </c:pt>
                <c:pt idx="4308">
                  <c:v>253000</c:v>
                </c:pt>
                <c:pt idx="4309">
                  <c:v>253000</c:v>
                </c:pt>
                <c:pt idx="4310">
                  <c:v>253000</c:v>
                </c:pt>
                <c:pt idx="4311">
                  <c:v>253000</c:v>
                </c:pt>
                <c:pt idx="4312">
                  <c:v>253000</c:v>
                </c:pt>
                <c:pt idx="4313">
                  <c:v>253000</c:v>
                </c:pt>
                <c:pt idx="4314">
                  <c:v>253000</c:v>
                </c:pt>
                <c:pt idx="4315">
                  <c:v>253000</c:v>
                </c:pt>
                <c:pt idx="4316">
                  <c:v>253000</c:v>
                </c:pt>
                <c:pt idx="4317">
                  <c:v>253000</c:v>
                </c:pt>
                <c:pt idx="4318">
                  <c:v>253000</c:v>
                </c:pt>
                <c:pt idx="4319">
                  <c:v>253000</c:v>
                </c:pt>
                <c:pt idx="4320">
                  <c:v>253000</c:v>
                </c:pt>
                <c:pt idx="4321">
                  <c:v>253000</c:v>
                </c:pt>
                <c:pt idx="4322">
                  <c:v>253000</c:v>
                </c:pt>
                <c:pt idx="4323">
                  <c:v>253000</c:v>
                </c:pt>
                <c:pt idx="4324">
                  <c:v>253000</c:v>
                </c:pt>
                <c:pt idx="4325">
                  <c:v>253000</c:v>
                </c:pt>
                <c:pt idx="4326">
                  <c:v>253000</c:v>
                </c:pt>
                <c:pt idx="4327">
                  <c:v>253000</c:v>
                </c:pt>
                <c:pt idx="4328">
                  <c:v>253000</c:v>
                </c:pt>
                <c:pt idx="4329">
                  <c:v>253000</c:v>
                </c:pt>
                <c:pt idx="4330">
                  <c:v>253000</c:v>
                </c:pt>
                <c:pt idx="4331">
                  <c:v>253000</c:v>
                </c:pt>
                <c:pt idx="4332">
                  <c:v>253000</c:v>
                </c:pt>
                <c:pt idx="4333">
                  <c:v>253000</c:v>
                </c:pt>
                <c:pt idx="4334">
                  <c:v>253000</c:v>
                </c:pt>
                <c:pt idx="4335">
                  <c:v>254000</c:v>
                </c:pt>
                <c:pt idx="4336">
                  <c:v>254000</c:v>
                </c:pt>
                <c:pt idx="4337">
                  <c:v>254000</c:v>
                </c:pt>
                <c:pt idx="4338">
                  <c:v>254000</c:v>
                </c:pt>
                <c:pt idx="4339">
                  <c:v>254000</c:v>
                </c:pt>
                <c:pt idx="4340">
                  <c:v>255000</c:v>
                </c:pt>
                <c:pt idx="4341">
                  <c:v>255000</c:v>
                </c:pt>
                <c:pt idx="4342">
                  <c:v>255000</c:v>
                </c:pt>
                <c:pt idx="4343">
                  <c:v>255000</c:v>
                </c:pt>
                <c:pt idx="4344">
                  <c:v>255000</c:v>
                </c:pt>
                <c:pt idx="4345">
                  <c:v>255000</c:v>
                </c:pt>
                <c:pt idx="4346">
                  <c:v>255000</c:v>
                </c:pt>
                <c:pt idx="4347">
                  <c:v>255000</c:v>
                </c:pt>
                <c:pt idx="4348">
                  <c:v>255000</c:v>
                </c:pt>
                <c:pt idx="4349">
                  <c:v>255000</c:v>
                </c:pt>
                <c:pt idx="4350">
                  <c:v>255000</c:v>
                </c:pt>
                <c:pt idx="4351">
                  <c:v>255000</c:v>
                </c:pt>
                <c:pt idx="4352">
                  <c:v>255000</c:v>
                </c:pt>
                <c:pt idx="4353">
                  <c:v>255000</c:v>
                </c:pt>
                <c:pt idx="4354">
                  <c:v>255000</c:v>
                </c:pt>
                <c:pt idx="4355">
                  <c:v>255000</c:v>
                </c:pt>
                <c:pt idx="4356">
                  <c:v>255000</c:v>
                </c:pt>
                <c:pt idx="4357">
                  <c:v>255000</c:v>
                </c:pt>
                <c:pt idx="4358">
                  <c:v>255000</c:v>
                </c:pt>
                <c:pt idx="4359">
                  <c:v>255000</c:v>
                </c:pt>
                <c:pt idx="4360">
                  <c:v>255000</c:v>
                </c:pt>
                <c:pt idx="4361">
                  <c:v>255000</c:v>
                </c:pt>
                <c:pt idx="4362">
                  <c:v>255000</c:v>
                </c:pt>
                <c:pt idx="4363">
                  <c:v>255000</c:v>
                </c:pt>
                <c:pt idx="4364">
                  <c:v>255000</c:v>
                </c:pt>
                <c:pt idx="4365">
                  <c:v>255000</c:v>
                </c:pt>
                <c:pt idx="4366">
                  <c:v>255000</c:v>
                </c:pt>
                <c:pt idx="4367">
                  <c:v>255000</c:v>
                </c:pt>
                <c:pt idx="4368">
                  <c:v>255000</c:v>
                </c:pt>
                <c:pt idx="4369">
                  <c:v>255000</c:v>
                </c:pt>
                <c:pt idx="4370">
                  <c:v>255000</c:v>
                </c:pt>
                <c:pt idx="4371">
                  <c:v>255000</c:v>
                </c:pt>
                <c:pt idx="4372">
                  <c:v>255000</c:v>
                </c:pt>
                <c:pt idx="4373">
                  <c:v>255000</c:v>
                </c:pt>
                <c:pt idx="4374">
                  <c:v>255000</c:v>
                </c:pt>
                <c:pt idx="4375">
                  <c:v>255000</c:v>
                </c:pt>
                <c:pt idx="4376">
                  <c:v>255000</c:v>
                </c:pt>
                <c:pt idx="4377">
                  <c:v>255000</c:v>
                </c:pt>
                <c:pt idx="4378">
                  <c:v>255000</c:v>
                </c:pt>
                <c:pt idx="4379">
                  <c:v>255000</c:v>
                </c:pt>
                <c:pt idx="4380">
                  <c:v>255000</c:v>
                </c:pt>
                <c:pt idx="4381">
                  <c:v>255000</c:v>
                </c:pt>
                <c:pt idx="4382">
                  <c:v>255000</c:v>
                </c:pt>
                <c:pt idx="4383">
                  <c:v>255000</c:v>
                </c:pt>
                <c:pt idx="4384">
                  <c:v>255000</c:v>
                </c:pt>
                <c:pt idx="4385">
                  <c:v>255000</c:v>
                </c:pt>
                <c:pt idx="4386">
                  <c:v>255000</c:v>
                </c:pt>
                <c:pt idx="4387">
                  <c:v>255000</c:v>
                </c:pt>
                <c:pt idx="4388">
                  <c:v>255000</c:v>
                </c:pt>
                <c:pt idx="4389">
                  <c:v>255000</c:v>
                </c:pt>
                <c:pt idx="4390">
                  <c:v>255000</c:v>
                </c:pt>
                <c:pt idx="4391">
                  <c:v>255000</c:v>
                </c:pt>
                <c:pt idx="4392">
                  <c:v>255000</c:v>
                </c:pt>
                <c:pt idx="4393">
                  <c:v>250000</c:v>
                </c:pt>
                <c:pt idx="4394">
                  <c:v>248000</c:v>
                </c:pt>
                <c:pt idx="4395">
                  <c:v>248000</c:v>
                </c:pt>
                <c:pt idx="4396">
                  <c:v>248000</c:v>
                </c:pt>
                <c:pt idx="4397">
                  <c:v>255000</c:v>
                </c:pt>
                <c:pt idx="4398">
                  <c:v>255000</c:v>
                </c:pt>
                <c:pt idx="4399">
                  <c:v>255000</c:v>
                </c:pt>
                <c:pt idx="4400">
                  <c:v>255000</c:v>
                </c:pt>
                <c:pt idx="4401">
                  <c:v>255000</c:v>
                </c:pt>
                <c:pt idx="4402">
                  <c:v>255000</c:v>
                </c:pt>
                <c:pt idx="4403">
                  <c:v>255000</c:v>
                </c:pt>
                <c:pt idx="4404">
                  <c:v>255000</c:v>
                </c:pt>
                <c:pt idx="4405">
                  <c:v>255000</c:v>
                </c:pt>
                <c:pt idx="4406">
                  <c:v>255000</c:v>
                </c:pt>
                <c:pt idx="4407">
                  <c:v>255000</c:v>
                </c:pt>
                <c:pt idx="4408">
                  <c:v>255000</c:v>
                </c:pt>
                <c:pt idx="4409">
                  <c:v>255000</c:v>
                </c:pt>
                <c:pt idx="4410">
                  <c:v>255000</c:v>
                </c:pt>
                <c:pt idx="4411">
                  <c:v>255000</c:v>
                </c:pt>
                <c:pt idx="4412">
                  <c:v>255000</c:v>
                </c:pt>
                <c:pt idx="4413">
                  <c:v>255000</c:v>
                </c:pt>
                <c:pt idx="4414">
                  <c:v>255000</c:v>
                </c:pt>
                <c:pt idx="4415">
                  <c:v>255000</c:v>
                </c:pt>
                <c:pt idx="4416">
                  <c:v>255000</c:v>
                </c:pt>
                <c:pt idx="4417">
                  <c:v>255000</c:v>
                </c:pt>
                <c:pt idx="4418">
                  <c:v>255000</c:v>
                </c:pt>
                <c:pt idx="4419">
                  <c:v>255000</c:v>
                </c:pt>
                <c:pt idx="4420">
                  <c:v>255000</c:v>
                </c:pt>
                <c:pt idx="4421">
                  <c:v>255000</c:v>
                </c:pt>
                <c:pt idx="4422">
                  <c:v>255000</c:v>
                </c:pt>
                <c:pt idx="4423">
                  <c:v>255000</c:v>
                </c:pt>
                <c:pt idx="4424">
                  <c:v>255000</c:v>
                </c:pt>
                <c:pt idx="4425">
                  <c:v>255000</c:v>
                </c:pt>
                <c:pt idx="4426">
                  <c:v>255000</c:v>
                </c:pt>
                <c:pt idx="4427">
                  <c:v>255000</c:v>
                </c:pt>
                <c:pt idx="4428">
                  <c:v>255000</c:v>
                </c:pt>
                <c:pt idx="4429">
                  <c:v>255000</c:v>
                </c:pt>
                <c:pt idx="4430">
                  <c:v>255000</c:v>
                </c:pt>
                <c:pt idx="4431">
                  <c:v>255000</c:v>
                </c:pt>
                <c:pt idx="4432">
                  <c:v>255000</c:v>
                </c:pt>
                <c:pt idx="4433">
                  <c:v>255000</c:v>
                </c:pt>
                <c:pt idx="4434">
                  <c:v>255000</c:v>
                </c:pt>
                <c:pt idx="4435">
                  <c:v>255000</c:v>
                </c:pt>
                <c:pt idx="4436">
                  <c:v>255000</c:v>
                </c:pt>
                <c:pt idx="4437">
                  <c:v>255000</c:v>
                </c:pt>
                <c:pt idx="4438">
                  <c:v>255000</c:v>
                </c:pt>
                <c:pt idx="4439">
                  <c:v>255000</c:v>
                </c:pt>
                <c:pt idx="4440">
                  <c:v>255000</c:v>
                </c:pt>
                <c:pt idx="4441">
                  <c:v>255000</c:v>
                </c:pt>
                <c:pt idx="4442">
                  <c:v>255000</c:v>
                </c:pt>
                <c:pt idx="4443">
                  <c:v>255000</c:v>
                </c:pt>
                <c:pt idx="4444">
                  <c:v>255000</c:v>
                </c:pt>
                <c:pt idx="4445">
                  <c:v>255000</c:v>
                </c:pt>
                <c:pt idx="4446">
                  <c:v>255000</c:v>
                </c:pt>
                <c:pt idx="4447">
                  <c:v>255000</c:v>
                </c:pt>
                <c:pt idx="4448">
                  <c:v>255000</c:v>
                </c:pt>
                <c:pt idx="4449">
                  <c:v>255000</c:v>
                </c:pt>
                <c:pt idx="4450">
                  <c:v>255000</c:v>
                </c:pt>
                <c:pt idx="4451">
                  <c:v>255000</c:v>
                </c:pt>
                <c:pt idx="4452">
                  <c:v>255000</c:v>
                </c:pt>
                <c:pt idx="4453">
                  <c:v>255000</c:v>
                </c:pt>
                <c:pt idx="4454">
                  <c:v>255000</c:v>
                </c:pt>
                <c:pt idx="4455">
                  <c:v>255000</c:v>
                </c:pt>
                <c:pt idx="4456">
                  <c:v>255000</c:v>
                </c:pt>
                <c:pt idx="4457">
                  <c:v>255000</c:v>
                </c:pt>
                <c:pt idx="4458">
                  <c:v>255000</c:v>
                </c:pt>
                <c:pt idx="4459">
                  <c:v>255000</c:v>
                </c:pt>
                <c:pt idx="4460">
                  <c:v>255000</c:v>
                </c:pt>
                <c:pt idx="4461">
                  <c:v>255000</c:v>
                </c:pt>
                <c:pt idx="4462">
                  <c:v>255000</c:v>
                </c:pt>
                <c:pt idx="4463">
                  <c:v>255000</c:v>
                </c:pt>
                <c:pt idx="4464">
                  <c:v>255000</c:v>
                </c:pt>
                <c:pt idx="4465">
                  <c:v>255000</c:v>
                </c:pt>
                <c:pt idx="4466">
                  <c:v>255000</c:v>
                </c:pt>
                <c:pt idx="4467">
                  <c:v>255000</c:v>
                </c:pt>
                <c:pt idx="4468">
                  <c:v>255000</c:v>
                </c:pt>
                <c:pt idx="4469">
                  <c:v>255000</c:v>
                </c:pt>
                <c:pt idx="4470">
                  <c:v>255000</c:v>
                </c:pt>
                <c:pt idx="4471">
                  <c:v>255000</c:v>
                </c:pt>
                <c:pt idx="4472">
                  <c:v>255000</c:v>
                </c:pt>
                <c:pt idx="4473">
                  <c:v>255000</c:v>
                </c:pt>
                <c:pt idx="4474">
                  <c:v>255000</c:v>
                </c:pt>
                <c:pt idx="4475">
                  <c:v>255000</c:v>
                </c:pt>
                <c:pt idx="4476">
                  <c:v>255000</c:v>
                </c:pt>
                <c:pt idx="4477">
                  <c:v>255000</c:v>
                </c:pt>
                <c:pt idx="4478">
                  <c:v>255000</c:v>
                </c:pt>
                <c:pt idx="4479">
                  <c:v>255000</c:v>
                </c:pt>
                <c:pt idx="4480">
                  <c:v>255000</c:v>
                </c:pt>
                <c:pt idx="4481">
                  <c:v>255000</c:v>
                </c:pt>
                <c:pt idx="4482">
                  <c:v>255000</c:v>
                </c:pt>
                <c:pt idx="4483">
                  <c:v>255000</c:v>
                </c:pt>
                <c:pt idx="4484">
                  <c:v>255000</c:v>
                </c:pt>
                <c:pt idx="4485">
                  <c:v>255000</c:v>
                </c:pt>
                <c:pt idx="4486">
                  <c:v>255000</c:v>
                </c:pt>
                <c:pt idx="4487">
                  <c:v>255000</c:v>
                </c:pt>
                <c:pt idx="4488">
                  <c:v>255000</c:v>
                </c:pt>
                <c:pt idx="4489">
                  <c:v>255000</c:v>
                </c:pt>
                <c:pt idx="4490">
                  <c:v>255000</c:v>
                </c:pt>
                <c:pt idx="4491">
                  <c:v>255000</c:v>
                </c:pt>
                <c:pt idx="4492">
                  <c:v>255000</c:v>
                </c:pt>
                <c:pt idx="4493">
                  <c:v>255000</c:v>
                </c:pt>
                <c:pt idx="4494">
                  <c:v>255000</c:v>
                </c:pt>
                <c:pt idx="4495">
                  <c:v>255000</c:v>
                </c:pt>
                <c:pt idx="4496">
                  <c:v>255000</c:v>
                </c:pt>
                <c:pt idx="4497">
                  <c:v>255000</c:v>
                </c:pt>
                <c:pt idx="4498">
                  <c:v>255000</c:v>
                </c:pt>
                <c:pt idx="4499">
                  <c:v>255000</c:v>
                </c:pt>
                <c:pt idx="4500">
                  <c:v>255000</c:v>
                </c:pt>
                <c:pt idx="4501">
                  <c:v>255000</c:v>
                </c:pt>
                <c:pt idx="4502">
                  <c:v>255000</c:v>
                </c:pt>
                <c:pt idx="4503">
                  <c:v>255000</c:v>
                </c:pt>
                <c:pt idx="4504">
                  <c:v>255000</c:v>
                </c:pt>
                <c:pt idx="4505">
                  <c:v>255000</c:v>
                </c:pt>
                <c:pt idx="4506">
                  <c:v>255000</c:v>
                </c:pt>
                <c:pt idx="4507">
                  <c:v>255000</c:v>
                </c:pt>
                <c:pt idx="4508">
                  <c:v>255000</c:v>
                </c:pt>
                <c:pt idx="4509">
                  <c:v>255000</c:v>
                </c:pt>
                <c:pt idx="4510">
                  <c:v>255000</c:v>
                </c:pt>
                <c:pt idx="4511">
                  <c:v>255000</c:v>
                </c:pt>
                <c:pt idx="4512">
                  <c:v>255000</c:v>
                </c:pt>
                <c:pt idx="4513">
                  <c:v>255000</c:v>
                </c:pt>
                <c:pt idx="4514">
                  <c:v>255000</c:v>
                </c:pt>
                <c:pt idx="4515">
                  <c:v>255000</c:v>
                </c:pt>
                <c:pt idx="4516">
                  <c:v>255000</c:v>
                </c:pt>
                <c:pt idx="4517">
                  <c:v>255000</c:v>
                </c:pt>
                <c:pt idx="4518">
                  <c:v>255000</c:v>
                </c:pt>
                <c:pt idx="4519">
                  <c:v>255000</c:v>
                </c:pt>
                <c:pt idx="4520">
                  <c:v>255000</c:v>
                </c:pt>
                <c:pt idx="4521">
                  <c:v>255000</c:v>
                </c:pt>
                <c:pt idx="4522">
                  <c:v>255000</c:v>
                </c:pt>
                <c:pt idx="4523">
                  <c:v>255000</c:v>
                </c:pt>
                <c:pt idx="4524">
                  <c:v>255000</c:v>
                </c:pt>
                <c:pt idx="4525">
                  <c:v>255000</c:v>
                </c:pt>
                <c:pt idx="4526">
                  <c:v>255000</c:v>
                </c:pt>
                <c:pt idx="4527">
                  <c:v>255000</c:v>
                </c:pt>
                <c:pt idx="4528">
                  <c:v>255000</c:v>
                </c:pt>
                <c:pt idx="4529">
                  <c:v>255000</c:v>
                </c:pt>
                <c:pt idx="4530">
                  <c:v>255000</c:v>
                </c:pt>
                <c:pt idx="4531">
                  <c:v>255000</c:v>
                </c:pt>
                <c:pt idx="4532">
                  <c:v>255000</c:v>
                </c:pt>
                <c:pt idx="4533">
                  <c:v>255000</c:v>
                </c:pt>
                <c:pt idx="4534">
                  <c:v>255000</c:v>
                </c:pt>
                <c:pt idx="4535">
                  <c:v>255000</c:v>
                </c:pt>
                <c:pt idx="4536">
                  <c:v>255000</c:v>
                </c:pt>
                <c:pt idx="4537">
                  <c:v>255000</c:v>
                </c:pt>
                <c:pt idx="4538">
                  <c:v>255000</c:v>
                </c:pt>
                <c:pt idx="4539">
                  <c:v>255000</c:v>
                </c:pt>
                <c:pt idx="4540">
                  <c:v>255000</c:v>
                </c:pt>
                <c:pt idx="4541">
                  <c:v>255000</c:v>
                </c:pt>
                <c:pt idx="4542">
                  <c:v>255000</c:v>
                </c:pt>
                <c:pt idx="4543">
                  <c:v>255000</c:v>
                </c:pt>
                <c:pt idx="4544">
                  <c:v>255000</c:v>
                </c:pt>
                <c:pt idx="4545">
                  <c:v>255000</c:v>
                </c:pt>
                <c:pt idx="4546">
                  <c:v>255000</c:v>
                </c:pt>
                <c:pt idx="4547">
                  <c:v>255000</c:v>
                </c:pt>
                <c:pt idx="4548">
                  <c:v>255000</c:v>
                </c:pt>
                <c:pt idx="4549">
                  <c:v>255000</c:v>
                </c:pt>
                <c:pt idx="4550">
                  <c:v>255000</c:v>
                </c:pt>
                <c:pt idx="4551">
                  <c:v>255000</c:v>
                </c:pt>
                <c:pt idx="4552">
                  <c:v>255000</c:v>
                </c:pt>
                <c:pt idx="4553">
                  <c:v>255000</c:v>
                </c:pt>
                <c:pt idx="4554">
                  <c:v>255000</c:v>
                </c:pt>
                <c:pt idx="4555">
                  <c:v>255000</c:v>
                </c:pt>
                <c:pt idx="4556">
                  <c:v>255000</c:v>
                </c:pt>
                <c:pt idx="4557">
                  <c:v>255000</c:v>
                </c:pt>
                <c:pt idx="4558">
                  <c:v>255000</c:v>
                </c:pt>
                <c:pt idx="4559">
                  <c:v>255000</c:v>
                </c:pt>
                <c:pt idx="4560">
                  <c:v>255000</c:v>
                </c:pt>
                <c:pt idx="4561">
                  <c:v>255000</c:v>
                </c:pt>
                <c:pt idx="4562">
                  <c:v>255000</c:v>
                </c:pt>
                <c:pt idx="4563">
                  <c:v>255000</c:v>
                </c:pt>
                <c:pt idx="4564">
                  <c:v>255000</c:v>
                </c:pt>
                <c:pt idx="4565">
                  <c:v>255000</c:v>
                </c:pt>
                <c:pt idx="4566">
                  <c:v>255000</c:v>
                </c:pt>
                <c:pt idx="4567">
                  <c:v>255000</c:v>
                </c:pt>
                <c:pt idx="4568">
                  <c:v>255000</c:v>
                </c:pt>
                <c:pt idx="4569">
                  <c:v>255000</c:v>
                </c:pt>
                <c:pt idx="4570">
                  <c:v>255000</c:v>
                </c:pt>
                <c:pt idx="4571">
                  <c:v>255000</c:v>
                </c:pt>
                <c:pt idx="4572">
                  <c:v>255000</c:v>
                </c:pt>
                <c:pt idx="4573">
                  <c:v>255000</c:v>
                </c:pt>
                <c:pt idx="4574">
                  <c:v>255000</c:v>
                </c:pt>
                <c:pt idx="4575">
                  <c:v>255000</c:v>
                </c:pt>
                <c:pt idx="4576">
                  <c:v>255000</c:v>
                </c:pt>
                <c:pt idx="4577">
                  <c:v>255000</c:v>
                </c:pt>
                <c:pt idx="4578">
                  <c:v>255000</c:v>
                </c:pt>
                <c:pt idx="4579">
                  <c:v>255000</c:v>
                </c:pt>
                <c:pt idx="4580">
                  <c:v>255000</c:v>
                </c:pt>
                <c:pt idx="4581">
                  <c:v>255000</c:v>
                </c:pt>
                <c:pt idx="4582">
                  <c:v>255000</c:v>
                </c:pt>
                <c:pt idx="4583">
                  <c:v>255000</c:v>
                </c:pt>
                <c:pt idx="4584">
                  <c:v>255000</c:v>
                </c:pt>
                <c:pt idx="4585">
                  <c:v>255000</c:v>
                </c:pt>
                <c:pt idx="4586">
                  <c:v>255000</c:v>
                </c:pt>
                <c:pt idx="4587">
                  <c:v>255000</c:v>
                </c:pt>
                <c:pt idx="4588">
                  <c:v>255000</c:v>
                </c:pt>
                <c:pt idx="4589">
                  <c:v>255000</c:v>
                </c:pt>
                <c:pt idx="4590">
                  <c:v>255000</c:v>
                </c:pt>
                <c:pt idx="4591">
                  <c:v>255000</c:v>
                </c:pt>
                <c:pt idx="4592">
                  <c:v>256000</c:v>
                </c:pt>
                <c:pt idx="4593">
                  <c:v>256000</c:v>
                </c:pt>
                <c:pt idx="4594">
                  <c:v>251000</c:v>
                </c:pt>
                <c:pt idx="4595">
                  <c:v>248000</c:v>
                </c:pt>
                <c:pt idx="4596">
                  <c:v>250000</c:v>
                </c:pt>
                <c:pt idx="4597">
                  <c:v>257000</c:v>
                </c:pt>
                <c:pt idx="4598">
                  <c:v>257000</c:v>
                </c:pt>
                <c:pt idx="4599">
                  <c:v>257000</c:v>
                </c:pt>
                <c:pt idx="4600">
                  <c:v>257000</c:v>
                </c:pt>
                <c:pt idx="4601">
                  <c:v>257000</c:v>
                </c:pt>
                <c:pt idx="4602">
                  <c:v>257000</c:v>
                </c:pt>
                <c:pt idx="4603">
                  <c:v>257000</c:v>
                </c:pt>
                <c:pt idx="4604">
                  <c:v>257000</c:v>
                </c:pt>
                <c:pt idx="4605">
                  <c:v>257000</c:v>
                </c:pt>
                <c:pt idx="4606">
                  <c:v>257000</c:v>
                </c:pt>
                <c:pt idx="4607">
                  <c:v>257000</c:v>
                </c:pt>
                <c:pt idx="4608">
                  <c:v>257000</c:v>
                </c:pt>
                <c:pt idx="4609">
                  <c:v>257000</c:v>
                </c:pt>
                <c:pt idx="4610">
                  <c:v>257000</c:v>
                </c:pt>
                <c:pt idx="4611">
                  <c:v>257000</c:v>
                </c:pt>
                <c:pt idx="4612">
                  <c:v>257000</c:v>
                </c:pt>
                <c:pt idx="4613">
                  <c:v>257000</c:v>
                </c:pt>
                <c:pt idx="4614">
                  <c:v>257000</c:v>
                </c:pt>
                <c:pt idx="4615">
                  <c:v>257000</c:v>
                </c:pt>
                <c:pt idx="4616">
                  <c:v>257000</c:v>
                </c:pt>
                <c:pt idx="4617">
                  <c:v>257000</c:v>
                </c:pt>
                <c:pt idx="4618">
                  <c:v>257000</c:v>
                </c:pt>
                <c:pt idx="4619">
                  <c:v>257000</c:v>
                </c:pt>
                <c:pt idx="4620">
                  <c:v>257000</c:v>
                </c:pt>
                <c:pt idx="4621">
                  <c:v>257000</c:v>
                </c:pt>
                <c:pt idx="4622">
                  <c:v>257000</c:v>
                </c:pt>
                <c:pt idx="4623">
                  <c:v>257000</c:v>
                </c:pt>
                <c:pt idx="4624">
                  <c:v>257000</c:v>
                </c:pt>
                <c:pt idx="4625">
                  <c:v>257000</c:v>
                </c:pt>
                <c:pt idx="4626">
                  <c:v>257000</c:v>
                </c:pt>
                <c:pt idx="4627">
                  <c:v>257000</c:v>
                </c:pt>
                <c:pt idx="4628">
                  <c:v>257000</c:v>
                </c:pt>
                <c:pt idx="4629">
                  <c:v>257000</c:v>
                </c:pt>
                <c:pt idx="4630">
                  <c:v>257000</c:v>
                </c:pt>
                <c:pt idx="4631">
                  <c:v>257000</c:v>
                </c:pt>
                <c:pt idx="4632">
                  <c:v>257000</c:v>
                </c:pt>
                <c:pt idx="4633">
                  <c:v>257000</c:v>
                </c:pt>
                <c:pt idx="4634">
                  <c:v>257000</c:v>
                </c:pt>
                <c:pt idx="4635">
                  <c:v>257000</c:v>
                </c:pt>
                <c:pt idx="4636">
                  <c:v>257000</c:v>
                </c:pt>
                <c:pt idx="4637">
                  <c:v>257000</c:v>
                </c:pt>
                <c:pt idx="4638">
                  <c:v>257000</c:v>
                </c:pt>
                <c:pt idx="4639">
                  <c:v>257000</c:v>
                </c:pt>
                <c:pt idx="4640">
                  <c:v>257000</c:v>
                </c:pt>
                <c:pt idx="4641">
                  <c:v>257000</c:v>
                </c:pt>
                <c:pt idx="4642">
                  <c:v>257000</c:v>
                </c:pt>
                <c:pt idx="4643">
                  <c:v>257000</c:v>
                </c:pt>
                <c:pt idx="4644">
                  <c:v>257000</c:v>
                </c:pt>
                <c:pt idx="4645">
                  <c:v>257000</c:v>
                </c:pt>
                <c:pt idx="4646">
                  <c:v>257000</c:v>
                </c:pt>
                <c:pt idx="4647">
                  <c:v>257000</c:v>
                </c:pt>
                <c:pt idx="4648">
                  <c:v>257000</c:v>
                </c:pt>
                <c:pt idx="4649">
                  <c:v>257000</c:v>
                </c:pt>
                <c:pt idx="4650">
                  <c:v>257000</c:v>
                </c:pt>
                <c:pt idx="4651">
                  <c:v>257000</c:v>
                </c:pt>
                <c:pt idx="4652">
                  <c:v>257000</c:v>
                </c:pt>
                <c:pt idx="4653">
                  <c:v>257000</c:v>
                </c:pt>
                <c:pt idx="4654">
                  <c:v>257000</c:v>
                </c:pt>
                <c:pt idx="4655">
                  <c:v>257000</c:v>
                </c:pt>
                <c:pt idx="4656">
                  <c:v>257000</c:v>
                </c:pt>
                <c:pt idx="4657">
                  <c:v>257000</c:v>
                </c:pt>
                <c:pt idx="4658">
                  <c:v>257000</c:v>
                </c:pt>
                <c:pt idx="4659">
                  <c:v>257000</c:v>
                </c:pt>
                <c:pt idx="4660">
                  <c:v>257000</c:v>
                </c:pt>
                <c:pt idx="4661">
                  <c:v>257000</c:v>
                </c:pt>
                <c:pt idx="4662">
                  <c:v>257000</c:v>
                </c:pt>
                <c:pt idx="4663">
                  <c:v>257000</c:v>
                </c:pt>
                <c:pt idx="4664">
                  <c:v>257000</c:v>
                </c:pt>
                <c:pt idx="4665">
                  <c:v>257000</c:v>
                </c:pt>
                <c:pt idx="4666">
                  <c:v>257000</c:v>
                </c:pt>
                <c:pt idx="4667">
                  <c:v>257000</c:v>
                </c:pt>
                <c:pt idx="4668">
                  <c:v>257000</c:v>
                </c:pt>
                <c:pt idx="4669">
                  <c:v>257000</c:v>
                </c:pt>
                <c:pt idx="4670">
                  <c:v>257000</c:v>
                </c:pt>
                <c:pt idx="4671">
                  <c:v>257000</c:v>
                </c:pt>
                <c:pt idx="4672">
                  <c:v>257000</c:v>
                </c:pt>
                <c:pt idx="4673">
                  <c:v>257000</c:v>
                </c:pt>
                <c:pt idx="4674">
                  <c:v>257000</c:v>
                </c:pt>
                <c:pt idx="4675">
                  <c:v>257000</c:v>
                </c:pt>
                <c:pt idx="4676">
                  <c:v>257000</c:v>
                </c:pt>
                <c:pt idx="4677">
                  <c:v>257000</c:v>
                </c:pt>
                <c:pt idx="4678">
                  <c:v>257000</c:v>
                </c:pt>
                <c:pt idx="4679">
                  <c:v>257000</c:v>
                </c:pt>
                <c:pt idx="4680">
                  <c:v>257000</c:v>
                </c:pt>
                <c:pt idx="4681">
                  <c:v>257000</c:v>
                </c:pt>
                <c:pt idx="4682">
                  <c:v>257000</c:v>
                </c:pt>
                <c:pt idx="4683">
                  <c:v>257000</c:v>
                </c:pt>
                <c:pt idx="4684">
                  <c:v>257000</c:v>
                </c:pt>
                <c:pt idx="4685">
                  <c:v>257000</c:v>
                </c:pt>
                <c:pt idx="4686">
                  <c:v>257000</c:v>
                </c:pt>
                <c:pt idx="4687">
                  <c:v>257000</c:v>
                </c:pt>
                <c:pt idx="4688">
                  <c:v>257000</c:v>
                </c:pt>
                <c:pt idx="4689">
                  <c:v>257000</c:v>
                </c:pt>
                <c:pt idx="4690">
                  <c:v>257000</c:v>
                </c:pt>
                <c:pt idx="4691">
                  <c:v>257000</c:v>
                </c:pt>
                <c:pt idx="4692">
                  <c:v>257000</c:v>
                </c:pt>
                <c:pt idx="4693">
                  <c:v>257000</c:v>
                </c:pt>
                <c:pt idx="4694">
                  <c:v>257000</c:v>
                </c:pt>
                <c:pt idx="4695">
                  <c:v>257000</c:v>
                </c:pt>
                <c:pt idx="4696">
                  <c:v>257000</c:v>
                </c:pt>
                <c:pt idx="4697">
                  <c:v>257000</c:v>
                </c:pt>
                <c:pt idx="4698">
                  <c:v>257000</c:v>
                </c:pt>
                <c:pt idx="4699">
                  <c:v>257000</c:v>
                </c:pt>
                <c:pt idx="4700">
                  <c:v>257000</c:v>
                </c:pt>
                <c:pt idx="4701">
                  <c:v>257000</c:v>
                </c:pt>
                <c:pt idx="4702">
                  <c:v>257000</c:v>
                </c:pt>
                <c:pt idx="4703">
                  <c:v>257000</c:v>
                </c:pt>
                <c:pt idx="4704">
                  <c:v>257000</c:v>
                </c:pt>
                <c:pt idx="4705">
                  <c:v>257000</c:v>
                </c:pt>
                <c:pt idx="4706">
                  <c:v>257000</c:v>
                </c:pt>
                <c:pt idx="4707">
                  <c:v>257000</c:v>
                </c:pt>
                <c:pt idx="4708">
                  <c:v>257000</c:v>
                </c:pt>
                <c:pt idx="4709">
                  <c:v>257000</c:v>
                </c:pt>
                <c:pt idx="4710">
                  <c:v>257000</c:v>
                </c:pt>
                <c:pt idx="4711">
                  <c:v>257000</c:v>
                </c:pt>
                <c:pt idx="4712">
                  <c:v>257000</c:v>
                </c:pt>
                <c:pt idx="4713">
                  <c:v>257000</c:v>
                </c:pt>
                <c:pt idx="4714">
                  <c:v>257000</c:v>
                </c:pt>
                <c:pt idx="4715">
                  <c:v>257000</c:v>
                </c:pt>
                <c:pt idx="4716">
                  <c:v>257000</c:v>
                </c:pt>
                <c:pt idx="4717">
                  <c:v>257000</c:v>
                </c:pt>
                <c:pt idx="4718">
                  <c:v>257000</c:v>
                </c:pt>
                <c:pt idx="4719">
                  <c:v>257000</c:v>
                </c:pt>
                <c:pt idx="4720">
                  <c:v>257000</c:v>
                </c:pt>
                <c:pt idx="4721">
                  <c:v>257000</c:v>
                </c:pt>
                <c:pt idx="4722">
                  <c:v>257000</c:v>
                </c:pt>
                <c:pt idx="4723">
                  <c:v>257000</c:v>
                </c:pt>
                <c:pt idx="4724">
                  <c:v>257000</c:v>
                </c:pt>
                <c:pt idx="4725">
                  <c:v>257000</c:v>
                </c:pt>
                <c:pt idx="4726">
                  <c:v>257000</c:v>
                </c:pt>
                <c:pt idx="4727">
                  <c:v>257000</c:v>
                </c:pt>
                <c:pt idx="4728">
                  <c:v>257000</c:v>
                </c:pt>
                <c:pt idx="4729">
                  <c:v>257000</c:v>
                </c:pt>
                <c:pt idx="4730">
                  <c:v>257000</c:v>
                </c:pt>
                <c:pt idx="4731">
                  <c:v>257000</c:v>
                </c:pt>
                <c:pt idx="4732">
                  <c:v>257000</c:v>
                </c:pt>
                <c:pt idx="4733">
                  <c:v>257000</c:v>
                </c:pt>
                <c:pt idx="4734">
                  <c:v>257000</c:v>
                </c:pt>
                <c:pt idx="4735">
                  <c:v>257000</c:v>
                </c:pt>
                <c:pt idx="4736">
                  <c:v>257000</c:v>
                </c:pt>
                <c:pt idx="4737">
                  <c:v>257000</c:v>
                </c:pt>
                <c:pt idx="4738">
                  <c:v>257000</c:v>
                </c:pt>
                <c:pt idx="4739">
                  <c:v>257000</c:v>
                </c:pt>
                <c:pt idx="4740">
                  <c:v>257000</c:v>
                </c:pt>
                <c:pt idx="4741">
                  <c:v>257000</c:v>
                </c:pt>
                <c:pt idx="4742">
                  <c:v>257000</c:v>
                </c:pt>
                <c:pt idx="4743">
                  <c:v>257000</c:v>
                </c:pt>
                <c:pt idx="4744">
                  <c:v>257000</c:v>
                </c:pt>
                <c:pt idx="4745">
                  <c:v>257000</c:v>
                </c:pt>
                <c:pt idx="4746">
                  <c:v>257000</c:v>
                </c:pt>
                <c:pt idx="4747">
                  <c:v>257000</c:v>
                </c:pt>
                <c:pt idx="4748">
                  <c:v>257000</c:v>
                </c:pt>
                <c:pt idx="4749">
                  <c:v>257000</c:v>
                </c:pt>
                <c:pt idx="4750">
                  <c:v>257000</c:v>
                </c:pt>
                <c:pt idx="4751">
                  <c:v>257000</c:v>
                </c:pt>
                <c:pt idx="4752">
                  <c:v>257000</c:v>
                </c:pt>
                <c:pt idx="4753">
                  <c:v>257000</c:v>
                </c:pt>
                <c:pt idx="4754">
                  <c:v>257000</c:v>
                </c:pt>
                <c:pt idx="4755">
                  <c:v>257000</c:v>
                </c:pt>
                <c:pt idx="4756">
                  <c:v>257000</c:v>
                </c:pt>
                <c:pt idx="4757">
                  <c:v>257000</c:v>
                </c:pt>
                <c:pt idx="4758">
                  <c:v>257000</c:v>
                </c:pt>
                <c:pt idx="4759">
                  <c:v>257000</c:v>
                </c:pt>
                <c:pt idx="4760">
                  <c:v>257000</c:v>
                </c:pt>
                <c:pt idx="4761">
                  <c:v>257000</c:v>
                </c:pt>
                <c:pt idx="4762">
                  <c:v>257000</c:v>
                </c:pt>
                <c:pt idx="4763">
                  <c:v>257000</c:v>
                </c:pt>
                <c:pt idx="4764">
                  <c:v>257000</c:v>
                </c:pt>
                <c:pt idx="4765">
                  <c:v>257000</c:v>
                </c:pt>
                <c:pt idx="4766">
                  <c:v>257000</c:v>
                </c:pt>
                <c:pt idx="4767">
                  <c:v>257000</c:v>
                </c:pt>
                <c:pt idx="4768">
                  <c:v>257000</c:v>
                </c:pt>
                <c:pt idx="4769">
                  <c:v>257000</c:v>
                </c:pt>
                <c:pt idx="4770">
                  <c:v>257000</c:v>
                </c:pt>
                <c:pt idx="4771">
                  <c:v>257000</c:v>
                </c:pt>
                <c:pt idx="4772">
                  <c:v>257000</c:v>
                </c:pt>
                <c:pt idx="4773">
                  <c:v>257000</c:v>
                </c:pt>
                <c:pt idx="4774">
                  <c:v>257000</c:v>
                </c:pt>
                <c:pt idx="4775">
                  <c:v>257000</c:v>
                </c:pt>
                <c:pt idx="4776">
                  <c:v>257000</c:v>
                </c:pt>
                <c:pt idx="4777">
                  <c:v>257000</c:v>
                </c:pt>
                <c:pt idx="4778">
                  <c:v>257000</c:v>
                </c:pt>
                <c:pt idx="4779">
                  <c:v>257000</c:v>
                </c:pt>
                <c:pt idx="4780">
                  <c:v>257000</c:v>
                </c:pt>
                <c:pt idx="4781">
                  <c:v>257000</c:v>
                </c:pt>
                <c:pt idx="4782">
                  <c:v>257000</c:v>
                </c:pt>
                <c:pt idx="4783">
                  <c:v>257000</c:v>
                </c:pt>
                <c:pt idx="4784">
                  <c:v>257000</c:v>
                </c:pt>
                <c:pt idx="4785">
                  <c:v>257000</c:v>
                </c:pt>
                <c:pt idx="4786">
                  <c:v>257000</c:v>
                </c:pt>
                <c:pt idx="4787">
                  <c:v>257000</c:v>
                </c:pt>
                <c:pt idx="4788">
                  <c:v>257000</c:v>
                </c:pt>
                <c:pt idx="4789">
                  <c:v>257000</c:v>
                </c:pt>
                <c:pt idx="4790">
                  <c:v>257000</c:v>
                </c:pt>
                <c:pt idx="4791">
                  <c:v>257000</c:v>
                </c:pt>
                <c:pt idx="4792">
                  <c:v>257000</c:v>
                </c:pt>
                <c:pt idx="4793">
                  <c:v>253000</c:v>
                </c:pt>
                <c:pt idx="4794">
                  <c:v>250000</c:v>
                </c:pt>
                <c:pt idx="4795">
                  <c:v>250000</c:v>
                </c:pt>
                <c:pt idx="4796">
                  <c:v>250000</c:v>
                </c:pt>
                <c:pt idx="4797">
                  <c:v>257000</c:v>
                </c:pt>
                <c:pt idx="4798">
                  <c:v>257000</c:v>
                </c:pt>
                <c:pt idx="4799">
                  <c:v>257000</c:v>
                </c:pt>
                <c:pt idx="4800">
                  <c:v>257000</c:v>
                </c:pt>
                <c:pt idx="4801">
                  <c:v>257000</c:v>
                </c:pt>
                <c:pt idx="4802">
                  <c:v>257000</c:v>
                </c:pt>
                <c:pt idx="4803">
                  <c:v>257000</c:v>
                </c:pt>
                <c:pt idx="4804">
                  <c:v>257000</c:v>
                </c:pt>
                <c:pt idx="4805">
                  <c:v>257000</c:v>
                </c:pt>
                <c:pt idx="4806">
                  <c:v>257000</c:v>
                </c:pt>
                <c:pt idx="4807">
                  <c:v>257000</c:v>
                </c:pt>
                <c:pt idx="4808">
                  <c:v>257000</c:v>
                </c:pt>
                <c:pt idx="4809">
                  <c:v>257000</c:v>
                </c:pt>
                <c:pt idx="4810">
                  <c:v>257000</c:v>
                </c:pt>
                <c:pt idx="4811">
                  <c:v>257000</c:v>
                </c:pt>
                <c:pt idx="4812">
                  <c:v>257000</c:v>
                </c:pt>
                <c:pt idx="4813">
                  <c:v>257000</c:v>
                </c:pt>
                <c:pt idx="4814">
                  <c:v>257000</c:v>
                </c:pt>
                <c:pt idx="4815">
                  <c:v>257000</c:v>
                </c:pt>
                <c:pt idx="4816">
                  <c:v>257000</c:v>
                </c:pt>
                <c:pt idx="4817">
                  <c:v>257000</c:v>
                </c:pt>
                <c:pt idx="4818">
                  <c:v>257000</c:v>
                </c:pt>
                <c:pt idx="4819">
                  <c:v>257000</c:v>
                </c:pt>
                <c:pt idx="4820">
                  <c:v>257000</c:v>
                </c:pt>
                <c:pt idx="4821">
                  <c:v>257000</c:v>
                </c:pt>
                <c:pt idx="4822">
                  <c:v>257000</c:v>
                </c:pt>
                <c:pt idx="4823">
                  <c:v>257000</c:v>
                </c:pt>
                <c:pt idx="4824">
                  <c:v>257000</c:v>
                </c:pt>
                <c:pt idx="4825">
                  <c:v>257000</c:v>
                </c:pt>
                <c:pt idx="4826">
                  <c:v>257000</c:v>
                </c:pt>
                <c:pt idx="4827">
                  <c:v>257000</c:v>
                </c:pt>
                <c:pt idx="4828">
                  <c:v>257000</c:v>
                </c:pt>
                <c:pt idx="4829">
                  <c:v>257000</c:v>
                </c:pt>
                <c:pt idx="4830">
                  <c:v>257000</c:v>
                </c:pt>
                <c:pt idx="4831">
                  <c:v>257000</c:v>
                </c:pt>
                <c:pt idx="4832">
                  <c:v>257000</c:v>
                </c:pt>
                <c:pt idx="4833">
                  <c:v>257000</c:v>
                </c:pt>
                <c:pt idx="4834">
                  <c:v>257000</c:v>
                </c:pt>
                <c:pt idx="4835">
                  <c:v>257000</c:v>
                </c:pt>
                <c:pt idx="4836">
                  <c:v>257000</c:v>
                </c:pt>
                <c:pt idx="4837">
                  <c:v>257000</c:v>
                </c:pt>
                <c:pt idx="4838">
                  <c:v>257000</c:v>
                </c:pt>
                <c:pt idx="4839">
                  <c:v>257000</c:v>
                </c:pt>
                <c:pt idx="4840">
                  <c:v>257000</c:v>
                </c:pt>
                <c:pt idx="4841">
                  <c:v>257000</c:v>
                </c:pt>
                <c:pt idx="4842">
                  <c:v>257000</c:v>
                </c:pt>
                <c:pt idx="4843">
                  <c:v>257000</c:v>
                </c:pt>
                <c:pt idx="4844">
                  <c:v>257000</c:v>
                </c:pt>
                <c:pt idx="4845">
                  <c:v>257000</c:v>
                </c:pt>
                <c:pt idx="4846">
                  <c:v>257000</c:v>
                </c:pt>
                <c:pt idx="4847">
                  <c:v>257000</c:v>
                </c:pt>
                <c:pt idx="4848">
                  <c:v>257000</c:v>
                </c:pt>
                <c:pt idx="4849">
                  <c:v>257000</c:v>
                </c:pt>
                <c:pt idx="4850">
                  <c:v>258000</c:v>
                </c:pt>
                <c:pt idx="4851">
                  <c:v>258000</c:v>
                </c:pt>
                <c:pt idx="4852">
                  <c:v>258000</c:v>
                </c:pt>
                <c:pt idx="4853">
                  <c:v>258000</c:v>
                </c:pt>
                <c:pt idx="4854">
                  <c:v>258000</c:v>
                </c:pt>
                <c:pt idx="4855">
                  <c:v>259000</c:v>
                </c:pt>
                <c:pt idx="4856">
                  <c:v>259000</c:v>
                </c:pt>
                <c:pt idx="4857">
                  <c:v>259000</c:v>
                </c:pt>
                <c:pt idx="4858">
                  <c:v>259000</c:v>
                </c:pt>
                <c:pt idx="4859">
                  <c:v>259000</c:v>
                </c:pt>
                <c:pt idx="4860">
                  <c:v>259000</c:v>
                </c:pt>
                <c:pt idx="4861">
                  <c:v>259000</c:v>
                </c:pt>
                <c:pt idx="4862">
                  <c:v>259000</c:v>
                </c:pt>
                <c:pt idx="4863">
                  <c:v>259000</c:v>
                </c:pt>
                <c:pt idx="4864">
                  <c:v>259000</c:v>
                </c:pt>
                <c:pt idx="4865">
                  <c:v>259000</c:v>
                </c:pt>
                <c:pt idx="4866">
                  <c:v>259000</c:v>
                </c:pt>
                <c:pt idx="4867">
                  <c:v>259000</c:v>
                </c:pt>
                <c:pt idx="4868">
                  <c:v>259000</c:v>
                </c:pt>
                <c:pt idx="4869">
                  <c:v>259000</c:v>
                </c:pt>
                <c:pt idx="4870">
                  <c:v>259000</c:v>
                </c:pt>
                <c:pt idx="4871">
                  <c:v>259000</c:v>
                </c:pt>
                <c:pt idx="4872">
                  <c:v>259000</c:v>
                </c:pt>
                <c:pt idx="4873">
                  <c:v>259000</c:v>
                </c:pt>
                <c:pt idx="4874">
                  <c:v>259000</c:v>
                </c:pt>
                <c:pt idx="4875">
                  <c:v>259000</c:v>
                </c:pt>
                <c:pt idx="4876">
                  <c:v>259000</c:v>
                </c:pt>
                <c:pt idx="4877">
                  <c:v>259000</c:v>
                </c:pt>
                <c:pt idx="4878">
                  <c:v>259000</c:v>
                </c:pt>
                <c:pt idx="4879">
                  <c:v>259000</c:v>
                </c:pt>
                <c:pt idx="4880">
                  <c:v>259000</c:v>
                </c:pt>
                <c:pt idx="4881">
                  <c:v>259000</c:v>
                </c:pt>
                <c:pt idx="4882">
                  <c:v>259000</c:v>
                </c:pt>
                <c:pt idx="4883">
                  <c:v>259000</c:v>
                </c:pt>
                <c:pt idx="4884">
                  <c:v>259000</c:v>
                </c:pt>
                <c:pt idx="4885">
                  <c:v>259000</c:v>
                </c:pt>
                <c:pt idx="4886">
                  <c:v>259000</c:v>
                </c:pt>
                <c:pt idx="4887">
                  <c:v>259000</c:v>
                </c:pt>
                <c:pt idx="4888">
                  <c:v>259000</c:v>
                </c:pt>
                <c:pt idx="4889">
                  <c:v>259000</c:v>
                </c:pt>
                <c:pt idx="4890">
                  <c:v>259000</c:v>
                </c:pt>
                <c:pt idx="4891">
                  <c:v>259000</c:v>
                </c:pt>
                <c:pt idx="4892">
                  <c:v>259000</c:v>
                </c:pt>
                <c:pt idx="4893">
                  <c:v>259000</c:v>
                </c:pt>
                <c:pt idx="4894">
                  <c:v>259000</c:v>
                </c:pt>
                <c:pt idx="4895">
                  <c:v>259000</c:v>
                </c:pt>
                <c:pt idx="4896">
                  <c:v>259000</c:v>
                </c:pt>
                <c:pt idx="4897">
                  <c:v>259000</c:v>
                </c:pt>
                <c:pt idx="4898">
                  <c:v>259000</c:v>
                </c:pt>
                <c:pt idx="4899">
                  <c:v>259000</c:v>
                </c:pt>
                <c:pt idx="4900">
                  <c:v>259000</c:v>
                </c:pt>
                <c:pt idx="4901">
                  <c:v>259000</c:v>
                </c:pt>
                <c:pt idx="4902">
                  <c:v>259000</c:v>
                </c:pt>
                <c:pt idx="4903">
                  <c:v>259000</c:v>
                </c:pt>
                <c:pt idx="4904">
                  <c:v>259000</c:v>
                </c:pt>
                <c:pt idx="4905">
                  <c:v>259000</c:v>
                </c:pt>
                <c:pt idx="4906">
                  <c:v>259000</c:v>
                </c:pt>
                <c:pt idx="4907">
                  <c:v>259000</c:v>
                </c:pt>
                <c:pt idx="4908">
                  <c:v>259000</c:v>
                </c:pt>
                <c:pt idx="4909">
                  <c:v>259000</c:v>
                </c:pt>
                <c:pt idx="4910">
                  <c:v>259000</c:v>
                </c:pt>
                <c:pt idx="4911">
                  <c:v>259000</c:v>
                </c:pt>
                <c:pt idx="4912">
                  <c:v>259000</c:v>
                </c:pt>
                <c:pt idx="4913">
                  <c:v>259000</c:v>
                </c:pt>
                <c:pt idx="4914">
                  <c:v>259000</c:v>
                </c:pt>
                <c:pt idx="4915">
                  <c:v>259000</c:v>
                </c:pt>
                <c:pt idx="4916">
                  <c:v>259000</c:v>
                </c:pt>
                <c:pt idx="4917">
                  <c:v>259000</c:v>
                </c:pt>
                <c:pt idx="4918">
                  <c:v>259000</c:v>
                </c:pt>
                <c:pt idx="4919">
                  <c:v>259000</c:v>
                </c:pt>
                <c:pt idx="4920">
                  <c:v>259000</c:v>
                </c:pt>
                <c:pt idx="4921">
                  <c:v>259000</c:v>
                </c:pt>
                <c:pt idx="4922">
                  <c:v>259000</c:v>
                </c:pt>
                <c:pt idx="4923">
                  <c:v>259000</c:v>
                </c:pt>
                <c:pt idx="4924">
                  <c:v>259000</c:v>
                </c:pt>
                <c:pt idx="4925">
                  <c:v>259000</c:v>
                </c:pt>
                <c:pt idx="4926">
                  <c:v>259000</c:v>
                </c:pt>
                <c:pt idx="4927">
                  <c:v>259000</c:v>
                </c:pt>
                <c:pt idx="4928">
                  <c:v>259000</c:v>
                </c:pt>
                <c:pt idx="4929">
                  <c:v>259000</c:v>
                </c:pt>
                <c:pt idx="4930">
                  <c:v>259000</c:v>
                </c:pt>
                <c:pt idx="4931">
                  <c:v>259000</c:v>
                </c:pt>
                <c:pt idx="4932">
                  <c:v>259000</c:v>
                </c:pt>
                <c:pt idx="4933">
                  <c:v>259000</c:v>
                </c:pt>
                <c:pt idx="4934">
                  <c:v>259000</c:v>
                </c:pt>
                <c:pt idx="4935">
                  <c:v>259000</c:v>
                </c:pt>
                <c:pt idx="4936">
                  <c:v>259000</c:v>
                </c:pt>
                <c:pt idx="4937">
                  <c:v>259000</c:v>
                </c:pt>
                <c:pt idx="4938">
                  <c:v>259000</c:v>
                </c:pt>
                <c:pt idx="4939">
                  <c:v>259000</c:v>
                </c:pt>
                <c:pt idx="4940">
                  <c:v>259000</c:v>
                </c:pt>
                <c:pt idx="4941">
                  <c:v>259000</c:v>
                </c:pt>
                <c:pt idx="4942">
                  <c:v>259000</c:v>
                </c:pt>
                <c:pt idx="4943">
                  <c:v>259000</c:v>
                </c:pt>
                <c:pt idx="4944">
                  <c:v>259000</c:v>
                </c:pt>
                <c:pt idx="4945">
                  <c:v>259000</c:v>
                </c:pt>
                <c:pt idx="4946">
                  <c:v>259000</c:v>
                </c:pt>
                <c:pt idx="4947">
                  <c:v>259000</c:v>
                </c:pt>
                <c:pt idx="4948">
                  <c:v>259000</c:v>
                </c:pt>
                <c:pt idx="4949">
                  <c:v>259000</c:v>
                </c:pt>
                <c:pt idx="4950">
                  <c:v>259000</c:v>
                </c:pt>
                <c:pt idx="4951">
                  <c:v>259000</c:v>
                </c:pt>
                <c:pt idx="4952">
                  <c:v>259000</c:v>
                </c:pt>
                <c:pt idx="4953">
                  <c:v>259000</c:v>
                </c:pt>
                <c:pt idx="4954">
                  <c:v>259000</c:v>
                </c:pt>
                <c:pt idx="4955">
                  <c:v>259000</c:v>
                </c:pt>
                <c:pt idx="4956">
                  <c:v>259000</c:v>
                </c:pt>
                <c:pt idx="4957">
                  <c:v>259000</c:v>
                </c:pt>
                <c:pt idx="4958">
                  <c:v>259000</c:v>
                </c:pt>
                <c:pt idx="4959">
                  <c:v>259000</c:v>
                </c:pt>
                <c:pt idx="4960">
                  <c:v>259000</c:v>
                </c:pt>
                <c:pt idx="4961">
                  <c:v>259000</c:v>
                </c:pt>
                <c:pt idx="4962">
                  <c:v>259000</c:v>
                </c:pt>
                <c:pt idx="4963">
                  <c:v>259000</c:v>
                </c:pt>
                <c:pt idx="4964">
                  <c:v>259000</c:v>
                </c:pt>
                <c:pt idx="4965">
                  <c:v>259000</c:v>
                </c:pt>
                <c:pt idx="4966">
                  <c:v>259000</c:v>
                </c:pt>
                <c:pt idx="4967">
                  <c:v>259000</c:v>
                </c:pt>
                <c:pt idx="4968">
                  <c:v>259000</c:v>
                </c:pt>
                <c:pt idx="4969">
                  <c:v>259000</c:v>
                </c:pt>
                <c:pt idx="4970">
                  <c:v>259000</c:v>
                </c:pt>
                <c:pt idx="4971">
                  <c:v>259000</c:v>
                </c:pt>
                <c:pt idx="4972">
                  <c:v>259000</c:v>
                </c:pt>
                <c:pt idx="4973">
                  <c:v>259000</c:v>
                </c:pt>
                <c:pt idx="4974">
                  <c:v>259000</c:v>
                </c:pt>
                <c:pt idx="4975">
                  <c:v>259000</c:v>
                </c:pt>
                <c:pt idx="4976">
                  <c:v>259000</c:v>
                </c:pt>
                <c:pt idx="4977">
                  <c:v>259000</c:v>
                </c:pt>
                <c:pt idx="4978">
                  <c:v>259000</c:v>
                </c:pt>
                <c:pt idx="4979">
                  <c:v>259000</c:v>
                </c:pt>
                <c:pt idx="4980">
                  <c:v>259000</c:v>
                </c:pt>
                <c:pt idx="4981">
                  <c:v>259000</c:v>
                </c:pt>
                <c:pt idx="4982">
                  <c:v>259000</c:v>
                </c:pt>
                <c:pt idx="4983">
                  <c:v>259000</c:v>
                </c:pt>
                <c:pt idx="4984">
                  <c:v>259000</c:v>
                </c:pt>
                <c:pt idx="4985">
                  <c:v>259000</c:v>
                </c:pt>
                <c:pt idx="4986">
                  <c:v>259000</c:v>
                </c:pt>
                <c:pt idx="4987">
                  <c:v>259000</c:v>
                </c:pt>
                <c:pt idx="4988">
                  <c:v>259000</c:v>
                </c:pt>
                <c:pt idx="4989">
                  <c:v>259000</c:v>
                </c:pt>
                <c:pt idx="4990">
                  <c:v>259000</c:v>
                </c:pt>
                <c:pt idx="4991">
                  <c:v>259000</c:v>
                </c:pt>
                <c:pt idx="4992">
                  <c:v>259000</c:v>
                </c:pt>
                <c:pt idx="4993">
                  <c:v>259000</c:v>
                </c:pt>
                <c:pt idx="4994">
                  <c:v>254000</c:v>
                </c:pt>
                <c:pt idx="4995">
                  <c:v>252000</c:v>
                </c:pt>
                <c:pt idx="4996">
                  <c:v>252000</c:v>
                </c:pt>
                <c:pt idx="4997">
                  <c:v>259000</c:v>
                </c:pt>
                <c:pt idx="4998">
                  <c:v>259000</c:v>
                </c:pt>
                <c:pt idx="4999">
                  <c:v>259000</c:v>
                </c:pt>
                <c:pt idx="5000">
                  <c:v>259000</c:v>
                </c:pt>
                <c:pt idx="5001">
                  <c:v>259000</c:v>
                </c:pt>
                <c:pt idx="5002">
                  <c:v>259000</c:v>
                </c:pt>
                <c:pt idx="5003">
                  <c:v>259000</c:v>
                </c:pt>
                <c:pt idx="5004">
                  <c:v>259000</c:v>
                </c:pt>
                <c:pt idx="5005">
                  <c:v>259000</c:v>
                </c:pt>
                <c:pt idx="5006">
                  <c:v>259000</c:v>
                </c:pt>
                <c:pt idx="5007">
                  <c:v>259000</c:v>
                </c:pt>
                <c:pt idx="5008">
                  <c:v>259000</c:v>
                </c:pt>
                <c:pt idx="5009">
                  <c:v>259000</c:v>
                </c:pt>
                <c:pt idx="5010">
                  <c:v>259000</c:v>
                </c:pt>
                <c:pt idx="5011">
                  <c:v>259000</c:v>
                </c:pt>
                <c:pt idx="5012">
                  <c:v>259000</c:v>
                </c:pt>
                <c:pt idx="5013">
                  <c:v>259000</c:v>
                </c:pt>
                <c:pt idx="5014">
                  <c:v>259000</c:v>
                </c:pt>
                <c:pt idx="5015">
                  <c:v>259000</c:v>
                </c:pt>
                <c:pt idx="5016">
                  <c:v>259000</c:v>
                </c:pt>
                <c:pt idx="5017">
                  <c:v>259000</c:v>
                </c:pt>
                <c:pt idx="5018">
                  <c:v>259000</c:v>
                </c:pt>
                <c:pt idx="5019">
                  <c:v>259000</c:v>
                </c:pt>
                <c:pt idx="5020">
                  <c:v>259000</c:v>
                </c:pt>
                <c:pt idx="5021">
                  <c:v>259000</c:v>
                </c:pt>
                <c:pt idx="5022">
                  <c:v>259000</c:v>
                </c:pt>
                <c:pt idx="5023">
                  <c:v>259000</c:v>
                </c:pt>
                <c:pt idx="5024">
                  <c:v>259000</c:v>
                </c:pt>
                <c:pt idx="5025">
                  <c:v>259000</c:v>
                </c:pt>
                <c:pt idx="5026">
                  <c:v>259000</c:v>
                </c:pt>
                <c:pt idx="5027">
                  <c:v>259000</c:v>
                </c:pt>
                <c:pt idx="5028">
                  <c:v>259000</c:v>
                </c:pt>
                <c:pt idx="5029">
                  <c:v>259000</c:v>
                </c:pt>
                <c:pt idx="5030">
                  <c:v>259000</c:v>
                </c:pt>
                <c:pt idx="5031">
                  <c:v>259000</c:v>
                </c:pt>
                <c:pt idx="5032">
                  <c:v>259000</c:v>
                </c:pt>
                <c:pt idx="5033">
                  <c:v>252000</c:v>
                </c:pt>
                <c:pt idx="5034">
                  <c:v>252000</c:v>
                </c:pt>
                <c:pt idx="5035">
                  <c:v>252000</c:v>
                </c:pt>
                <c:pt idx="5036">
                  <c:v>252000</c:v>
                </c:pt>
                <c:pt idx="5037">
                  <c:v>252000</c:v>
                </c:pt>
                <c:pt idx="5038">
                  <c:v>252000</c:v>
                </c:pt>
                <c:pt idx="5039">
                  <c:v>252000</c:v>
                </c:pt>
                <c:pt idx="5040">
                  <c:v>252000</c:v>
                </c:pt>
                <c:pt idx="5041">
                  <c:v>252000</c:v>
                </c:pt>
                <c:pt idx="5042">
                  <c:v>252000</c:v>
                </c:pt>
                <c:pt idx="5043">
                  <c:v>252000</c:v>
                </c:pt>
                <c:pt idx="5044">
                  <c:v>252000</c:v>
                </c:pt>
                <c:pt idx="5045">
                  <c:v>252000</c:v>
                </c:pt>
                <c:pt idx="5046">
                  <c:v>252000</c:v>
                </c:pt>
                <c:pt idx="5047">
                  <c:v>252000</c:v>
                </c:pt>
                <c:pt idx="5048">
                  <c:v>252000</c:v>
                </c:pt>
                <c:pt idx="5049">
                  <c:v>252000</c:v>
                </c:pt>
                <c:pt idx="5050">
                  <c:v>252000</c:v>
                </c:pt>
                <c:pt idx="5051">
                  <c:v>252000</c:v>
                </c:pt>
                <c:pt idx="5052">
                  <c:v>252000</c:v>
                </c:pt>
                <c:pt idx="5053">
                  <c:v>252000</c:v>
                </c:pt>
                <c:pt idx="5054">
                  <c:v>252000</c:v>
                </c:pt>
                <c:pt idx="5055">
                  <c:v>252000</c:v>
                </c:pt>
                <c:pt idx="5056">
                  <c:v>252000</c:v>
                </c:pt>
                <c:pt idx="5057">
                  <c:v>252000</c:v>
                </c:pt>
                <c:pt idx="5058">
                  <c:v>252000</c:v>
                </c:pt>
                <c:pt idx="5059">
                  <c:v>252000</c:v>
                </c:pt>
                <c:pt idx="5060">
                  <c:v>252000</c:v>
                </c:pt>
                <c:pt idx="5061">
                  <c:v>252000</c:v>
                </c:pt>
                <c:pt idx="5062">
                  <c:v>252000</c:v>
                </c:pt>
                <c:pt idx="5063">
                  <c:v>252000</c:v>
                </c:pt>
                <c:pt idx="5064">
                  <c:v>252000</c:v>
                </c:pt>
              </c:numCache>
            </c:numRef>
          </c:yVal>
          <c:smooth val="1"/>
        </c:ser>
        <c:axId val="42570950"/>
        <c:axId val="3786364"/>
      </c:scatterChart>
      <c:valAx>
        <c:axId val="4257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364"/>
        <c:crossesAt val="0"/>
        <c:crossBetween val="midCat"/>
      </c:valAx>
      <c:valAx>
        <c:axId val="3786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952189534346"/>
          <c:y val="0.512335163101773"/>
          <c:w val="0.0803244281597951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RES</a:t>
            </a:r>
          </a:p>
        </c:rich>
      </c:tx>
      <c:layout>
        <c:manualLayout>
          <c:xMode val="edge"/>
          <c:yMode val="edge"/>
          <c:x val="0.457045284763971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2141866173384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incomming RES'!$C$1</c:f>
              <c:strCache>
                <c:ptCount val="1"/>
                <c:pt idx="0">
                  <c:v>RTP 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comming RES'!$C$2:$C$5032</c:f>
              <c:numCache>
                <c:formatCode>General</c:formatCode>
                <c:ptCount val="5031"/>
                <c:pt idx="0">
                  <c:v>284000</c:v>
                </c:pt>
                <c:pt idx="1">
                  <c:v>295000</c:v>
                </c:pt>
                <c:pt idx="2">
                  <c:v>318000</c:v>
                </c:pt>
                <c:pt idx="3">
                  <c:v>321000</c:v>
                </c:pt>
                <c:pt idx="4">
                  <c:v>310000</c:v>
                </c:pt>
                <c:pt idx="5">
                  <c:v>307000</c:v>
                </c:pt>
                <c:pt idx="6">
                  <c:v>314000</c:v>
                </c:pt>
                <c:pt idx="7">
                  <c:v>314000</c:v>
                </c:pt>
                <c:pt idx="8">
                  <c:v>314000</c:v>
                </c:pt>
                <c:pt idx="9">
                  <c:v>314000</c:v>
                </c:pt>
                <c:pt idx="10">
                  <c:v>314000</c:v>
                </c:pt>
                <c:pt idx="11">
                  <c:v>307000</c:v>
                </c:pt>
                <c:pt idx="12">
                  <c:v>314000</c:v>
                </c:pt>
                <c:pt idx="13">
                  <c:v>314000</c:v>
                </c:pt>
                <c:pt idx="14">
                  <c:v>314000</c:v>
                </c:pt>
                <c:pt idx="15">
                  <c:v>314000</c:v>
                </c:pt>
                <c:pt idx="16">
                  <c:v>315000</c:v>
                </c:pt>
                <c:pt idx="17">
                  <c:v>308000</c:v>
                </c:pt>
                <c:pt idx="18">
                  <c:v>315000</c:v>
                </c:pt>
                <c:pt idx="19">
                  <c:v>315000</c:v>
                </c:pt>
                <c:pt idx="20">
                  <c:v>315000</c:v>
                </c:pt>
                <c:pt idx="21">
                  <c:v>315000</c:v>
                </c:pt>
                <c:pt idx="22">
                  <c:v>315000</c:v>
                </c:pt>
                <c:pt idx="23">
                  <c:v>308000</c:v>
                </c:pt>
                <c:pt idx="24">
                  <c:v>317000</c:v>
                </c:pt>
                <c:pt idx="25">
                  <c:v>317000</c:v>
                </c:pt>
                <c:pt idx="26">
                  <c:v>317000</c:v>
                </c:pt>
                <c:pt idx="27">
                  <c:v>317000</c:v>
                </c:pt>
                <c:pt idx="28">
                  <c:v>317000</c:v>
                </c:pt>
                <c:pt idx="29">
                  <c:v>310000</c:v>
                </c:pt>
                <c:pt idx="30">
                  <c:v>317000</c:v>
                </c:pt>
                <c:pt idx="31">
                  <c:v>317000</c:v>
                </c:pt>
                <c:pt idx="32">
                  <c:v>317000</c:v>
                </c:pt>
                <c:pt idx="33">
                  <c:v>317000</c:v>
                </c:pt>
                <c:pt idx="34">
                  <c:v>317000</c:v>
                </c:pt>
                <c:pt idx="35">
                  <c:v>310000</c:v>
                </c:pt>
                <c:pt idx="36">
                  <c:v>317000</c:v>
                </c:pt>
                <c:pt idx="37">
                  <c:v>317000</c:v>
                </c:pt>
                <c:pt idx="38">
                  <c:v>317000</c:v>
                </c:pt>
                <c:pt idx="39">
                  <c:v>317000</c:v>
                </c:pt>
                <c:pt idx="40">
                  <c:v>317000</c:v>
                </c:pt>
                <c:pt idx="41">
                  <c:v>310000</c:v>
                </c:pt>
                <c:pt idx="42">
                  <c:v>324000</c:v>
                </c:pt>
                <c:pt idx="43">
                  <c:v>324000</c:v>
                </c:pt>
                <c:pt idx="44">
                  <c:v>317000</c:v>
                </c:pt>
                <c:pt idx="45">
                  <c:v>317000</c:v>
                </c:pt>
                <c:pt idx="46">
                  <c:v>310000</c:v>
                </c:pt>
                <c:pt idx="47">
                  <c:v>324000</c:v>
                </c:pt>
                <c:pt idx="48">
                  <c:v>324000</c:v>
                </c:pt>
                <c:pt idx="49">
                  <c:v>317000</c:v>
                </c:pt>
                <c:pt idx="50">
                  <c:v>318000</c:v>
                </c:pt>
                <c:pt idx="51">
                  <c:v>310000</c:v>
                </c:pt>
                <c:pt idx="52">
                  <c:v>317000</c:v>
                </c:pt>
                <c:pt idx="53">
                  <c:v>317000</c:v>
                </c:pt>
                <c:pt idx="54">
                  <c:v>318000</c:v>
                </c:pt>
                <c:pt idx="55">
                  <c:v>319000</c:v>
                </c:pt>
                <c:pt idx="56">
                  <c:v>319000</c:v>
                </c:pt>
                <c:pt idx="57">
                  <c:v>312000</c:v>
                </c:pt>
                <c:pt idx="58">
                  <c:v>312000</c:v>
                </c:pt>
                <c:pt idx="59">
                  <c:v>319000</c:v>
                </c:pt>
                <c:pt idx="60">
                  <c:v>319000</c:v>
                </c:pt>
                <c:pt idx="61">
                  <c:v>319000</c:v>
                </c:pt>
                <c:pt idx="62">
                  <c:v>319000</c:v>
                </c:pt>
                <c:pt idx="63">
                  <c:v>312000</c:v>
                </c:pt>
                <c:pt idx="64">
                  <c:v>312000</c:v>
                </c:pt>
                <c:pt idx="65">
                  <c:v>319000</c:v>
                </c:pt>
                <c:pt idx="66">
                  <c:v>319000</c:v>
                </c:pt>
                <c:pt idx="67">
                  <c:v>319000</c:v>
                </c:pt>
                <c:pt idx="68">
                  <c:v>319000</c:v>
                </c:pt>
                <c:pt idx="69">
                  <c:v>312000</c:v>
                </c:pt>
                <c:pt idx="70">
                  <c:v>312000</c:v>
                </c:pt>
                <c:pt idx="71">
                  <c:v>319000</c:v>
                </c:pt>
                <c:pt idx="72">
                  <c:v>320000</c:v>
                </c:pt>
                <c:pt idx="73">
                  <c:v>319000</c:v>
                </c:pt>
                <c:pt idx="74">
                  <c:v>319000</c:v>
                </c:pt>
                <c:pt idx="75">
                  <c:v>312000</c:v>
                </c:pt>
                <c:pt idx="76">
                  <c:v>313000</c:v>
                </c:pt>
                <c:pt idx="77">
                  <c:v>320000</c:v>
                </c:pt>
                <c:pt idx="78">
                  <c:v>320000</c:v>
                </c:pt>
                <c:pt idx="79">
                  <c:v>320000</c:v>
                </c:pt>
                <c:pt idx="80">
                  <c:v>320000</c:v>
                </c:pt>
                <c:pt idx="81">
                  <c:v>321000</c:v>
                </c:pt>
                <c:pt idx="82">
                  <c:v>321000</c:v>
                </c:pt>
                <c:pt idx="83">
                  <c:v>320000</c:v>
                </c:pt>
                <c:pt idx="84">
                  <c:v>321000</c:v>
                </c:pt>
                <c:pt idx="85">
                  <c:v>321000</c:v>
                </c:pt>
                <c:pt idx="86">
                  <c:v>321000</c:v>
                </c:pt>
                <c:pt idx="87">
                  <c:v>321000</c:v>
                </c:pt>
                <c:pt idx="88">
                  <c:v>321000</c:v>
                </c:pt>
                <c:pt idx="89">
                  <c:v>321000</c:v>
                </c:pt>
                <c:pt idx="90">
                  <c:v>321000</c:v>
                </c:pt>
                <c:pt idx="91">
                  <c:v>330000</c:v>
                </c:pt>
                <c:pt idx="92">
                  <c:v>331000</c:v>
                </c:pt>
                <c:pt idx="93">
                  <c:v>324000</c:v>
                </c:pt>
                <c:pt idx="94">
                  <c:v>324000</c:v>
                </c:pt>
                <c:pt idx="95">
                  <c:v>325000</c:v>
                </c:pt>
                <c:pt idx="96">
                  <c:v>325000</c:v>
                </c:pt>
                <c:pt idx="97">
                  <c:v>325000</c:v>
                </c:pt>
                <c:pt idx="98">
                  <c:v>324000</c:v>
                </c:pt>
                <c:pt idx="99">
                  <c:v>325000</c:v>
                </c:pt>
                <c:pt idx="100">
                  <c:v>332000</c:v>
                </c:pt>
                <c:pt idx="101">
                  <c:v>332000</c:v>
                </c:pt>
                <c:pt idx="102">
                  <c:v>325000</c:v>
                </c:pt>
                <c:pt idx="103">
                  <c:v>325000</c:v>
                </c:pt>
                <c:pt idx="104">
                  <c:v>325000</c:v>
                </c:pt>
                <c:pt idx="105">
                  <c:v>325000</c:v>
                </c:pt>
                <c:pt idx="106">
                  <c:v>325000</c:v>
                </c:pt>
                <c:pt idx="107">
                  <c:v>325000</c:v>
                </c:pt>
                <c:pt idx="108">
                  <c:v>327000</c:v>
                </c:pt>
                <c:pt idx="109">
                  <c:v>332000</c:v>
                </c:pt>
                <c:pt idx="110">
                  <c:v>333000</c:v>
                </c:pt>
                <c:pt idx="111">
                  <c:v>326000</c:v>
                </c:pt>
                <c:pt idx="112">
                  <c:v>328000</c:v>
                </c:pt>
                <c:pt idx="113">
                  <c:v>326000</c:v>
                </c:pt>
                <c:pt idx="114">
                  <c:v>326000</c:v>
                </c:pt>
                <c:pt idx="115">
                  <c:v>326000</c:v>
                </c:pt>
                <c:pt idx="116">
                  <c:v>326000</c:v>
                </c:pt>
                <c:pt idx="117">
                  <c:v>328000</c:v>
                </c:pt>
                <c:pt idx="118">
                  <c:v>326000</c:v>
                </c:pt>
                <c:pt idx="119">
                  <c:v>326000</c:v>
                </c:pt>
                <c:pt idx="120">
                  <c:v>326000</c:v>
                </c:pt>
                <c:pt idx="121">
                  <c:v>326000</c:v>
                </c:pt>
                <c:pt idx="122">
                  <c:v>326000</c:v>
                </c:pt>
                <c:pt idx="123">
                  <c:v>321000</c:v>
                </c:pt>
                <c:pt idx="124">
                  <c:v>319000</c:v>
                </c:pt>
                <c:pt idx="125">
                  <c:v>326000</c:v>
                </c:pt>
                <c:pt idx="126">
                  <c:v>326000</c:v>
                </c:pt>
                <c:pt idx="127">
                  <c:v>333000</c:v>
                </c:pt>
                <c:pt idx="128">
                  <c:v>328000</c:v>
                </c:pt>
                <c:pt idx="129">
                  <c:v>319000</c:v>
                </c:pt>
                <c:pt idx="130">
                  <c:v>326000</c:v>
                </c:pt>
                <c:pt idx="131">
                  <c:v>326000</c:v>
                </c:pt>
                <c:pt idx="132">
                  <c:v>333000</c:v>
                </c:pt>
                <c:pt idx="133">
                  <c:v>333000</c:v>
                </c:pt>
                <c:pt idx="134">
                  <c:v>319000</c:v>
                </c:pt>
                <c:pt idx="135">
                  <c:v>326000</c:v>
                </c:pt>
                <c:pt idx="136">
                  <c:v>326000</c:v>
                </c:pt>
                <c:pt idx="137">
                  <c:v>326000</c:v>
                </c:pt>
                <c:pt idx="138">
                  <c:v>326000</c:v>
                </c:pt>
                <c:pt idx="139">
                  <c:v>326000</c:v>
                </c:pt>
                <c:pt idx="140">
                  <c:v>319000</c:v>
                </c:pt>
                <c:pt idx="141">
                  <c:v>326000</c:v>
                </c:pt>
                <c:pt idx="142">
                  <c:v>326000</c:v>
                </c:pt>
                <c:pt idx="143">
                  <c:v>326000</c:v>
                </c:pt>
                <c:pt idx="144">
                  <c:v>326000</c:v>
                </c:pt>
                <c:pt idx="145">
                  <c:v>326000</c:v>
                </c:pt>
                <c:pt idx="146">
                  <c:v>319000</c:v>
                </c:pt>
                <c:pt idx="147">
                  <c:v>326000</c:v>
                </c:pt>
                <c:pt idx="148">
                  <c:v>326000</c:v>
                </c:pt>
                <c:pt idx="149">
                  <c:v>326000</c:v>
                </c:pt>
                <c:pt idx="150">
                  <c:v>326000</c:v>
                </c:pt>
                <c:pt idx="151">
                  <c:v>326000</c:v>
                </c:pt>
                <c:pt idx="152">
                  <c:v>319000</c:v>
                </c:pt>
                <c:pt idx="153">
                  <c:v>326000</c:v>
                </c:pt>
                <c:pt idx="154">
                  <c:v>326000</c:v>
                </c:pt>
                <c:pt idx="155">
                  <c:v>326000</c:v>
                </c:pt>
                <c:pt idx="156">
                  <c:v>326000</c:v>
                </c:pt>
                <c:pt idx="157">
                  <c:v>326000</c:v>
                </c:pt>
                <c:pt idx="158">
                  <c:v>319000</c:v>
                </c:pt>
                <c:pt idx="159">
                  <c:v>326000</c:v>
                </c:pt>
                <c:pt idx="160">
                  <c:v>326000</c:v>
                </c:pt>
                <c:pt idx="161">
                  <c:v>326000</c:v>
                </c:pt>
                <c:pt idx="162">
                  <c:v>326000</c:v>
                </c:pt>
                <c:pt idx="163">
                  <c:v>326000</c:v>
                </c:pt>
                <c:pt idx="164">
                  <c:v>319000</c:v>
                </c:pt>
                <c:pt idx="165">
                  <c:v>326000</c:v>
                </c:pt>
                <c:pt idx="166">
                  <c:v>333000</c:v>
                </c:pt>
                <c:pt idx="167">
                  <c:v>333000</c:v>
                </c:pt>
                <c:pt idx="168">
                  <c:v>326000</c:v>
                </c:pt>
                <c:pt idx="169">
                  <c:v>319000</c:v>
                </c:pt>
                <c:pt idx="170">
                  <c:v>319000</c:v>
                </c:pt>
                <c:pt idx="171">
                  <c:v>333000</c:v>
                </c:pt>
                <c:pt idx="172">
                  <c:v>333000</c:v>
                </c:pt>
                <c:pt idx="173">
                  <c:v>326000</c:v>
                </c:pt>
                <c:pt idx="174">
                  <c:v>319000</c:v>
                </c:pt>
                <c:pt idx="175">
                  <c:v>319000</c:v>
                </c:pt>
                <c:pt idx="176">
                  <c:v>326000</c:v>
                </c:pt>
                <c:pt idx="177">
                  <c:v>326000</c:v>
                </c:pt>
                <c:pt idx="178">
                  <c:v>326000</c:v>
                </c:pt>
                <c:pt idx="179">
                  <c:v>326000</c:v>
                </c:pt>
                <c:pt idx="180">
                  <c:v>319000</c:v>
                </c:pt>
                <c:pt idx="181">
                  <c:v>319000</c:v>
                </c:pt>
                <c:pt idx="182">
                  <c:v>326000</c:v>
                </c:pt>
                <c:pt idx="183">
                  <c:v>326000</c:v>
                </c:pt>
                <c:pt idx="184">
                  <c:v>326000</c:v>
                </c:pt>
                <c:pt idx="185">
                  <c:v>326000</c:v>
                </c:pt>
                <c:pt idx="186">
                  <c:v>319000</c:v>
                </c:pt>
                <c:pt idx="187">
                  <c:v>319000</c:v>
                </c:pt>
                <c:pt idx="188">
                  <c:v>326000</c:v>
                </c:pt>
                <c:pt idx="189">
                  <c:v>326000</c:v>
                </c:pt>
                <c:pt idx="190">
                  <c:v>326000</c:v>
                </c:pt>
                <c:pt idx="191">
                  <c:v>326000</c:v>
                </c:pt>
                <c:pt idx="192">
                  <c:v>319000</c:v>
                </c:pt>
                <c:pt idx="193">
                  <c:v>319000</c:v>
                </c:pt>
                <c:pt idx="194">
                  <c:v>326000</c:v>
                </c:pt>
                <c:pt idx="195">
                  <c:v>326000</c:v>
                </c:pt>
                <c:pt idx="196">
                  <c:v>326000</c:v>
                </c:pt>
                <c:pt idx="197">
                  <c:v>326000</c:v>
                </c:pt>
                <c:pt idx="198">
                  <c:v>319000</c:v>
                </c:pt>
                <c:pt idx="199">
                  <c:v>319000</c:v>
                </c:pt>
                <c:pt idx="200">
                  <c:v>326000</c:v>
                </c:pt>
                <c:pt idx="201">
                  <c:v>326000</c:v>
                </c:pt>
                <c:pt idx="202">
                  <c:v>326000</c:v>
                </c:pt>
                <c:pt idx="203">
                  <c:v>326000</c:v>
                </c:pt>
                <c:pt idx="204">
                  <c:v>319000</c:v>
                </c:pt>
                <c:pt idx="205">
                  <c:v>319000</c:v>
                </c:pt>
                <c:pt idx="206">
                  <c:v>333000</c:v>
                </c:pt>
                <c:pt idx="207">
                  <c:v>333000</c:v>
                </c:pt>
                <c:pt idx="208">
                  <c:v>326000</c:v>
                </c:pt>
                <c:pt idx="209">
                  <c:v>319000</c:v>
                </c:pt>
                <c:pt idx="210">
                  <c:v>326000</c:v>
                </c:pt>
                <c:pt idx="211">
                  <c:v>333000</c:v>
                </c:pt>
                <c:pt idx="212">
                  <c:v>326000</c:v>
                </c:pt>
                <c:pt idx="213">
                  <c:v>326000</c:v>
                </c:pt>
                <c:pt idx="214">
                  <c:v>319000</c:v>
                </c:pt>
                <c:pt idx="215">
                  <c:v>335000</c:v>
                </c:pt>
                <c:pt idx="216">
                  <c:v>342000</c:v>
                </c:pt>
                <c:pt idx="217">
                  <c:v>328000</c:v>
                </c:pt>
                <c:pt idx="218">
                  <c:v>321000</c:v>
                </c:pt>
                <c:pt idx="219">
                  <c:v>328000</c:v>
                </c:pt>
                <c:pt idx="220">
                  <c:v>335000</c:v>
                </c:pt>
                <c:pt idx="221">
                  <c:v>328000</c:v>
                </c:pt>
                <c:pt idx="222">
                  <c:v>328000</c:v>
                </c:pt>
                <c:pt idx="223">
                  <c:v>321000</c:v>
                </c:pt>
                <c:pt idx="224">
                  <c:v>337000</c:v>
                </c:pt>
                <c:pt idx="225">
                  <c:v>344000</c:v>
                </c:pt>
                <c:pt idx="226">
                  <c:v>330000</c:v>
                </c:pt>
                <c:pt idx="227">
                  <c:v>325000</c:v>
                </c:pt>
                <c:pt idx="228">
                  <c:v>330000</c:v>
                </c:pt>
                <c:pt idx="229">
                  <c:v>337000</c:v>
                </c:pt>
                <c:pt idx="230">
                  <c:v>330000</c:v>
                </c:pt>
                <c:pt idx="231">
                  <c:v>330000</c:v>
                </c:pt>
                <c:pt idx="232">
                  <c:v>325000</c:v>
                </c:pt>
                <c:pt idx="233">
                  <c:v>337000</c:v>
                </c:pt>
                <c:pt idx="234">
                  <c:v>344000</c:v>
                </c:pt>
                <c:pt idx="235">
                  <c:v>330000</c:v>
                </c:pt>
                <c:pt idx="236">
                  <c:v>325000</c:v>
                </c:pt>
                <c:pt idx="237">
                  <c:v>330000</c:v>
                </c:pt>
                <c:pt idx="238">
                  <c:v>337000</c:v>
                </c:pt>
                <c:pt idx="239">
                  <c:v>330000</c:v>
                </c:pt>
                <c:pt idx="240">
                  <c:v>330000</c:v>
                </c:pt>
                <c:pt idx="241">
                  <c:v>325000</c:v>
                </c:pt>
                <c:pt idx="242">
                  <c:v>330000</c:v>
                </c:pt>
                <c:pt idx="243">
                  <c:v>337000</c:v>
                </c:pt>
                <c:pt idx="244">
                  <c:v>330000</c:v>
                </c:pt>
                <c:pt idx="245">
                  <c:v>330000</c:v>
                </c:pt>
                <c:pt idx="246">
                  <c:v>325000</c:v>
                </c:pt>
                <c:pt idx="247">
                  <c:v>323000</c:v>
                </c:pt>
                <c:pt idx="248">
                  <c:v>330000</c:v>
                </c:pt>
                <c:pt idx="249">
                  <c:v>330000</c:v>
                </c:pt>
                <c:pt idx="250">
                  <c:v>330000</c:v>
                </c:pt>
                <c:pt idx="251">
                  <c:v>332000</c:v>
                </c:pt>
                <c:pt idx="252">
                  <c:v>330000</c:v>
                </c:pt>
                <c:pt idx="253">
                  <c:v>330000</c:v>
                </c:pt>
                <c:pt idx="254">
                  <c:v>330000</c:v>
                </c:pt>
                <c:pt idx="255">
                  <c:v>330000</c:v>
                </c:pt>
                <c:pt idx="256">
                  <c:v>332000</c:v>
                </c:pt>
                <c:pt idx="257">
                  <c:v>330000</c:v>
                </c:pt>
                <c:pt idx="258">
                  <c:v>330000</c:v>
                </c:pt>
                <c:pt idx="259">
                  <c:v>330000</c:v>
                </c:pt>
                <c:pt idx="260">
                  <c:v>330000</c:v>
                </c:pt>
                <c:pt idx="261">
                  <c:v>330000</c:v>
                </c:pt>
                <c:pt idx="262">
                  <c:v>325000</c:v>
                </c:pt>
                <c:pt idx="263">
                  <c:v>323000</c:v>
                </c:pt>
                <c:pt idx="264">
                  <c:v>330000</c:v>
                </c:pt>
                <c:pt idx="265">
                  <c:v>330000</c:v>
                </c:pt>
                <c:pt idx="266">
                  <c:v>330000</c:v>
                </c:pt>
                <c:pt idx="267">
                  <c:v>330000</c:v>
                </c:pt>
                <c:pt idx="268">
                  <c:v>325000</c:v>
                </c:pt>
                <c:pt idx="269">
                  <c:v>323000</c:v>
                </c:pt>
                <c:pt idx="270">
                  <c:v>330000</c:v>
                </c:pt>
                <c:pt idx="271">
                  <c:v>330000</c:v>
                </c:pt>
                <c:pt idx="272">
                  <c:v>330000</c:v>
                </c:pt>
                <c:pt idx="273">
                  <c:v>330000</c:v>
                </c:pt>
                <c:pt idx="274">
                  <c:v>330000</c:v>
                </c:pt>
                <c:pt idx="275">
                  <c:v>323000</c:v>
                </c:pt>
                <c:pt idx="276">
                  <c:v>330000</c:v>
                </c:pt>
                <c:pt idx="277">
                  <c:v>330000</c:v>
                </c:pt>
                <c:pt idx="278">
                  <c:v>330000</c:v>
                </c:pt>
                <c:pt idx="279">
                  <c:v>330000</c:v>
                </c:pt>
                <c:pt idx="280">
                  <c:v>330000</c:v>
                </c:pt>
                <c:pt idx="281">
                  <c:v>323000</c:v>
                </c:pt>
                <c:pt idx="282">
                  <c:v>330000</c:v>
                </c:pt>
                <c:pt idx="283">
                  <c:v>330000</c:v>
                </c:pt>
                <c:pt idx="284">
                  <c:v>330000</c:v>
                </c:pt>
                <c:pt idx="285">
                  <c:v>330000</c:v>
                </c:pt>
                <c:pt idx="286">
                  <c:v>330000</c:v>
                </c:pt>
                <c:pt idx="287">
                  <c:v>323000</c:v>
                </c:pt>
                <c:pt idx="288">
                  <c:v>323000</c:v>
                </c:pt>
                <c:pt idx="289">
                  <c:v>330000</c:v>
                </c:pt>
                <c:pt idx="290">
                  <c:v>337000</c:v>
                </c:pt>
                <c:pt idx="291">
                  <c:v>337000</c:v>
                </c:pt>
                <c:pt idx="292">
                  <c:v>323000</c:v>
                </c:pt>
                <c:pt idx="293">
                  <c:v>323000</c:v>
                </c:pt>
                <c:pt idx="294">
                  <c:v>330000</c:v>
                </c:pt>
                <c:pt idx="295">
                  <c:v>337000</c:v>
                </c:pt>
                <c:pt idx="296">
                  <c:v>337000</c:v>
                </c:pt>
                <c:pt idx="297">
                  <c:v>323000</c:v>
                </c:pt>
                <c:pt idx="298">
                  <c:v>323000</c:v>
                </c:pt>
                <c:pt idx="299">
                  <c:v>330000</c:v>
                </c:pt>
                <c:pt idx="300">
                  <c:v>330000</c:v>
                </c:pt>
                <c:pt idx="301">
                  <c:v>330000</c:v>
                </c:pt>
                <c:pt idx="302">
                  <c:v>330000</c:v>
                </c:pt>
                <c:pt idx="303">
                  <c:v>323000</c:v>
                </c:pt>
                <c:pt idx="304">
                  <c:v>323000</c:v>
                </c:pt>
                <c:pt idx="305">
                  <c:v>330000</c:v>
                </c:pt>
                <c:pt idx="306">
                  <c:v>330000</c:v>
                </c:pt>
                <c:pt idx="307">
                  <c:v>330000</c:v>
                </c:pt>
                <c:pt idx="308">
                  <c:v>330000</c:v>
                </c:pt>
                <c:pt idx="309">
                  <c:v>323000</c:v>
                </c:pt>
                <c:pt idx="310">
                  <c:v>323000</c:v>
                </c:pt>
                <c:pt idx="311">
                  <c:v>330000</c:v>
                </c:pt>
                <c:pt idx="312">
                  <c:v>330000</c:v>
                </c:pt>
                <c:pt idx="313">
                  <c:v>330000</c:v>
                </c:pt>
                <c:pt idx="314">
                  <c:v>330000</c:v>
                </c:pt>
                <c:pt idx="315">
                  <c:v>323000</c:v>
                </c:pt>
                <c:pt idx="316">
                  <c:v>323000</c:v>
                </c:pt>
                <c:pt idx="317">
                  <c:v>330000</c:v>
                </c:pt>
                <c:pt idx="318">
                  <c:v>330000</c:v>
                </c:pt>
                <c:pt idx="319">
                  <c:v>330000</c:v>
                </c:pt>
                <c:pt idx="320">
                  <c:v>330000</c:v>
                </c:pt>
                <c:pt idx="321">
                  <c:v>323000</c:v>
                </c:pt>
                <c:pt idx="322">
                  <c:v>323000</c:v>
                </c:pt>
                <c:pt idx="323">
                  <c:v>330000</c:v>
                </c:pt>
                <c:pt idx="324">
                  <c:v>330000</c:v>
                </c:pt>
                <c:pt idx="325">
                  <c:v>330000</c:v>
                </c:pt>
                <c:pt idx="326">
                  <c:v>330000</c:v>
                </c:pt>
                <c:pt idx="327">
                  <c:v>323000</c:v>
                </c:pt>
                <c:pt idx="328">
                  <c:v>323000</c:v>
                </c:pt>
                <c:pt idx="329">
                  <c:v>330000</c:v>
                </c:pt>
                <c:pt idx="330">
                  <c:v>337000</c:v>
                </c:pt>
                <c:pt idx="331">
                  <c:v>337000</c:v>
                </c:pt>
                <c:pt idx="332">
                  <c:v>323000</c:v>
                </c:pt>
                <c:pt idx="333">
                  <c:v>323000</c:v>
                </c:pt>
                <c:pt idx="334">
                  <c:v>337000</c:v>
                </c:pt>
                <c:pt idx="335">
                  <c:v>337000</c:v>
                </c:pt>
                <c:pt idx="336">
                  <c:v>330000</c:v>
                </c:pt>
                <c:pt idx="337">
                  <c:v>323000</c:v>
                </c:pt>
                <c:pt idx="338">
                  <c:v>323000</c:v>
                </c:pt>
                <c:pt idx="339">
                  <c:v>344000</c:v>
                </c:pt>
                <c:pt idx="340">
                  <c:v>346000</c:v>
                </c:pt>
                <c:pt idx="341">
                  <c:v>325000</c:v>
                </c:pt>
                <c:pt idx="342">
                  <c:v>325000</c:v>
                </c:pt>
                <c:pt idx="343">
                  <c:v>339000</c:v>
                </c:pt>
                <c:pt idx="344">
                  <c:v>339000</c:v>
                </c:pt>
                <c:pt idx="345">
                  <c:v>332000</c:v>
                </c:pt>
                <c:pt idx="346">
                  <c:v>325000</c:v>
                </c:pt>
                <c:pt idx="347">
                  <c:v>325000</c:v>
                </c:pt>
                <c:pt idx="348">
                  <c:v>346000</c:v>
                </c:pt>
                <c:pt idx="349">
                  <c:v>346000</c:v>
                </c:pt>
                <c:pt idx="350">
                  <c:v>325000</c:v>
                </c:pt>
                <c:pt idx="351">
                  <c:v>325000</c:v>
                </c:pt>
                <c:pt idx="352">
                  <c:v>339000</c:v>
                </c:pt>
                <c:pt idx="353">
                  <c:v>339000</c:v>
                </c:pt>
                <c:pt idx="354">
                  <c:v>332000</c:v>
                </c:pt>
                <c:pt idx="355">
                  <c:v>328000</c:v>
                </c:pt>
                <c:pt idx="356">
                  <c:v>325000</c:v>
                </c:pt>
                <c:pt idx="357">
                  <c:v>346000</c:v>
                </c:pt>
                <c:pt idx="358">
                  <c:v>346000</c:v>
                </c:pt>
                <c:pt idx="359">
                  <c:v>332000</c:v>
                </c:pt>
                <c:pt idx="360">
                  <c:v>325000</c:v>
                </c:pt>
                <c:pt idx="361">
                  <c:v>339000</c:v>
                </c:pt>
                <c:pt idx="362">
                  <c:v>339000</c:v>
                </c:pt>
                <c:pt idx="363">
                  <c:v>332000</c:v>
                </c:pt>
                <c:pt idx="364">
                  <c:v>332000</c:v>
                </c:pt>
                <c:pt idx="365">
                  <c:v>325000</c:v>
                </c:pt>
                <c:pt idx="366">
                  <c:v>339000</c:v>
                </c:pt>
                <c:pt idx="367">
                  <c:v>339000</c:v>
                </c:pt>
                <c:pt idx="368">
                  <c:v>332000</c:v>
                </c:pt>
                <c:pt idx="369">
                  <c:v>332000</c:v>
                </c:pt>
                <c:pt idx="370">
                  <c:v>325000</c:v>
                </c:pt>
                <c:pt idx="371">
                  <c:v>332000</c:v>
                </c:pt>
                <c:pt idx="372">
                  <c:v>332000</c:v>
                </c:pt>
                <c:pt idx="373">
                  <c:v>332000</c:v>
                </c:pt>
                <c:pt idx="374">
                  <c:v>332000</c:v>
                </c:pt>
                <c:pt idx="375">
                  <c:v>328000</c:v>
                </c:pt>
                <c:pt idx="376">
                  <c:v>332000</c:v>
                </c:pt>
                <c:pt idx="377">
                  <c:v>339000</c:v>
                </c:pt>
                <c:pt idx="378">
                  <c:v>332000</c:v>
                </c:pt>
                <c:pt idx="379">
                  <c:v>332000</c:v>
                </c:pt>
                <c:pt idx="380">
                  <c:v>328000</c:v>
                </c:pt>
                <c:pt idx="381">
                  <c:v>332000</c:v>
                </c:pt>
                <c:pt idx="382">
                  <c:v>339000</c:v>
                </c:pt>
                <c:pt idx="383">
                  <c:v>332000</c:v>
                </c:pt>
                <c:pt idx="384">
                  <c:v>332000</c:v>
                </c:pt>
                <c:pt idx="385">
                  <c:v>333000</c:v>
                </c:pt>
                <c:pt idx="386">
                  <c:v>325000</c:v>
                </c:pt>
                <c:pt idx="387">
                  <c:v>332000</c:v>
                </c:pt>
                <c:pt idx="388">
                  <c:v>332000</c:v>
                </c:pt>
                <c:pt idx="389">
                  <c:v>332000</c:v>
                </c:pt>
                <c:pt idx="390">
                  <c:v>333000</c:v>
                </c:pt>
                <c:pt idx="391">
                  <c:v>333000</c:v>
                </c:pt>
                <c:pt idx="392">
                  <c:v>325000</c:v>
                </c:pt>
                <c:pt idx="393">
                  <c:v>333000</c:v>
                </c:pt>
                <c:pt idx="394">
                  <c:v>332000</c:v>
                </c:pt>
                <c:pt idx="395">
                  <c:v>333000</c:v>
                </c:pt>
                <c:pt idx="396">
                  <c:v>334000</c:v>
                </c:pt>
                <c:pt idx="397">
                  <c:v>333000</c:v>
                </c:pt>
                <c:pt idx="398">
                  <c:v>326000</c:v>
                </c:pt>
                <c:pt idx="399">
                  <c:v>334000</c:v>
                </c:pt>
                <c:pt idx="400">
                  <c:v>333000</c:v>
                </c:pt>
                <c:pt idx="401">
                  <c:v>334000</c:v>
                </c:pt>
                <c:pt idx="402">
                  <c:v>334000</c:v>
                </c:pt>
                <c:pt idx="403">
                  <c:v>334000</c:v>
                </c:pt>
                <c:pt idx="404">
                  <c:v>327000</c:v>
                </c:pt>
                <c:pt idx="405">
                  <c:v>334000</c:v>
                </c:pt>
                <c:pt idx="406">
                  <c:v>334000</c:v>
                </c:pt>
                <c:pt idx="407">
                  <c:v>334000</c:v>
                </c:pt>
                <c:pt idx="408">
                  <c:v>334000</c:v>
                </c:pt>
                <c:pt idx="409">
                  <c:v>334000</c:v>
                </c:pt>
                <c:pt idx="410">
                  <c:v>327000</c:v>
                </c:pt>
                <c:pt idx="411">
                  <c:v>334000</c:v>
                </c:pt>
                <c:pt idx="412">
                  <c:v>334000</c:v>
                </c:pt>
                <c:pt idx="413">
                  <c:v>334000</c:v>
                </c:pt>
                <c:pt idx="414">
                  <c:v>336000</c:v>
                </c:pt>
                <c:pt idx="415">
                  <c:v>334000</c:v>
                </c:pt>
                <c:pt idx="416">
                  <c:v>334000</c:v>
                </c:pt>
                <c:pt idx="417">
                  <c:v>334000</c:v>
                </c:pt>
                <c:pt idx="418">
                  <c:v>334000</c:v>
                </c:pt>
                <c:pt idx="419">
                  <c:v>341000</c:v>
                </c:pt>
                <c:pt idx="420">
                  <c:v>334000</c:v>
                </c:pt>
                <c:pt idx="421">
                  <c:v>327000</c:v>
                </c:pt>
                <c:pt idx="422">
                  <c:v>334000</c:v>
                </c:pt>
                <c:pt idx="423">
                  <c:v>334000</c:v>
                </c:pt>
                <c:pt idx="424">
                  <c:v>334000</c:v>
                </c:pt>
                <c:pt idx="425">
                  <c:v>334000</c:v>
                </c:pt>
                <c:pt idx="426">
                  <c:v>327000</c:v>
                </c:pt>
                <c:pt idx="427">
                  <c:v>327000</c:v>
                </c:pt>
                <c:pt idx="428">
                  <c:v>334000</c:v>
                </c:pt>
                <c:pt idx="429">
                  <c:v>334000</c:v>
                </c:pt>
                <c:pt idx="430">
                  <c:v>334000</c:v>
                </c:pt>
                <c:pt idx="431">
                  <c:v>334000</c:v>
                </c:pt>
                <c:pt idx="432">
                  <c:v>327000</c:v>
                </c:pt>
                <c:pt idx="433">
                  <c:v>327000</c:v>
                </c:pt>
                <c:pt idx="434">
                  <c:v>334000</c:v>
                </c:pt>
                <c:pt idx="435">
                  <c:v>334000</c:v>
                </c:pt>
                <c:pt idx="436">
                  <c:v>334000</c:v>
                </c:pt>
                <c:pt idx="437">
                  <c:v>334000</c:v>
                </c:pt>
                <c:pt idx="438">
                  <c:v>327000</c:v>
                </c:pt>
                <c:pt idx="439">
                  <c:v>327000</c:v>
                </c:pt>
                <c:pt idx="440">
                  <c:v>334000</c:v>
                </c:pt>
                <c:pt idx="441">
                  <c:v>334000</c:v>
                </c:pt>
                <c:pt idx="442">
                  <c:v>334000</c:v>
                </c:pt>
                <c:pt idx="443">
                  <c:v>334000</c:v>
                </c:pt>
                <c:pt idx="444">
                  <c:v>327000</c:v>
                </c:pt>
                <c:pt idx="445">
                  <c:v>327000</c:v>
                </c:pt>
                <c:pt idx="446">
                  <c:v>334000</c:v>
                </c:pt>
                <c:pt idx="447">
                  <c:v>334000</c:v>
                </c:pt>
                <c:pt idx="448">
                  <c:v>334000</c:v>
                </c:pt>
                <c:pt idx="449">
                  <c:v>334000</c:v>
                </c:pt>
                <c:pt idx="450">
                  <c:v>327000</c:v>
                </c:pt>
                <c:pt idx="451">
                  <c:v>327000</c:v>
                </c:pt>
                <c:pt idx="452">
                  <c:v>334000</c:v>
                </c:pt>
                <c:pt idx="453">
                  <c:v>334000</c:v>
                </c:pt>
                <c:pt idx="454">
                  <c:v>341000</c:v>
                </c:pt>
                <c:pt idx="455">
                  <c:v>334000</c:v>
                </c:pt>
                <c:pt idx="456">
                  <c:v>327000</c:v>
                </c:pt>
                <c:pt idx="457">
                  <c:v>334000</c:v>
                </c:pt>
                <c:pt idx="458">
                  <c:v>341000</c:v>
                </c:pt>
                <c:pt idx="459">
                  <c:v>341000</c:v>
                </c:pt>
                <c:pt idx="460">
                  <c:v>327000</c:v>
                </c:pt>
                <c:pt idx="461">
                  <c:v>327000</c:v>
                </c:pt>
                <c:pt idx="462">
                  <c:v>334000</c:v>
                </c:pt>
                <c:pt idx="463">
                  <c:v>350000</c:v>
                </c:pt>
                <c:pt idx="464">
                  <c:v>343000</c:v>
                </c:pt>
                <c:pt idx="465">
                  <c:v>329000</c:v>
                </c:pt>
                <c:pt idx="466">
                  <c:v>336000</c:v>
                </c:pt>
                <c:pt idx="467">
                  <c:v>343000</c:v>
                </c:pt>
                <c:pt idx="468">
                  <c:v>343000</c:v>
                </c:pt>
                <c:pt idx="469">
                  <c:v>329000</c:v>
                </c:pt>
                <c:pt idx="470">
                  <c:v>329000</c:v>
                </c:pt>
                <c:pt idx="471">
                  <c:v>336000</c:v>
                </c:pt>
                <c:pt idx="472">
                  <c:v>350000</c:v>
                </c:pt>
                <c:pt idx="473">
                  <c:v>343000</c:v>
                </c:pt>
                <c:pt idx="474">
                  <c:v>329000</c:v>
                </c:pt>
                <c:pt idx="475">
                  <c:v>336000</c:v>
                </c:pt>
                <c:pt idx="476">
                  <c:v>343000</c:v>
                </c:pt>
                <c:pt idx="477">
                  <c:v>343000</c:v>
                </c:pt>
                <c:pt idx="478">
                  <c:v>329000</c:v>
                </c:pt>
                <c:pt idx="479">
                  <c:v>329000</c:v>
                </c:pt>
                <c:pt idx="480">
                  <c:v>336000</c:v>
                </c:pt>
                <c:pt idx="481">
                  <c:v>350000</c:v>
                </c:pt>
                <c:pt idx="482">
                  <c:v>343000</c:v>
                </c:pt>
                <c:pt idx="483">
                  <c:v>329000</c:v>
                </c:pt>
                <c:pt idx="484">
                  <c:v>336000</c:v>
                </c:pt>
                <c:pt idx="485">
                  <c:v>343000</c:v>
                </c:pt>
                <c:pt idx="486">
                  <c:v>343000</c:v>
                </c:pt>
                <c:pt idx="487">
                  <c:v>332000</c:v>
                </c:pt>
                <c:pt idx="488">
                  <c:v>329000</c:v>
                </c:pt>
                <c:pt idx="489">
                  <c:v>336000</c:v>
                </c:pt>
                <c:pt idx="490">
                  <c:v>343000</c:v>
                </c:pt>
                <c:pt idx="491">
                  <c:v>343000</c:v>
                </c:pt>
                <c:pt idx="492">
                  <c:v>336000</c:v>
                </c:pt>
                <c:pt idx="493">
                  <c:v>329000</c:v>
                </c:pt>
                <c:pt idx="494">
                  <c:v>336000</c:v>
                </c:pt>
                <c:pt idx="495">
                  <c:v>336000</c:v>
                </c:pt>
                <c:pt idx="496">
                  <c:v>336000</c:v>
                </c:pt>
                <c:pt idx="497">
                  <c:v>336000</c:v>
                </c:pt>
                <c:pt idx="498">
                  <c:v>336000</c:v>
                </c:pt>
                <c:pt idx="499">
                  <c:v>329000</c:v>
                </c:pt>
                <c:pt idx="500">
                  <c:v>343000</c:v>
                </c:pt>
                <c:pt idx="501">
                  <c:v>343000</c:v>
                </c:pt>
                <c:pt idx="502">
                  <c:v>336000</c:v>
                </c:pt>
                <c:pt idx="503">
                  <c:v>336000</c:v>
                </c:pt>
                <c:pt idx="504">
                  <c:v>329000</c:v>
                </c:pt>
                <c:pt idx="505">
                  <c:v>343000</c:v>
                </c:pt>
                <c:pt idx="506">
                  <c:v>343000</c:v>
                </c:pt>
                <c:pt idx="507">
                  <c:v>336000</c:v>
                </c:pt>
                <c:pt idx="508">
                  <c:v>336000</c:v>
                </c:pt>
                <c:pt idx="509">
                  <c:v>329000</c:v>
                </c:pt>
                <c:pt idx="510">
                  <c:v>336000</c:v>
                </c:pt>
                <c:pt idx="511">
                  <c:v>336000</c:v>
                </c:pt>
                <c:pt idx="512">
                  <c:v>336000</c:v>
                </c:pt>
                <c:pt idx="513">
                  <c:v>336000</c:v>
                </c:pt>
                <c:pt idx="514">
                  <c:v>336000</c:v>
                </c:pt>
                <c:pt idx="515">
                  <c:v>329000</c:v>
                </c:pt>
                <c:pt idx="516">
                  <c:v>336000</c:v>
                </c:pt>
                <c:pt idx="517">
                  <c:v>336000</c:v>
                </c:pt>
                <c:pt idx="518">
                  <c:v>336000</c:v>
                </c:pt>
                <c:pt idx="519">
                  <c:v>336000</c:v>
                </c:pt>
                <c:pt idx="520">
                  <c:v>336000</c:v>
                </c:pt>
                <c:pt idx="521">
                  <c:v>329000</c:v>
                </c:pt>
                <c:pt idx="522">
                  <c:v>336000</c:v>
                </c:pt>
                <c:pt idx="523">
                  <c:v>336000</c:v>
                </c:pt>
                <c:pt idx="524">
                  <c:v>336000</c:v>
                </c:pt>
                <c:pt idx="525">
                  <c:v>336000</c:v>
                </c:pt>
                <c:pt idx="526">
                  <c:v>336000</c:v>
                </c:pt>
                <c:pt idx="527">
                  <c:v>329000</c:v>
                </c:pt>
                <c:pt idx="528">
                  <c:v>336000</c:v>
                </c:pt>
                <c:pt idx="529">
                  <c:v>336000</c:v>
                </c:pt>
                <c:pt idx="530">
                  <c:v>336000</c:v>
                </c:pt>
                <c:pt idx="531">
                  <c:v>336000</c:v>
                </c:pt>
                <c:pt idx="532">
                  <c:v>336000</c:v>
                </c:pt>
                <c:pt idx="533">
                  <c:v>329000</c:v>
                </c:pt>
                <c:pt idx="534">
                  <c:v>336000</c:v>
                </c:pt>
                <c:pt idx="535">
                  <c:v>336000</c:v>
                </c:pt>
                <c:pt idx="536">
                  <c:v>336000</c:v>
                </c:pt>
                <c:pt idx="537">
                  <c:v>336000</c:v>
                </c:pt>
                <c:pt idx="538">
                  <c:v>336000</c:v>
                </c:pt>
                <c:pt idx="539">
                  <c:v>329000</c:v>
                </c:pt>
                <c:pt idx="540">
                  <c:v>336000</c:v>
                </c:pt>
                <c:pt idx="541">
                  <c:v>336000</c:v>
                </c:pt>
                <c:pt idx="542">
                  <c:v>336000</c:v>
                </c:pt>
                <c:pt idx="543">
                  <c:v>336000</c:v>
                </c:pt>
                <c:pt idx="544">
                  <c:v>331000</c:v>
                </c:pt>
                <c:pt idx="545">
                  <c:v>336000</c:v>
                </c:pt>
                <c:pt idx="546">
                  <c:v>343000</c:v>
                </c:pt>
                <c:pt idx="547">
                  <c:v>336000</c:v>
                </c:pt>
                <c:pt idx="548">
                  <c:v>336000</c:v>
                </c:pt>
                <c:pt idx="549">
                  <c:v>331000</c:v>
                </c:pt>
                <c:pt idx="550">
                  <c:v>336000</c:v>
                </c:pt>
                <c:pt idx="551">
                  <c:v>343000</c:v>
                </c:pt>
                <c:pt idx="552">
                  <c:v>336000</c:v>
                </c:pt>
                <c:pt idx="553">
                  <c:v>336000</c:v>
                </c:pt>
                <c:pt idx="554">
                  <c:v>336000</c:v>
                </c:pt>
                <c:pt idx="555">
                  <c:v>329000</c:v>
                </c:pt>
                <c:pt idx="556">
                  <c:v>336000</c:v>
                </c:pt>
                <c:pt idx="557">
                  <c:v>336000</c:v>
                </c:pt>
                <c:pt idx="558">
                  <c:v>336000</c:v>
                </c:pt>
                <c:pt idx="559">
                  <c:v>336000</c:v>
                </c:pt>
                <c:pt idx="560">
                  <c:v>336000</c:v>
                </c:pt>
                <c:pt idx="561">
                  <c:v>329000</c:v>
                </c:pt>
                <c:pt idx="562">
                  <c:v>329000</c:v>
                </c:pt>
                <c:pt idx="563">
                  <c:v>336000</c:v>
                </c:pt>
                <c:pt idx="564">
                  <c:v>336000</c:v>
                </c:pt>
                <c:pt idx="565">
                  <c:v>336000</c:v>
                </c:pt>
                <c:pt idx="566">
                  <c:v>336000</c:v>
                </c:pt>
                <c:pt idx="567">
                  <c:v>329000</c:v>
                </c:pt>
                <c:pt idx="568">
                  <c:v>329000</c:v>
                </c:pt>
                <c:pt idx="569">
                  <c:v>336000</c:v>
                </c:pt>
                <c:pt idx="570">
                  <c:v>336000</c:v>
                </c:pt>
                <c:pt idx="571">
                  <c:v>336000</c:v>
                </c:pt>
                <c:pt idx="572">
                  <c:v>336000</c:v>
                </c:pt>
                <c:pt idx="573">
                  <c:v>329000</c:v>
                </c:pt>
                <c:pt idx="574">
                  <c:v>329000</c:v>
                </c:pt>
                <c:pt idx="575">
                  <c:v>336000</c:v>
                </c:pt>
                <c:pt idx="576">
                  <c:v>336000</c:v>
                </c:pt>
                <c:pt idx="577">
                  <c:v>336000</c:v>
                </c:pt>
                <c:pt idx="578">
                  <c:v>336000</c:v>
                </c:pt>
                <c:pt idx="579">
                  <c:v>336000</c:v>
                </c:pt>
                <c:pt idx="580">
                  <c:v>336000</c:v>
                </c:pt>
                <c:pt idx="581">
                  <c:v>336000</c:v>
                </c:pt>
                <c:pt idx="582">
                  <c:v>343000</c:v>
                </c:pt>
                <c:pt idx="583">
                  <c:v>336000</c:v>
                </c:pt>
                <c:pt idx="584">
                  <c:v>329000</c:v>
                </c:pt>
                <c:pt idx="585">
                  <c:v>336000</c:v>
                </c:pt>
                <c:pt idx="586">
                  <c:v>336000</c:v>
                </c:pt>
                <c:pt idx="587">
                  <c:v>343000</c:v>
                </c:pt>
                <c:pt idx="588">
                  <c:v>343000</c:v>
                </c:pt>
                <c:pt idx="589">
                  <c:v>336000</c:v>
                </c:pt>
                <c:pt idx="590">
                  <c:v>336000</c:v>
                </c:pt>
                <c:pt idx="591">
                  <c:v>343000</c:v>
                </c:pt>
                <c:pt idx="592">
                  <c:v>336000</c:v>
                </c:pt>
                <c:pt idx="593">
                  <c:v>329000</c:v>
                </c:pt>
                <c:pt idx="594">
                  <c:v>336000</c:v>
                </c:pt>
                <c:pt idx="595">
                  <c:v>336000</c:v>
                </c:pt>
                <c:pt idx="596">
                  <c:v>343000</c:v>
                </c:pt>
                <c:pt idx="597">
                  <c:v>343000</c:v>
                </c:pt>
                <c:pt idx="598">
                  <c:v>336000</c:v>
                </c:pt>
                <c:pt idx="599">
                  <c:v>336000</c:v>
                </c:pt>
                <c:pt idx="600">
                  <c:v>343000</c:v>
                </c:pt>
                <c:pt idx="601">
                  <c:v>336000</c:v>
                </c:pt>
                <c:pt idx="602">
                  <c:v>329000</c:v>
                </c:pt>
                <c:pt idx="603">
                  <c:v>336000</c:v>
                </c:pt>
                <c:pt idx="604">
                  <c:v>336000</c:v>
                </c:pt>
                <c:pt idx="605">
                  <c:v>343000</c:v>
                </c:pt>
                <c:pt idx="606">
                  <c:v>343000</c:v>
                </c:pt>
                <c:pt idx="607">
                  <c:v>336000</c:v>
                </c:pt>
                <c:pt idx="608">
                  <c:v>336000</c:v>
                </c:pt>
                <c:pt idx="609">
                  <c:v>343000</c:v>
                </c:pt>
                <c:pt idx="610">
                  <c:v>336000</c:v>
                </c:pt>
                <c:pt idx="611">
                  <c:v>329000</c:v>
                </c:pt>
                <c:pt idx="612">
                  <c:v>336000</c:v>
                </c:pt>
                <c:pt idx="613">
                  <c:v>336000</c:v>
                </c:pt>
                <c:pt idx="614">
                  <c:v>343000</c:v>
                </c:pt>
                <c:pt idx="615">
                  <c:v>336000</c:v>
                </c:pt>
                <c:pt idx="616">
                  <c:v>329000</c:v>
                </c:pt>
                <c:pt idx="617">
                  <c:v>336000</c:v>
                </c:pt>
                <c:pt idx="618">
                  <c:v>336000</c:v>
                </c:pt>
                <c:pt idx="619">
                  <c:v>336000</c:v>
                </c:pt>
                <c:pt idx="620">
                  <c:v>336000</c:v>
                </c:pt>
                <c:pt idx="621">
                  <c:v>329000</c:v>
                </c:pt>
                <c:pt idx="622">
                  <c:v>329000</c:v>
                </c:pt>
                <c:pt idx="623">
                  <c:v>336000</c:v>
                </c:pt>
                <c:pt idx="624">
                  <c:v>343000</c:v>
                </c:pt>
                <c:pt idx="625">
                  <c:v>343000</c:v>
                </c:pt>
                <c:pt idx="626">
                  <c:v>332000</c:v>
                </c:pt>
                <c:pt idx="627">
                  <c:v>329000</c:v>
                </c:pt>
                <c:pt idx="628">
                  <c:v>336000</c:v>
                </c:pt>
                <c:pt idx="629">
                  <c:v>343000</c:v>
                </c:pt>
                <c:pt idx="630">
                  <c:v>343000</c:v>
                </c:pt>
                <c:pt idx="631">
                  <c:v>332000</c:v>
                </c:pt>
                <c:pt idx="632">
                  <c:v>329000</c:v>
                </c:pt>
                <c:pt idx="633">
                  <c:v>336000</c:v>
                </c:pt>
                <c:pt idx="634">
                  <c:v>336000</c:v>
                </c:pt>
                <c:pt idx="635">
                  <c:v>336000</c:v>
                </c:pt>
                <c:pt idx="636">
                  <c:v>336000</c:v>
                </c:pt>
                <c:pt idx="637">
                  <c:v>336000</c:v>
                </c:pt>
                <c:pt idx="638">
                  <c:v>329000</c:v>
                </c:pt>
                <c:pt idx="639">
                  <c:v>336000</c:v>
                </c:pt>
                <c:pt idx="640">
                  <c:v>336000</c:v>
                </c:pt>
                <c:pt idx="641">
                  <c:v>336000</c:v>
                </c:pt>
                <c:pt idx="642">
                  <c:v>336000</c:v>
                </c:pt>
                <c:pt idx="643">
                  <c:v>336000</c:v>
                </c:pt>
                <c:pt idx="644">
                  <c:v>329000</c:v>
                </c:pt>
                <c:pt idx="645">
                  <c:v>336000</c:v>
                </c:pt>
                <c:pt idx="646">
                  <c:v>336000</c:v>
                </c:pt>
                <c:pt idx="647">
                  <c:v>336000</c:v>
                </c:pt>
                <c:pt idx="648">
                  <c:v>336000</c:v>
                </c:pt>
                <c:pt idx="649">
                  <c:v>336000</c:v>
                </c:pt>
                <c:pt idx="650">
                  <c:v>329000</c:v>
                </c:pt>
                <c:pt idx="651">
                  <c:v>336000</c:v>
                </c:pt>
                <c:pt idx="652">
                  <c:v>336000</c:v>
                </c:pt>
                <c:pt idx="653">
                  <c:v>336000</c:v>
                </c:pt>
                <c:pt idx="654">
                  <c:v>336000</c:v>
                </c:pt>
                <c:pt idx="655">
                  <c:v>336000</c:v>
                </c:pt>
                <c:pt idx="656">
                  <c:v>329000</c:v>
                </c:pt>
                <c:pt idx="657">
                  <c:v>336000</c:v>
                </c:pt>
                <c:pt idx="658">
                  <c:v>336000</c:v>
                </c:pt>
                <c:pt idx="659">
                  <c:v>336000</c:v>
                </c:pt>
                <c:pt idx="660">
                  <c:v>337000</c:v>
                </c:pt>
                <c:pt idx="661">
                  <c:v>336000</c:v>
                </c:pt>
                <c:pt idx="662">
                  <c:v>329000</c:v>
                </c:pt>
                <c:pt idx="663">
                  <c:v>336000</c:v>
                </c:pt>
                <c:pt idx="664">
                  <c:v>336000</c:v>
                </c:pt>
                <c:pt idx="665">
                  <c:v>337000</c:v>
                </c:pt>
                <c:pt idx="666">
                  <c:v>337000</c:v>
                </c:pt>
                <c:pt idx="667">
                  <c:v>336000</c:v>
                </c:pt>
                <c:pt idx="668">
                  <c:v>329000</c:v>
                </c:pt>
                <c:pt idx="669">
                  <c:v>344000</c:v>
                </c:pt>
                <c:pt idx="670">
                  <c:v>344000</c:v>
                </c:pt>
                <c:pt idx="671">
                  <c:v>337000</c:v>
                </c:pt>
                <c:pt idx="672">
                  <c:v>337000</c:v>
                </c:pt>
                <c:pt idx="673">
                  <c:v>330000</c:v>
                </c:pt>
                <c:pt idx="674">
                  <c:v>344000</c:v>
                </c:pt>
                <c:pt idx="675">
                  <c:v>344000</c:v>
                </c:pt>
                <c:pt idx="676">
                  <c:v>337000</c:v>
                </c:pt>
                <c:pt idx="677">
                  <c:v>337000</c:v>
                </c:pt>
                <c:pt idx="678">
                  <c:v>330000</c:v>
                </c:pt>
                <c:pt idx="679">
                  <c:v>337000</c:v>
                </c:pt>
                <c:pt idx="680">
                  <c:v>337000</c:v>
                </c:pt>
                <c:pt idx="681">
                  <c:v>337000</c:v>
                </c:pt>
                <c:pt idx="682">
                  <c:v>337000</c:v>
                </c:pt>
                <c:pt idx="683">
                  <c:v>337000</c:v>
                </c:pt>
                <c:pt idx="684">
                  <c:v>330000</c:v>
                </c:pt>
                <c:pt idx="685">
                  <c:v>337000</c:v>
                </c:pt>
                <c:pt idx="686">
                  <c:v>337000</c:v>
                </c:pt>
                <c:pt idx="687">
                  <c:v>337000</c:v>
                </c:pt>
                <c:pt idx="688">
                  <c:v>337000</c:v>
                </c:pt>
                <c:pt idx="689">
                  <c:v>337000</c:v>
                </c:pt>
                <c:pt idx="690">
                  <c:v>330000</c:v>
                </c:pt>
                <c:pt idx="691">
                  <c:v>330000</c:v>
                </c:pt>
                <c:pt idx="692">
                  <c:v>337000</c:v>
                </c:pt>
                <c:pt idx="693">
                  <c:v>337000</c:v>
                </c:pt>
                <c:pt idx="694">
                  <c:v>337000</c:v>
                </c:pt>
                <c:pt idx="695">
                  <c:v>337000</c:v>
                </c:pt>
                <c:pt idx="696">
                  <c:v>331000</c:v>
                </c:pt>
                <c:pt idx="697">
                  <c:v>331000</c:v>
                </c:pt>
                <c:pt idx="698">
                  <c:v>338000</c:v>
                </c:pt>
                <c:pt idx="699">
                  <c:v>337000</c:v>
                </c:pt>
                <c:pt idx="700">
                  <c:v>337000</c:v>
                </c:pt>
                <c:pt idx="701">
                  <c:v>338000</c:v>
                </c:pt>
                <c:pt idx="702">
                  <c:v>331000</c:v>
                </c:pt>
                <c:pt idx="703">
                  <c:v>338000</c:v>
                </c:pt>
                <c:pt idx="704">
                  <c:v>345000</c:v>
                </c:pt>
                <c:pt idx="705">
                  <c:v>338000</c:v>
                </c:pt>
                <c:pt idx="706">
                  <c:v>333000</c:v>
                </c:pt>
                <c:pt idx="707">
                  <c:v>338000</c:v>
                </c:pt>
                <c:pt idx="708">
                  <c:v>338000</c:v>
                </c:pt>
                <c:pt idx="709">
                  <c:v>338000</c:v>
                </c:pt>
                <c:pt idx="710">
                  <c:v>338000</c:v>
                </c:pt>
                <c:pt idx="711">
                  <c:v>338000</c:v>
                </c:pt>
                <c:pt idx="712">
                  <c:v>347000</c:v>
                </c:pt>
                <c:pt idx="713">
                  <c:v>347000</c:v>
                </c:pt>
                <c:pt idx="714">
                  <c:v>340000</c:v>
                </c:pt>
                <c:pt idx="715">
                  <c:v>340000</c:v>
                </c:pt>
                <c:pt idx="716">
                  <c:v>340000</c:v>
                </c:pt>
                <c:pt idx="717">
                  <c:v>340000</c:v>
                </c:pt>
                <c:pt idx="718">
                  <c:v>340000</c:v>
                </c:pt>
                <c:pt idx="719">
                  <c:v>340000</c:v>
                </c:pt>
                <c:pt idx="720">
                  <c:v>340000</c:v>
                </c:pt>
                <c:pt idx="721">
                  <c:v>347000</c:v>
                </c:pt>
                <c:pt idx="722">
                  <c:v>347000</c:v>
                </c:pt>
                <c:pt idx="723">
                  <c:v>340000</c:v>
                </c:pt>
                <c:pt idx="724">
                  <c:v>340000</c:v>
                </c:pt>
                <c:pt idx="725">
                  <c:v>340000</c:v>
                </c:pt>
                <c:pt idx="726">
                  <c:v>340000</c:v>
                </c:pt>
                <c:pt idx="727">
                  <c:v>340000</c:v>
                </c:pt>
                <c:pt idx="728">
                  <c:v>340000</c:v>
                </c:pt>
                <c:pt idx="729">
                  <c:v>340000</c:v>
                </c:pt>
                <c:pt idx="730">
                  <c:v>347000</c:v>
                </c:pt>
                <c:pt idx="731">
                  <c:v>347000</c:v>
                </c:pt>
                <c:pt idx="732">
                  <c:v>340000</c:v>
                </c:pt>
                <c:pt idx="733">
                  <c:v>340000</c:v>
                </c:pt>
                <c:pt idx="734">
                  <c:v>340000</c:v>
                </c:pt>
                <c:pt idx="735">
                  <c:v>340000</c:v>
                </c:pt>
                <c:pt idx="736">
                  <c:v>340000</c:v>
                </c:pt>
                <c:pt idx="737">
                  <c:v>340000</c:v>
                </c:pt>
                <c:pt idx="738">
                  <c:v>340000</c:v>
                </c:pt>
                <c:pt idx="739">
                  <c:v>340000</c:v>
                </c:pt>
                <c:pt idx="740">
                  <c:v>340000</c:v>
                </c:pt>
                <c:pt idx="741">
                  <c:v>340000</c:v>
                </c:pt>
                <c:pt idx="742">
                  <c:v>340000</c:v>
                </c:pt>
                <c:pt idx="743">
                  <c:v>340000</c:v>
                </c:pt>
                <c:pt idx="744">
                  <c:v>333000</c:v>
                </c:pt>
                <c:pt idx="745">
                  <c:v>333000</c:v>
                </c:pt>
                <c:pt idx="746">
                  <c:v>340000</c:v>
                </c:pt>
                <c:pt idx="747">
                  <c:v>340000</c:v>
                </c:pt>
                <c:pt idx="748">
                  <c:v>347000</c:v>
                </c:pt>
                <c:pt idx="749">
                  <c:v>340000</c:v>
                </c:pt>
                <c:pt idx="750">
                  <c:v>333000</c:v>
                </c:pt>
                <c:pt idx="751">
                  <c:v>340000</c:v>
                </c:pt>
                <c:pt idx="752">
                  <c:v>340000</c:v>
                </c:pt>
                <c:pt idx="753">
                  <c:v>347000</c:v>
                </c:pt>
                <c:pt idx="754">
                  <c:v>340000</c:v>
                </c:pt>
                <c:pt idx="755">
                  <c:v>333000</c:v>
                </c:pt>
                <c:pt idx="756">
                  <c:v>340000</c:v>
                </c:pt>
                <c:pt idx="757">
                  <c:v>340000</c:v>
                </c:pt>
                <c:pt idx="758">
                  <c:v>340000</c:v>
                </c:pt>
                <c:pt idx="759">
                  <c:v>340000</c:v>
                </c:pt>
                <c:pt idx="760">
                  <c:v>335000</c:v>
                </c:pt>
                <c:pt idx="761">
                  <c:v>333000</c:v>
                </c:pt>
                <c:pt idx="762">
                  <c:v>340000</c:v>
                </c:pt>
                <c:pt idx="763">
                  <c:v>340000</c:v>
                </c:pt>
                <c:pt idx="764">
                  <c:v>340000</c:v>
                </c:pt>
                <c:pt idx="765">
                  <c:v>340000</c:v>
                </c:pt>
                <c:pt idx="766">
                  <c:v>335000</c:v>
                </c:pt>
                <c:pt idx="767">
                  <c:v>333000</c:v>
                </c:pt>
                <c:pt idx="768">
                  <c:v>340000</c:v>
                </c:pt>
                <c:pt idx="769">
                  <c:v>340000</c:v>
                </c:pt>
                <c:pt idx="770">
                  <c:v>340000</c:v>
                </c:pt>
                <c:pt idx="771">
                  <c:v>340000</c:v>
                </c:pt>
                <c:pt idx="772">
                  <c:v>335000</c:v>
                </c:pt>
                <c:pt idx="773">
                  <c:v>333000</c:v>
                </c:pt>
                <c:pt idx="774">
                  <c:v>340000</c:v>
                </c:pt>
                <c:pt idx="775">
                  <c:v>340000</c:v>
                </c:pt>
                <c:pt idx="776">
                  <c:v>340000</c:v>
                </c:pt>
                <c:pt idx="777">
                  <c:v>340000</c:v>
                </c:pt>
                <c:pt idx="778">
                  <c:v>335000</c:v>
                </c:pt>
                <c:pt idx="779">
                  <c:v>333000</c:v>
                </c:pt>
                <c:pt idx="780">
                  <c:v>340000</c:v>
                </c:pt>
                <c:pt idx="781">
                  <c:v>340000</c:v>
                </c:pt>
                <c:pt idx="782">
                  <c:v>340000</c:v>
                </c:pt>
                <c:pt idx="783">
                  <c:v>340000</c:v>
                </c:pt>
                <c:pt idx="784">
                  <c:v>340000</c:v>
                </c:pt>
                <c:pt idx="785">
                  <c:v>333000</c:v>
                </c:pt>
                <c:pt idx="786">
                  <c:v>340000</c:v>
                </c:pt>
                <c:pt idx="787">
                  <c:v>340000</c:v>
                </c:pt>
                <c:pt idx="788">
                  <c:v>340000</c:v>
                </c:pt>
                <c:pt idx="789">
                  <c:v>340000</c:v>
                </c:pt>
                <c:pt idx="790">
                  <c:v>340000</c:v>
                </c:pt>
                <c:pt idx="791">
                  <c:v>333000</c:v>
                </c:pt>
                <c:pt idx="792">
                  <c:v>340000</c:v>
                </c:pt>
                <c:pt idx="793">
                  <c:v>347000</c:v>
                </c:pt>
                <c:pt idx="794">
                  <c:v>347000</c:v>
                </c:pt>
                <c:pt idx="795">
                  <c:v>340000</c:v>
                </c:pt>
                <c:pt idx="796">
                  <c:v>333000</c:v>
                </c:pt>
                <c:pt idx="797">
                  <c:v>340000</c:v>
                </c:pt>
                <c:pt idx="798">
                  <c:v>347000</c:v>
                </c:pt>
                <c:pt idx="799">
                  <c:v>347000</c:v>
                </c:pt>
                <c:pt idx="800">
                  <c:v>340000</c:v>
                </c:pt>
                <c:pt idx="801">
                  <c:v>333000</c:v>
                </c:pt>
                <c:pt idx="802">
                  <c:v>340000</c:v>
                </c:pt>
                <c:pt idx="803">
                  <c:v>340000</c:v>
                </c:pt>
                <c:pt idx="804">
                  <c:v>340000</c:v>
                </c:pt>
                <c:pt idx="805">
                  <c:v>340000</c:v>
                </c:pt>
                <c:pt idx="806">
                  <c:v>340000</c:v>
                </c:pt>
                <c:pt idx="807">
                  <c:v>333000</c:v>
                </c:pt>
                <c:pt idx="808">
                  <c:v>340000</c:v>
                </c:pt>
                <c:pt idx="809">
                  <c:v>340000</c:v>
                </c:pt>
                <c:pt idx="810">
                  <c:v>340000</c:v>
                </c:pt>
                <c:pt idx="811">
                  <c:v>340000</c:v>
                </c:pt>
                <c:pt idx="812">
                  <c:v>340000</c:v>
                </c:pt>
                <c:pt idx="813">
                  <c:v>333000</c:v>
                </c:pt>
                <c:pt idx="814">
                  <c:v>340000</c:v>
                </c:pt>
                <c:pt idx="815">
                  <c:v>340000</c:v>
                </c:pt>
                <c:pt idx="816">
                  <c:v>340000</c:v>
                </c:pt>
                <c:pt idx="817">
                  <c:v>340000</c:v>
                </c:pt>
                <c:pt idx="818">
                  <c:v>340000</c:v>
                </c:pt>
                <c:pt idx="819">
                  <c:v>333000</c:v>
                </c:pt>
                <c:pt idx="820">
                  <c:v>340000</c:v>
                </c:pt>
                <c:pt idx="821">
                  <c:v>340000</c:v>
                </c:pt>
                <c:pt idx="822">
                  <c:v>340000</c:v>
                </c:pt>
                <c:pt idx="823">
                  <c:v>340000</c:v>
                </c:pt>
                <c:pt idx="824">
                  <c:v>340000</c:v>
                </c:pt>
                <c:pt idx="825">
                  <c:v>333000</c:v>
                </c:pt>
                <c:pt idx="826">
                  <c:v>333000</c:v>
                </c:pt>
                <c:pt idx="827">
                  <c:v>347000</c:v>
                </c:pt>
                <c:pt idx="828">
                  <c:v>347000</c:v>
                </c:pt>
                <c:pt idx="829">
                  <c:v>340000</c:v>
                </c:pt>
                <c:pt idx="830">
                  <c:v>333000</c:v>
                </c:pt>
                <c:pt idx="831">
                  <c:v>340000</c:v>
                </c:pt>
                <c:pt idx="832">
                  <c:v>347000</c:v>
                </c:pt>
                <c:pt idx="833">
                  <c:v>340000</c:v>
                </c:pt>
                <c:pt idx="834">
                  <c:v>340000</c:v>
                </c:pt>
                <c:pt idx="835">
                  <c:v>333000</c:v>
                </c:pt>
                <c:pt idx="836">
                  <c:v>347000</c:v>
                </c:pt>
                <c:pt idx="837">
                  <c:v>354000</c:v>
                </c:pt>
                <c:pt idx="838">
                  <c:v>340000</c:v>
                </c:pt>
                <c:pt idx="839">
                  <c:v>333000</c:v>
                </c:pt>
                <c:pt idx="840">
                  <c:v>340000</c:v>
                </c:pt>
                <c:pt idx="841">
                  <c:v>347000</c:v>
                </c:pt>
                <c:pt idx="842">
                  <c:v>340000</c:v>
                </c:pt>
                <c:pt idx="843">
                  <c:v>340000</c:v>
                </c:pt>
                <c:pt idx="844">
                  <c:v>333000</c:v>
                </c:pt>
                <c:pt idx="845">
                  <c:v>347000</c:v>
                </c:pt>
                <c:pt idx="846">
                  <c:v>354000</c:v>
                </c:pt>
                <c:pt idx="847">
                  <c:v>340000</c:v>
                </c:pt>
                <c:pt idx="848">
                  <c:v>333000</c:v>
                </c:pt>
                <c:pt idx="849">
                  <c:v>340000</c:v>
                </c:pt>
                <c:pt idx="850">
                  <c:v>347000</c:v>
                </c:pt>
                <c:pt idx="851">
                  <c:v>340000</c:v>
                </c:pt>
                <c:pt idx="852">
                  <c:v>340000</c:v>
                </c:pt>
                <c:pt idx="853">
                  <c:v>333000</c:v>
                </c:pt>
                <c:pt idx="854">
                  <c:v>347000</c:v>
                </c:pt>
                <c:pt idx="855">
                  <c:v>354000</c:v>
                </c:pt>
                <c:pt idx="856">
                  <c:v>340000</c:v>
                </c:pt>
                <c:pt idx="857">
                  <c:v>333000</c:v>
                </c:pt>
                <c:pt idx="858">
                  <c:v>340000</c:v>
                </c:pt>
                <c:pt idx="859">
                  <c:v>347000</c:v>
                </c:pt>
                <c:pt idx="860">
                  <c:v>340000</c:v>
                </c:pt>
                <c:pt idx="861">
                  <c:v>340000</c:v>
                </c:pt>
                <c:pt idx="862">
                  <c:v>333000</c:v>
                </c:pt>
                <c:pt idx="863">
                  <c:v>347000</c:v>
                </c:pt>
                <c:pt idx="864">
                  <c:v>354000</c:v>
                </c:pt>
                <c:pt idx="865">
                  <c:v>340000</c:v>
                </c:pt>
                <c:pt idx="866">
                  <c:v>333000</c:v>
                </c:pt>
                <c:pt idx="867">
                  <c:v>340000</c:v>
                </c:pt>
                <c:pt idx="868">
                  <c:v>347000</c:v>
                </c:pt>
                <c:pt idx="869">
                  <c:v>340000</c:v>
                </c:pt>
                <c:pt idx="870">
                  <c:v>340000</c:v>
                </c:pt>
                <c:pt idx="871">
                  <c:v>333000</c:v>
                </c:pt>
                <c:pt idx="872">
                  <c:v>333000</c:v>
                </c:pt>
                <c:pt idx="873">
                  <c:v>340000</c:v>
                </c:pt>
                <c:pt idx="874">
                  <c:v>340000</c:v>
                </c:pt>
                <c:pt idx="875">
                  <c:v>340000</c:v>
                </c:pt>
                <c:pt idx="876">
                  <c:v>340000</c:v>
                </c:pt>
                <c:pt idx="877">
                  <c:v>333000</c:v>
                </c:pt>
                <c:pt idx="878">
                  <c:v>333000</c:v>
                </c:pt>
                <c:pt idx="879">
                  <c:v>340000</c:v>
                </c:pt>
                <c:pt idx="880">
                  <c:v>340000</c:v>
                </c:pt>
                <c:pt idx="881">
                  <c:v>340000</c:v>
                </c:pt>
                <c:pt idx="882">
                  <c:v>340000</c:v>
                </c:pt>
                <c:pt idx="883">
                  <c:v>333000</c:v>
                </c:pt>
                <c:pt idx="884">
                  <c:v>333000</c:v>
                </c:pt>
                <c:pt idx="885">
                  <c:v>340000</c:v>
                </c:pt>
                <c:pt idx="886">
                  <c:v>340000</c:v>
                </c:pt>
                <c:pt idx="887">
                  <c:v>340000</c:v>
                </c:pt>
                <c:pt idx="888">
                  <c:v>340000</c:v>
                </c:pt>
                <c:pt idx="889">
                  <c:v>336000</c:v>
                </c:pt>
                <c:pt idx="890">
                  <c:v>333000</c:v>
                </c:pt>
                <c:pt idx="891">
                  <c:v>340000</c:v>
                </c:pt>
                <c:pt idx="892">
                  <c:v>340000</c:v>
                </c:pt>
                <c:pt idx="893">
                  <c:v>340000</c:v>
                </c:pt>
                <c:pt idx="894">
                  <c:v>340000</c:v>
                </c:pt>
                <c:pt idx="895">
                  <c:v>336000</c:v>
                </c:pt>
                <c:pt idx="896">
                  <c:v>333000</c:v>
                </c:pt>
                <c:pt idx="897">
                  <c:v>340000</c:v>
                </c:pt>
                <c:pt idx="898">
                  <c:v>340000</c:v>
                </c:pt>
                <c:pt idx="899">
                  <c:v>340000</c:v>
                </c:pt>
                <c:pt idx="900">
                  <c:v>340000</c:v>
                </c:pt>
                <c:pt idx="901">
                  <c:v>336000</c:v>
                </c:pt>
                <c:pt idx="902">
                  <c:v>333000</c:v>
                </c:pt>
                <c:pt idx="903">
                  <c:v>340000</c:v>
                </c:pt>
                <c:pt idx="904">
                  <c:v>340000</c:v>
                </c:pt>
                <c:pt idx="905">
                  <c:v>340000</c:v>
                </c:pt>
                <c:pt idx="906">
                  <c:v>340000</c:v>
                </c:pt>
                <c:pt idx="907">
                  <c:v>336000</c:v>
                </c:pt>
                <c:pt idx="908">
                  <c:v>333000</c:v>
                </c:pt>
                <c:pt idx="909">
                  <c:v>340000</c:v>
                </c:pt>
                <c:pt idx="910">
                  <c:v>340000</c:v>
                </c:pt>
                <c:pt idx="911">
                  <c:v>340000</c:v>
                </c:pt>
                <c:pt idx="912">
                  <c:v>340000</c:v>
                </c:pt>
                <c:pt idx="913">
                  <c:v>336000</c:v>
                </c:pt>
                <c:pt idx="914">
                  <c:v>333000</c:v>
                </c:pt>
                <c:pt idx="915">
                  <c:v>340000</c:v>
                </c:pt>
                <c:pt idx="916">
                  <c:v>340000</c:v>
                </c:pt>
                <c:pt idx="917">
                  <c:v>347000</c:v>
                </c:pt>
                <c:pt idx="918">
                  <c:v>343000</c:v>
                </c:pt>
                <c:pt idx="919">
                  <c:v>333000</c:v>
                </c:pt>
                <c:pt idx="920">
                  <c:v>340000</c:v>
                </c:pt>
                <c:pt idx="921">
                  <c:v>340000</c:v>
                </c:pt>
                <c:pt idx="922">
                  <c:v>347000</c:v>
                </c:pt>
                <c:pt idx="923">
                  <c:v>347000</c:v>
                </c:pt>
                <c:pt idx="924">
                  <c:v>333000</c:v>
                </c:pt>
                <c:pt idx="925">
                  <c:v>340000</c:v>
                </c:pt>
                <c:pt idx="926">
                  <c:v>340000</c:v>
                </c:pt>
                <c:pt idx="927">
                  <c:v>340000</c:v>
                </c:pt>
                <c:pt idx="928">
                  <c:v>340000</c:v>
                </c:pt>
                <c:pt idx="929">
                  <c:v>340000</c:v>
                </c:pt>
                <c:pt idx="930">
                  <c:v>333000</c:v>
                </c:pt>
                <c:pt idx="931">
                  <c:v>340000</c:v>
                </c:pt>
                <c:pt idx="932">
                  <c:v>340000</c:v>
                </c:pt>
                <c:pt idx="933">
                  <c:v>340000</c:v>
                </c:pt>
                <c:pt idx="934">
                  <c:v>340000</c:v>
                </c:pt>
                <c:pt idx="935">
                  <c:v>340000</c:v>
                </c:pt>
                <c:pt idx="936">
                  <c:v>333000</c:v>
                </c:pt>
                <c:pt idx="937">
                  <c:v>340000</c:v>
                </c:pt>
                <c:pt idx="938">
                  <c:v>340000</c:v>
                </c:pt>
                <c:pt idx="939">
                  <c:v>340000</c:v>
                </c:pt>
                <c:pt idx="940">
                  <c:v>340000</c:v>
                </c:pt>
                <c:pt idx="941">
                  <c:v>340000</c:v>
                </c:pt>
                <c:pt idx="942">
                  <c:v>333000</c:v>
                </c:pt>
                <c:pt idx="943">
                  <c:v>340000</c:v>
                </c:pt>
                <c:pt idx="944">
                  <c:v>340000</c:v>
                </c:pt>
                <c:pt idx="945">
                  <c:v>340000</c:v>
                </c:pt>
                <c:pt idx="946">
                  <c:v>340000</c:v>
                </c:pt>
                <c:pt idx="947">
                  <c:v>340000</c:v>
                </c:pt>
                <c:pt idx="948">
                  <c:v>333000</c:v>
                </c:pt>
                <c:pt idx="949">
                  <c:v>333000</c:v>
                </c:pt>
                <c:pt idx="950">
                  <c:v>340000</c:v>
                </c:pt>
                <c:pt idx="951">
                  <c:v>347000</c:v>
                </c:pt>
                <c:pt idx="952">
                  <c:v>347000</c:v>
                </c:pt>
                <c:pt idx="953">
                  <c:v>333000</c:v>
                </c:pt>
                <c:pt idx="954">
                  <c:v>333000</c:v>
                </c:pt>
                <c:pt idx="955">
                  <c:v>347000</c:v>
                </c:pt>
                <c:pt idx="956">
                  <c:v>347000</c:v>
                </c:pt>
                <c:pt idx="957">
                  <c:v>340000</c:v>
                </c:pt>
                <c:pt idx="958">
                  <c:v>333000</c:v>
                </c:pt>
                <c:pt idx="959">
                  <c:v>333000</c:v>
                </c:pt>
                <c:pt idx="960">
                  <c:v>355000</c:v>
                </c:pt>
                <c:pt idx="961">
                  <c:v>355000</c:v>
                </c:pt>
                <c:pt idx="962">
                  <c:v>333000</c:v>
                </c:pt>
                <c:pt idx="963">
                  <c:v>333000</c:v>
                </c:pt>
                <c:pt idx="964">
                  <c:v>348000</c:v>
                </c:pt>
                <c:pt idx="965">
                  <c:v>348000</c:v>
                </c:pt>
                <c:pt idx="966">
                  <c:v>341000</c:v>
                </c:pt>
                <c:pt idx="967">
                  <c:v>334000</c:v>
                </c:pt>
                <c:pt idx="968">
                  <c:v>335000</c:v>
                </c:pt>
                <c:pt idx="969">
                  <c:v>357000</c:v>
                </c:pt>
                <c:pt idx="970">
                  <c:v>357000</c:v>
                </c:pt>
                <c:pt idx="971">
                  <c:v>336000</c:v>
                </c:pt>
                <c:pt idx="972">
                  <c:v>336000</c:v>
                </c:pt>
                <c:pt idx="973">
                  <c:v>350000</c:v>
                </c:pt>
                <c:pt idx="974">
                  <c:v>350000</c:v>
                </c:pt>
                <c:pt idx="975">
                  <c:v>343000</c:v>
                </c:pt>
                <c:pt idx="976">
                  <c:v>336000</c:v>
                </c:pt>
                <c:pt idx="977">
                  <c:v>336000</c:v>
                </c:pt>
                <c:pt idx="978">
                  <c:v>357000</c:v>
                </c:pt>
                <c:pt idx="979">
                  <c:v>357000</c:v>
                </c:pt>
                <c:pt idx="980">
                  <c:v>336000</c:v>
                </c:pt>
                <c:pt idx="981">
                  <c:v>336000</c:v>
                </c:pt>
                <c:pt idx="982">
                  <c:v>350000</c:v>
                </c:pt>
                <c:pt idx="983">
                  <c:v>350000</c:v>
                </c:pt>
                <c:pt idx="984">
                  <c:v>343000</c:v>
                </c:pt>
                <c:pt idx="985">
                  <c:v>336000</c:v>
                </c:pt>
                <c:pt idx="986">
                  <c:v>336000</c:v>
                </c:pt>
                <c:pt idx="987">
                  <c:v>358000</c:v>
                </c:pt>
                <c:pt idx="988">
                  <c:v>358000</c:v>
                </c:pt>
                <c:pt idx="989">
                  <c:v>336000</c:v>
                </c:pt>
                <c:pt idx="990">
                  <c:v>336000</c:v>
                </c:pt>
                <c:pt idx="991">
                  <c:v>351000</c:v>
                </c:pt>
                <c:pt idx="992">
                  <c:v>351000</c:v>
                </c:pt>
                <c:pt idx="993">
                  <c:v>344000</c:v>
                </c:pt>
                <c:pt idx="994">
                  <c:v>337000</c:v>
                </c:pt>
                <c:pt idx="995">
                  <c:v>337000</c:v>
                </c:pt>
                <c:pt idx="996">
                  <c:v>344000</c:v>
                </c:pt>
                <c:pt idx="997">
                  <c:v>344000</c:v>
                </c:pt>
                <c:pt idx="998">
                  <c:v>344000</c:v>
                </c:pt>
                <c:pt idx="999">
                  <c:v>344000</c:v>
                </c:pt>
                <c:pt idx="1000">
                  <c:v>337000</c:v>
                </c:pt>
                <c:pt idx="1001">
                  <c:v>337000</c:v>
                </c:pt>
                <c:pt idx="1002">
                  <c:v>344000</c:v>
                </c:pt>
                <c:pt idx="1003">
                  <c:v>344000</c:v>
                </c:pt>
                <c:pt idx="1004">
                  <c:v>344000</c:v>
                </c:pt>
                <c:pt idx="1005">
                  <c:v>344000</c:v>
                </c:pt>
                <c:pt idx="1006">
                  <c:v>337000</c:v>
                </c:pt>
                <c:pt idx="1007">
                  <c:v>337000</c:v>
                </c:pt>
                <c:pt idx="1008">
                  <c:v>344000</c:v>
                </c:pt>
                <c:pt idx="1009">
                  <c:v>344000</c:v>
                </c:pt>
                <c:pt idx="1010">
                  <c:v>344000</c:v>
                </c:pt>
                <c:pt idx="1011">
                  <c:v>344000</c:v>
                </c:pt>
                <c:pt idx="1012">
                  <c:v>344000</c:v>
                </c:pt>
                <c:pt idx="1013">
                  <c:v>337000</c:v>
                </c:pt>
                <c:pt idx="1014">
                  <c:v>344000</c:v>
                </c:pt>
                <c:pt idx="1015">
                  <c:v>344000</c:v>
                </c:pt>
                <c:pt idx="1016">
                  <c:v>344000</c:v>
                </c:pt>
                <c:pt idx="1017">
                  <c:v>344000</c:v>
                </c:pt>
                <c:pt idx="1018">
                  <c:v>344000</c:v>
                </c:pt>
                <c:pt idx="1019">
                  <c:v>337000</c:v>
                </c:pt>
                <c:pt idx="1020">
                  <c:v>344000</c:v>
                </c:pt>
                <c:pt idx="1021">
                  <c:v>344000</c:v>
                </c:pt>
                <c:pt idx="1022">
                  <c:v>344000</c:v>
                </c:pt>
                <c:pt idx="1023">
                  <c:v>344000</c:v>
                </c:pt>
                <c:pt idx="1024">
                  <c:v>344000</c:v>
                </c:pt>
                <c:pt idx="1025">
                  <c:v>337000</c:v>
                </c:pt>
                <c:pt idx="1026">
                  <c:v>344000</c:v>
                </c:pt>
                <c:pt idx="1027">
                  <c:v>344000</c:v>
                </c:pt>
                <c:pt idx="1028">
                  <c:v>344000</c:v>
                </c:pt>
                <c:pt idx="1029">
                  <c:v>344000</c:v>
                </c:pt>
                <c:pt idx="1030">
                  <c:v>344000</c:v>
                </c:pt>
                <c:pt idx="1031">
                  <c:v>337000</c:v>
                </c:pt>
                <c:pt idx="1032">
                  <c:v>344000</c:v>
                </c:pt>
                <c:pt idx="1033">
                  <c:v>344000</c:v>
                </c:pt>
                <c:pt idx="1034">
                  <c:v>344000</c:v>
                </c:pt>
                <c:pt idx="1035">
                  <c:v>344000</c:v>
                </c:pt>
                <c:pt idx="1036">
                  <c:v>339000</c:v>
                </c:pt>
                <c:pt idx="1037">
                  <c:v>337000</c:v>
                </c:pt>
                <c:pt idx="1038">
                  <c:v>344000</c:v>
                </c:pt>
                <c:pt idx="1039">
                  <c:v>344000</c:v>
                </c:pt>
                <c:pt idx="1040">
                  <c:v>344000</c:v>
                </c:pt>
                <c:pt idx="1041">
                  <c:v>346000</c:v>
                </c:pt>
                <c:pt idx="1042">
                  <c:v>344000</c:v>
                </c:pt>
                <c:pt idx="1043">
                  <c:v>344000</c:v>
                </c:pt>
                <c:pt idx="1044">
                  <c:v>344000</c:v>
                </c:pt>
                <c:pt idx="1045">
                  <c:v>344000</c:v>
                </c:pt>
                <c:pt idx="1046">
                  <c:v>346000</c:v>
                </c:pt>
                <c:pt idx="1047">
                  <c:v>344000</c:v>
                </c:pt>
                <c:pt idx="1048">
                  <c:v>344000</c:v>
                </c:pt>
                <c:pt idx="1049">
                  <c:v>344000</c:v>
                </c:pt>
                <c:pt idx="1050">
                  <c:v>344000</c:v>
                </c:pt>
                <c:pt idx="1051">
                  <c:v>344000</c:v>
                </c:pt>
                <c:pt idx="1052">
                  <c:v>344000</c:v>
                </c:pt>
                <c:pt idx="1053">
                  <c:v>337000</c:v>
                </c:pt>
                <c:pt idx="1054">
                  <c:v>344000</c:v>
                </c:pt>
                <c:pt idx="1055">
                  <c:v>344000</c:v>
                </c:pt>
                <c:pt idx="1056">
                  <c:v>344000</c:v>
                </c:pt>
                <c:pt idx="1057">
                  <c:v>344000</c:v>
                </c:pt>
                <c:pt idx="1058">
                  <c:v>344000</c:v>
                </c:pt>
                <c:pt idx="1059">
                  <c:v>337000</c:v>
                </c:pt>
                <c:pt idx="1060">
                  <c:v>344000</c:v>
                </c:pt>
                <c:pt idx="1061">
                  <c:v>344000</c:v>
                </c:pt>
                <c:pt idx="1062">
                  <c:v>344000</c:v>
                </c:pt>
                <c:pt idx="1063">
                  <c:v>344000</c:v>
                </c:pt>
                <c:pt idx="1064">
                  <c:v>344000</c:v>
                </c:pt>
                <c:pt idx="1065">
                  <c:v>337000</c:v>
                </c:pt>
                <c:pt idx="1066">
                  <c:v>337000</c:v>
                </c:pt>
                <c:pt idx="1067">
                  <c:v>344000</c:v>
                </c:pt>
                <c:pt idx="1068">
                  <c:v>344000</c:v>
                </c:pt>
                <c:pt idx="1069">
                  <c:v>344000</c:v>
                </c:pt>
                <c:pt idx="1070">
                  <c:v>344000</c:v>
                </c:pt>
                <c:pt idx="1071">
                  <c:v>337000</c:v>
                </c:pt>
                <c:pt idx="1072">
                  <c:v>337000</c:v>
                </c:pt>
                <c:pt idx="1073">
                  <c:v>344000</c:v>
                </c:pt>
                <c:pt idx="1074">
                  <c:v>344000</c:v>
                </c:pt>
                <c:pt idx="1075">
                  <c:v>351000</c:v>
                </c:pt>
                <c:pt idx="1076">
                  <c:v>344000</c:v>
                </c:pt>
                <c:pt idx="1077">
                  <c:v>337000</c:v>
                </c:pt>
                <c:pt idx="1078">
                  <c:v>344000</c:v>
                </c:pt>
                <c:pt idx="1079">
                  <c:v>344000</c:v>
                </c:pt>
                <c:pt idx="1080">
                  <c:v>344000</c:v>
                </c:pt>
                <c:pt idx="1081">
                  <c:v>344000</c:v>
                </c:pt>
                <c:pt idx="1082">
                  <c:v>337000</c:v>
                </c:pt>
                <c:pt idx="1083">
                  <c:v>337000</c:v>
                </c:pt>
                <c:pt idx="1084">
                  <c:v>344000</c:v>
                </c:pt>
                <c:pt idx="1085">
                  <c:v>351000</c:v>
                </c:pt>
                <c:pt idx="1086">
                  <c:v>351000</c:v>
                </c:pt>
                <c:pt idx="1087">
                  <c:v>337000</c:v>
                </c:pt>
                <c:pt idx="1088">
                  <c:v>337000</c:v>
                </c:pt>
                <c:pt idx="1089">
                  <c:v>344000</c:v>
                </c:pt>
                <c:pt idx="1090">
                  <c:v>358000</c:v>
                </c:pt>
                <c:pt idx="1091">
                  <c:v>351000</c:v>
                </c:pt>
                <c:pt idx="1092">
                  <c:v>337000</c:v>
                </c:pt>
                <c:pt idx="1093">
                  <c:v>344000</c:v>
                </c:pt>
                <c:pt idx="1094">
                  <c:v>351000</c:v>
                </c:pt>
                <c:pt idx="1095">
                  <c:v>351000</c:v>
                </c:pt>
                <c:pt idx="1096">
                  <c:v>337000</c:v>
                </c:pt>
                <c:pt idx="1097">
                  <c:v>337000</c:v>
                </c:pt>
                <c:pt idx="1098">
                  <c:v>344000</c:v>
                </c:pt>
                <c:pt idx="1099">
                  <c:v>360000</c:v>
                </c:pt>
                <c:pt idx="1100">
                  <c:v>353000</c:v>
                </c:pt>
                <c:pt idx="1101">
                  <c:v>339000</c:v>
                </c:pt>
                <c:pt idx="1102">
                  <c:v>346000</c:v>
                </c:pt>
                <c:pt idx="1103">
                  <c:v>353000</c:v>
                </c:pt>
                <c:pt idx="1104">
                  <c:v>353000</c:v>
                </c:pt>
                <c:pt idx="1105">
                  <c:v>339000</c:v>
                </c:pt>
                <c:pt idx="1106">
                  <c:v>339000</c:v>
                </c:pt>
                <c:pt idx="1107">
                  <c:v>346000</c:v>
                </c:pt>
                <c:pt idx="1108">
                  <c:v>360000</c:v>
                </c:pt>
                <c:pt idx="1109">
                  <c:v>353000</c:v>
                </c:pt>
                <c:pt idx="1110">
                  <c:v>339000</c:v>
                </c:pt>
                <c:pt idx="1111">
                  <c:v>346000</c:v>
                </c:pt>
                <c:pt idx="1112">
                  <c:v>353000</c:v>
                </c:pt>
                <c:pt idx="1113">
                  <c:v>353000</c:v>
                </c:pt>
                <c:pt idx="1114">
                  <c:v>339000</c:v>
                </c:pt>
                <c:pt idx="1115">
                  <c:v>339000</c:v>
                </c:pt>
                <c:pt idx="1116">
                  <c:v>346000</c:v>
                </c:pt>
                <c:pt idx="1117">
                  <c:v>353000</c:v>
                </c:pt>
                <c:pt idx="1118">
                  <c:v>353000</c:v>
                </c:pt>
                <c:pt idx="1119">
                  <c:v>346000</c:v>
                </c:pt>
                <c:pt idx="1120">
                  <c:v>339000</c:v>
                </c:pt>
                <c:pt idx="1121">
                  <c:v>346000</c:v>
                </c:pt>
                <c:pt idx="1122">
                  <c:v>346000</c:v>
                </c:pt>
                <c:pt idx="1123">
                  <c:v>346000</c:v>
                </c:pt>
                <c:pt idx="1124">
                  <c:v>346000</c:v>
                </c:pt>
                <c:pt idx="1125">
                  <c:v>346000</c:v>
                </c:pt>
                <c:pt idx="1126">
                  <c:v>339000</c:v>
                </c:pt>
                <c:pt idx="1127">
                  <c:v>353000</c:v>
                </c:pt>
                <c:pt idx="1128">
                  <c:v>353000</c:v>
                </c:pt>
                <c:pt idx="1129">
                  <c:v>346000</c:v>
                </c:pt>
                <c:pt idx="1130">
                  <c:v>346000</c:v>
                </c:pt>
                <c:pt idx="1131">
                  <c:v>339000</c:v>
                </c:pt>
                <c:pt idx="1132">
                  <c:v>353000</c:v>
                </c:pt>
                <c:pt idx="1133">
                  <c:v>353000</c:v>
                </c:pt>
                <c:pt idx="1134">
                  <c:v>346000</c:v>
                </c:pt>
                <c:pt idx="1135">
                  <c:v>346000</c:v>
                </c:pt>
                <c:pt idx="1136">
                  <c:v>339000</c:v>
                </c:pt>
                <c:pt idx="1137">
                  <c:v>346000</c:v>
                </c:pt>
                <c:pt idx="1138">
                  <c:v>346000</c:v>
                </c:pt>
                <c:pt idx="1139">
                  <c:v>346000</c:v>
                </c:pt>
                <c:pt idx="1140">
                  <c:v>346000</c:v>
                </c:pt>
                <c:pt idx="1141">
                  <c:v>346000</c:v>
                </c:pt>
                <c:pt idx="1142">
                  <c:v>339000</c:v>
                </c:pt>
                <c:pt idx="1143">
                  <c:v>346000</c:v>
                </c:pt>
                <c:pt idx="1144">
                  <c:v>346000</c:v>
                </c:pt>
                <c:pt idx="1145">
                  <c:v>346000</c:v>
                </c:pt>
                <c:pt idx="1146">
                  <c:v>346000</c:v>
                </c:pt>
                <c:pt idx="1147">
                  <c:v>346000</c:v>
                </c:pt>
                <c:pt idx="1148">
                  <c:v>339000</c:v>
                </c:pt>
                <c:pt idx="1149">
                  <c:v>346000</c:v>
                </c:pt>
                <c:pt idx="1150">
                  <c:v>346000</c:v>
                </c:pt>
                <c:pt idx="1151">
                  <c:v>346000</c:v>
                </c:pt>
                <c:pt idx="1152">
                  <c:v>346000</c:v>
                </c:pt>
                <c:pt idx="1153">
                  <c:v>346000</c:v>
                </c:pt>
                <c:pt idx="1154">
                  <c:v>339000</c:v>
                </c:pt>
                <c:pt idx="1155">
                  <c:v>346000</c:v>
                </c:pt>
                <c:pt idx="1156">
                  <c:v>346000</c:v>
                </c:pt>
                <c:pt idx="1157">
                  <c:v>346000</c:v>
                </c:pt>
                <c:pt idx="1158">
                  <c:v>346000</c:v>
                </c:pt>
                <c:pt idx="1159">
                  <c:v>346000</c:v>
                </c:pt>
                <c:pt idx="1160">
                  <c:v>339000</c:v>
                </c:pt>
                <c:pt idx="1161">
                  <c:v>346000</c:v>
                </c:pt>
                <c:pt idx="1162">
                  <c:v>346000</c:v>
                </c:pt>
                <c:pt idx="1163">
                  <c:v>346000</c:v>
                </c:pt>
                <c:pt idx="1164">
                  <c:v>346000</c:v>
                </c:pt>
                <c:pt idx="1165">
                  <c:v>341000</c:v>
                </c:pt>
                <c:pt idx="1166">
                  <c:v>346000</c:v>
                </c:pt>
                <c:pt idx="1167">
                  <c:v>353000</c:v>
                </c:pt>
                <c:pt idx="1168">
                  <c:v>346000</c:v>
                </c:pt>
                <c:pt idx="1169">
                  <c:v>346000</c:v>
                </c:pt>
                <c:pt idx="1170">
                  <c:v>341000</c:v>
                </c:pt>
                <c:pt idx="1171">
                  <c:v>346000</c:v>
                </c:pt>
                <c:pt idx="1172">
                  <c:v>353000</c:v>
                </c:pt>
                <c:pt idx="1173">
                  <c:v>346000</c:v>
                </c:pt>
                <c:pt idx="1174">
                  <c:v>346000</c:v>
                </c:pt>
                <c:pt idx="1175">
                  <c:v>346000</c:v>
                </c:pt>
                <c:pt idx="1176">
                  <c:v>339000</c:v>
                </c:pt>
                <c:pt idx="1177">
                  <c:v>346000</c:v>
                </c:pt>
                <c:pt idx="1178">
                  <c:v>346000</c:v>
                </c:pt>
                <c:pt idx="1179">
                  <c:v>346000</c:v>
                </c:pt>
                <c:pt idx="1180">
                  <c:v>346000</c:v>
                </c:pt>
                <c:pt idx="1181">
                  <c:v>346000</c:v>
                </c:pt>
                <c:pt idx="1182">
                  <c:v>339000</c:v>
                </c:pt>
                <c:pt idx="1183">
                  <c:v>339000</c:v>
                </c:pt>
                <c:pt idx="1184">
                  <c:v>346000</c:v>
                </c:pt>
                <c:pt idx="1185">
                  <c:v>346000</c:v>
                </c:pt>
                <c:pt idx="1186">
                  <c:v>346000</c:v>
                </c:pt>
                <c:pt idx="1187">
                  <c:v>346000</c:v>
                </c:pt>
                <c:pt idx="1188">
                  <c:v>339000</c:v>
                </c:pt>
                <c:pt idx="1189">
                  <c:v>339000</c:v>
                </c:pt>
                <c:pt idx="1190">
                  <c:v>346000</c:v>
                </c:pt>
                <c:pt idx="1191">
                  <c:v>346000</c:v>
                </c:pt>
                <c:pt idx="1192">
                  <c:v>346000</c:v>
                </c:pt>
                <c:pt idx="1193">
                  <c:v>346000</c:v>
                </c:pt>
                <c:pt idx="1194">
                  <c:v>339000</c:v>
                </c:pt>
                <c:pt idx="1195">
                  <c:v>339000</c:v>
                </c:pt>
                <c:pt idx="1196">
                  <c:v>346000</c:v>
                </c:pt>
                <c:pt idx="1197">
                  <c:v>346000</c:v>
                </c:pt>
                <c:pt idx="1198">
                  <c:v>346000</c:v>
                </c:pt>
                <c:pt idx="1199">
                  <c:v>346000</c:v>
                </c:pt>
                <c:pt idx="1200">
                  <c:v>339000</c:v>
                </c:pt>
                <c:pt idx="1201">
                  <c:v>339000</c:v>
                </c:pt>
                <c:pt idx="1202">
                  <c:v>346000</c:v>
                </c:pt>
                <c:pt idx="1203">
                  <c:v>346000</c:v>
                </c:pt>
                <c:pt idx="1204">
                  <c:v>353000</c:v>
                </c:pt>
                <c:pt idx="1205">
                  <c:v>346000</c:v>
                </c:pt>
                <c:pt idx="1206">
                  <c:v>339000</c:v>
                </c:pt>
                <c:pt idx="1207">
                  <c:v>346000</c:v>
                </c:pt>
                <c:pt idx="1208">
                  <c:v>346000</c:v>
                </c:pt>
                <c:pt idx="1209">
                  <c:v>353000</c:v>
                </c:pt>
                <c:pt idx="1210">
                  <c:v>346000</c:v>
                </c:pt>
                <c:pt idx="1211">
                  <c:v>339000</c:v>
                </c:pt>
                <c:pt idx="1212">
                  <c:v>346000</c:v>
                </c:pt>
                <c:pt idx="1213">
                  <c:v>346000</c:v>
                </c:pt>
                <c:pt idx="1214">
                  <c:v>353000</c:v>
                </c:pt>
                <c:pt idx="1215">
                  <c:v>353000</c:v>
                </c:pt>
                <c:pt idx="1216">
                  <c:v>346000</c:v>
                </c:pt>
                <c:pt idx="1217">
                  <c:v>346000</c:v>
                </c:pt>
                <c:pt idx="1218">
                  <c:v>353000</c:v>
                </c:pt>
                <c:pt idx="1219">
                  <c:v>346000</c:v>
                </c:pt>
                <c:pt idx="1220">
                  <c:v>339000</c:v>
                </c:pt>
                <c:pt idx="1221">
                  <c:v>346000</c:v>
                </c:pt>
                <c:pt idx="1222">
                  <c:v>346000</c:v>
                </c:pt>
                <c:pt idx="1223">
                  <c:v>353000</c:v>
                </c:pt>
                <c:pt idx="1224">
                  <c:v>353000</c:v>
                </c:pt>
                <c:pt idx="1225">
                  <c:v>346000</c:v>
                </c:pt>
                <c:pt idx="1226">
                  <c:v>346000</c:v>
                </c:pt>
                <c:pt idx="1227">
                  <c:v>353000</c:v>
                </c:pt>
                <c:pt idx="1228">
                  <c:v>346000</c:v>
                </c:pt>
                <c:pt idx="1229">
                  <c:v>339000</c:v>
                </c:pt>
                <c:pt idx="1230">
                  <c:v>346000</c:v>
                </c:pt>
                <c:pt idx="1231">
                  <c:v>346000</c:v>
                </c:pt>
                <c:pt idx="1232">
                  <c:v>353000</c:v>
                </c:pt>
                <c:pt idx="1233">
                  <c:v>353000</c:v>
                </c:pt>
                <c:pt idx="1234">
                  <c:v>346000</c:v>
                </c:pt>
                <c:pt idx="1235">
                  <c:v>346000</c:v>
                </c:pt>
                <c:pt idx="1236">
                  <c:v>353000</c:v>
                </c:pt>
                <c:pt idx="1237">
                  <c:v>346000</c:v>
                </c:pt>
                <c:pt idx="1238">
                  <c:v>339000</c:v>
                </c:pt>
                <c:pt idx="1239">
                  <c:v>346000</c:v>
                </c:pt>
                <c:pt idx="1240">
                  <c:v>346000</c:v>
                </c:pt>
                <c:pt idx="1241">
                  <c:v>353000</c:v>
                </c:pt>
                <c:pt idx="1242">
                  <c:v>346000</c:v>
                </c:pt>
                <c:pt idx="1243">
                  <c:v>339000</c:v>
                </c:pt>
                <c:pt idx="1244">
                  <c:v>346000</c:v>
                </c:pt>
                <c:pt idx="1245">
                  <c:v>346000</c:v>
                </c:pt>
                <c:pt idx="1246">
                  <c:v>346000</c:v>
                </c:pt>
                <c:pt idx="1247">
                  <c:v>346000</c:v>
                </c:pt>
                <c:pt idx="1248">
                  <c:v>342000</c:v>
                </c:pt>
                <c:pt idx="1249">
                  <c:v>339000</c:v>
                </c:pt>
                <c:pt idx="1250">
                  <c:v>346000</c:v>
                </c:pt>
                <c:pt idx="1251">
                  <c:v>353000</c:v>
                </c:pt>
                <c:pt idx="1252">
                  <c:v>353000</c:v>
                </c:pt>
                <c:pt idx="1253">
                  <c:v>342000</c:v>
                </c:pt>
                <c:pt idx="1254">
                  <c:v>339000</c:v>
                </c:pt>
                <c:pt idx="1255">
                  <c:v>347000</c:v>
                </c:pt>
                <c:pt idx="1256">
                  <c:v>354000</c:v>
                </c:pt>
                <c:pt idx="1257">
                  <c:v>354000</c:v>
                </c:pt>
                <c:pt idx="1258">
                  <c:v>347000</c:v>
                </c:pt>
                <c:pt idx="1259">
                  <c:v>339000</c:v>
                </c:pt>
                <c:pt idx="1260">
                  <c:v>347000</c:v>
                </c:pt>
                <c:pt idx="1261">
                  <c:v>347000</c:v>
                </c:pt>
                <c:pt idx="1262">
                  <c:v>348000</c:v>
                </c:pt>
                <c:pt idx="1263">
                  <c:v>347000</c:v>
                </c:pt>
                <c:pt idx="1264">
                  <c:v>348000</c:v>
                </c:pt>
                <c:pt idx="1265">
                  <c:v>340000</c:v>
                </c:pt>
                <c:pt idx="1266">
                  <c:v>347000</c:v>
                </c:pt>
                <c:pt idx="1267">
                  <c:v>348000</c:v>
                </c:pt>
                <c:pt idx="1268">
                  <c:v>348000</c:v>
                </c:pt>
                <c:pt idx="1269">
                  <c:v>348000</c:v>
                </c:pt>
                <c:pt idx="1270">
                  <c:v>348000</c:v>
                </c:pt>
                <c:pt idx="1271">
                  <c:v>341000</c:v>
                </c:pt>
                <c:pt idx="1272">
                  <c:v>348000</c:v>
                </c:pt>
                <c:pt idx="1273">
                  <c:v>348000</c:v>
                </c:pt>
                <c:pt idx="1274">
                  <c:v>348000</c:v>
                </c:pt>
                <c:pt idx="1275">
                  <c:v>348000</c:v>
                </c:pt>
                <c:pt idx="1276">
                  <c:v>348000</c:v>
                </c:pt>
                <c:pt idx="1277">
                  <c:v>341000</c:v>
                </c:pt>
                <c:pt idx="1278">
                  <c:v>348000</c:v>
                </c:pt>
                <c:pt idx="1279">
                  <c:v>348000</c:v>
                </c:pt>
                <c:pt idx="1280">
                  <c:v>348000</c:v>
                </c:pt>
                <c:pt idx="1281">
                  <c:v>348000</c:v>
                </c:pt>
                <c:pt idx="1282">
                  <c:v>348000</c:v>
                </c:pt>
                <c:pt idx="1283">
                  <c:v>341000</c:v>
                </c:pt>
                <c:pt idx="1284">
                  <c:v>348000</c:v>
                </c:pt>
                <c:pt idx="1285">
                  <c:v>348000</c:v>
                </c:pt>
                <c:pt idx="1286">
                  <c:v>348000</c:v>
                </c:pt>
                <c:pt idx="1287">
                  <c:v>348000</c:v>
                </c:pt>
                <c:pt idx="1288">
                  <c:v>348000</c:v>
                </c:pt>
                <c:pt idx="1289">
                  <c:v>341000</c:v>
                </c:pt>
                <c:pt idx="1290">
                  <c:v>355000</c:v>
                </c:pt>
                <c:pt idx="1291">
                  <c:v>355000</c:v>
                </c:pt>
                <c:pt idx="1292">
                  <c:v>348000</c:v>
                </c:pt>
                <c:pt idx="1293">
                  <c:v>348000</c:v>
                </c:pt>
                <c:pt idx="1294">
                  <c:v>341000</c:v>
                </c:pt>
                <c:pt idx="1295">
                  <c:v>355000</c:v>
                </c:pt>
                <c:pt idx="1296">
                  <c:v>355000</c:v>
                </c:pt>
                <c:pt idx="1297">
                  <c:v>348000</c:v>
                </c:pt>
                <c:pt idx="1298">
                  <c:v>348000</c:v>
                </c:pt>
                <c:pt idx="1299">
                  <c:v>341000</c:v>
                </c:pt>
                <c:pt idx="1300">
                  <c:v>348000</c:v>
                </c:pt>
                <c:pt idx="1301">
                  <c:v>348000</c:v>
                </c:pt>
                <c:pt idx="1302">
                  <c:v>348000</c:v>
                </c:pt>
                <c:pt idx="1303">
                  <c:v>348000</c:v>
                </c:pt>
                <c:pt idx="1304">
                  <c:v>348000</c:v>
                </c:pt>
                <c:pt idx="1305">
                  <c:v>341000</c:v>
                </c:pt>
                <c:pt idx="1306">
                  <c:v>341000</c:v>
                </c:pt>
                <c:pt idx="1307">
                  <c:v>348000</c:v>
                </c:pt>
                <c:pt idx="1308">
                  <c:v>348000</c:v>
                </c:pt>
                <c:pt idx="1309">
                  <c:v>348000</c:v>
                </c:pt>
                <c:pt idx="1310">
                  <c:v>348000</c:v>
                </c:pt>
                <c:pt idx="1311">
                  <c:v>341000</c:v>
                </c:pt>
                <c:pt idx="1312">
                  <c:v>341000</c:v>
                </c:pt>
                <c:pt idx="1313">
                  <c:v>348000</c:v>
                </c:pt>
                <c:pt idx="1314">
                  <c:v>348000</c:v>
                </c:pt>
                <c:pt idx="1315">
                  <c:v>348000</c:v>
                </c:pt>
                <c:pt idx="1316">
                  <c:v>348000</c:v>
                </c:pt>
                <c:pt idx="1317">
                  <c:v>341000</c:v>
                </c:pt>
                <c:pt idx="1318">
                  <c:v>341000</c:v>
                </c:pt>
                <c:pt idx="1319">
                  <c:v>348000</c:v>
                </c:pt>
                <c:pt idx="1320">
                  <c:v>348000</c:v>
                </c:pt>
                <c:pt idx="1321">
                  <c:v>348000</c:v>
                </c:pt>
                <c:pt idx="1322">
                  <c:v>348000</c:v>
                </c:pt>
                <c:pt idx="1323">
                  <c:v>341000</c:v>
                </c:pt>
                <c:pt idx="1324">
                  <c:v>341000</c:v>
                </c:pt>
                <c:pt idx="1325">
                  <c:v>348000</c:v>
                </c:pt>
                <c:pt idx="1326">
                  <c:v>348000</c:v>
                </c:pt>
                <c:pt idx="1327">
                  <c:v>348000</c:v>
                </c:pt>
                <c:pt idx="1328">
                  <c:v>348000</c:v>
                </c:pt>
                <c:pt idx="1329">
                  <c:v>341000</c:v>
                </c:pt>
                <c:pt idx="1330">
                  <c:v>348000</c:v>
                </c:pt>
                <c:pt idx="1331">
                  <c:v>355000</c:v>
                </c:pt>
                <c:pt idx="1332">
                  <c:v>348000</c:v>
                </c:pt>
                <c:pt idx="1333">
                  <c:v>348000</c:v>
                </c:pt>
                <c:pt idx="1334">
                  <c:v>348000</c:v>
                </c:pt>
                <c:pt idx="1335">
                  <c:v>348000</c:v>
                </c:pt>
                <c:pt idx="1336">
                  <c:v>348000</c:v>
                </c:pt>
                <c:pt idx="1337">
                  <c:v>348000</c:v>
                </c:pt>
                <c:pt idx="1338">
                  <c:v>348000</c:v>
                </c:pt>
                <c:pt idx="1339">
                  <c:v>355000</c:v>
                </c:pt>
                <c:pt idx="1340">
                  <c:v>355000</c:v>
                </c:pt>
                <c:pt idx="1341">
                  <c:v>348000</c:v>
                </c:pt>
                <c:pt idx="1342">
                  <c:v>348000</c:v>
                </c:pt>
                <c:pt idx="1343">
                  <c:v>348000</c:v>
                </c:pt>
                <c:pt idx="1344">
                  <c:v>348000</c:v>
                </c:pt>
                <c:pt idx="1345">
                  <c:v>348000</c:v>
                </c:pt>
                <c:pt idx="1346">
                  <c:v>348000</c:v>
                </c:pt>
                <c:pt idx="1347">
                  <c:v>348000</c:v>
                </c:pt>
                <c:pt idx="1348">
                  <c:v>355000</c:v>
                </c:pt>
                <c:pt idx="1349">
                  <c:v>355000</c:v>
                </c:pt>
                <c:pt idx="1350">
                  <c:v>348000</c:v>
                </c:pt>
                <c:pt idx="1351">
                  <c:v>348000</c:v>
                </c:pt>
                <c:pt idx="1352">
                  <c:v>348000</c:v>
                </c:pt>
                <c:pt idx="1353">
                  <c:v>348000</c:v>
                </c:pt>
                <c:pt idx="1354">
                  <c:v>348000</c:v>
                </c:pt>
                <c:pt idx="1355">
                  <c:v>348000</c:v>
                </c:pt>
                <c:pt idx="1356">
                  <c:v>348000</c:v>
                </c:pt>
                <c:pt idx="1357">
                  <c:v>355000</c:v>
                </c:pt>
                <c:pt idx="1358">
                  <c:v>355000</c:v>
                </c:pt>
                <c:pt idx="1359">
                  <c:v>348000</c:v>
                </c:pt>
                <c:pt idx="1360">
                  <c:v>350000</c:v>
                </c:pt>
                <c:pt idx="1361">
                  <c:v>348000</c:v>
                </c:pt>
                <c:pt idx="1362">
                  <c:v>348000</c:v>
                </c:pt>
                <c:pt idx="1363">
                  <c:v>348000</c:v>
                </c:pt>
                <c:pt idx="1364">
                  <c:v>348000</c:v>
                </c:pt>
                <c:pt idx="1365">
                  <c:v>350000</c:v>
                </c:pt>
                <c:pt idx="1366">
                  <c:v>348000</c:v>
                </c:pt>
                <c:pt idx="1367">
                  <c:v>348000</c:v>
                </c:pt>
                <c:pt idx="1368">
                  <c:v>348000</c:v>
                </c:pt>
                <c:pt idx="1369">
                  <c:v>348000</c:v>
                </c:pt>
                <c:pt idx="1370">
                  <c:v>348000</c:v>
                </c:pt>
                <c:pt idx="1371">
                  <c:v>343000</c:v>
                </c:pt>
                <c:pt idx="1372">
                  <c:v>341000</c:v>
                </c:pt>
                <c:pt idx="1373">
                  <c:v>348000</c:v>
                </c:pt>
                <c:pt idx="1374">
                  <c:v>348000</c:v>
                </c:pt>
                <c:pt idx="1375">
                  <c:v>355000</c:v>
                </c:pt>
                <c:pt idx="1376">
                  <c:v>350000</c:v>
                </c:pt>
                <c:pt idx="1377">
                  <c:v>341000</c:v>
                </c:pt>
                <c:pt idx="1378">
                  <c:v>348000</c:v>
                </c:pt>
                <c:pt idx="1379">
                  <c:v>348000</c:v>
                </c:pt>
                <c:pt idx="1380">
                  <c:v>355000</c:v>
                </c:pt>
                <c:pt idx="1381">
                  <c:v>350000</c:v>
                </c:pt>
                <c:pt idx="1382">
                  <c:v>341000</c:v>
                </c:pt>
                <c:pt idx="1383">
                  <c:v>348000</c:v>
                </c:pt>
                <c:pt idx="1384">
                  <c:v>348000</c:v>
                </c:pt>
                <c:pt idx="1385">
                  <c:v>348000</c:v>
                </c:pt>
                <c:pt idx="1386">
                  <c:v>348000</c:v>
                </c:pt>
                <c:pt idx="1387">
                  <c:v>343000</c:v>
                </c:pt>
                <c:pt idx="1388">
                  <c:v>341000</c:v>
                </c:pt>
                <c:pt idx="1389">
                  <c:v>348000</c:v>
                </c:pt>
                <c:pt idx="1390">
                  <c:v>348000</c:v>
                </c:pt>
                <c:pt idx="1391">
                  <c:v>348000</c:v>
                </c:pt>
                <c:pt idx="1392">
                  <c:v>348000</c:v>
                </c:pt>
                <c:pt idx="1393">
                  <c:v>348000</c:v>
                </c:pt>
                <c:pt idx="1394">
                  <c:v>341000</c:v>
                </c:pt>
                <c:pt idx="1395">
                  <c:v>348000</c:v>
                </c:pt>
                <c:pt idx="1396">
                  <c:v>348000</c:v>
                </c:pt>
                <c:pt idx="1397">
                  <c:v>348000</c:v>
                </c:pt>
                <c:pt idx="1398">
                  <c:v>348000</c:v>
                </c:pt>
                <c:pt idx="1399">
                  <c:v>348000</c:v>
                </c:pt>
                <c:pt idx="1400">
                  <c:v>341000</c:v>
                </c:pt>
                <c:pt idx="1401">
                  <c:v>348000</c:v>
                </c:pt>
                <c:pt idx="1402">
                  <c:v>348000</c:v>
                </c:pt>
                <c:pt idx="1403">
                  <c:v>348000</c:v>
                </c:pt>
                <c:pt idx="1404">
                  <c:v>348000</c:v>
                </c:pt>
                <c:pt idx="1405">
                  <c:v>348000</c:v>
                </c:pt>
                <c:pt idx="1406">
                  <c:v>341000</c:v>
                </c:pt>
                <c:pt idx="1407">
                  <c:v>348000</c:v>
                </c:pt>
                <c:pt idx="1408">
                  <c:v>348000</c:v>
                </c:pt>
                <c:pt idx="1409">
                  <c:v>348000</c:v>
                </c:pt>
                <c:pt idx="1410">
                  <c:v>348000</c:v>
                </c:pt>
                <c:pt idx="1411">
                  <c:v>348000</c:v>
                </c:pt>
                <c:pt idx="1412">
                  <c:v>341000</c:v>
                </c:pt>
                <c:pt idx="1413">
                  <c:v>348000</c:v>
                </c:pt>
                <c:pt idx="1414">
                  <c:v>355000</c:v>
                </c:pt>
                <c:pt idx="1415">
                  <c:v>355000</c:v>
                </c:pt>
                <c:pt idx="1416">
                  <c:v>348000</c:v>
                </c:pt>
                <c:pt idx="1417">
                  <c:v>341000</c:v>
                </c:pt>
                <c:pt idx="1418">
                  <c:v>348000</c:v>
                </c:pt>
                <c:pt idx="1419">
                  <c:v>355000</c:v>
                </c:pt>
                <c:pt idx="1420">
                  <c:v>355000</c:v>
                </c:pt>
                <c:pt idx="1421">
                  <c:v>348000</c:v>
                </c:pt>
                <c:pt idx="1422">
                  <c:v>341000</c:v>
                </c:pt>
                <c:pt idx="1423">
                  <c:v>348000</c:v>
                </c:pt>
                <c:pt idx="1424">
                  <c:v>348000</c:v>
                </c:pt>
                <c:pt idx="1425">
                  <c:v>348000</c:v>
                </c:pt>
                <c:pt idx="1426">
                  <c:v>348000</c:v>
                </c:pt>
                <c:pt idx="1427">
                  <c:v>348000</c:v>
                </c:pt>
                <c:pt idx="1428">
                  <c:v>341000</c:v>
                </c:pt>
                <c:pt idx="1429">
                  <c:v>341000</c:v>
                </c:pt>
                <c:pt idx="1430">
                  <c:v>348000</c:v>
                </c:pt>
                <c:pt idx="1431">
                  <c:v>348000</c:v>
                </c:pt>
                <c:pt idx="1432">
                  <c:v>348000</c:v>
                </c:pt>
                <c:pt idx="1433">
                  <c:v>348000</c:v>
                </c:pt>
                <c:pt idx="1434">
                  <c:v>341000</c:v>
                </c:pt>
                <c:pt idx="1435">
                  <c:v>341000</c:v>
                </c:pt>
                <c:pt idx="1436">
                  <c:v>348000</c:v>
                </c:pt>
                <c:pt idx="1437">
                  <c:v>348000</c:v>
                </c:pt>
                <c:pt idx="1438">
                  <c:v>348000</c:v>
                </c:pt>
                <c:pt idx="1439">
                  <c:v>348000</c:v>
                </c:pt>
                <c:pt idx="1440">
                  <c:v>341000</c:v>
                </c:pt>
                <c:pt idx="1441">
                  <c:v>341000</c:v>
                </c:pt>
                <c:pt idx="1442">
                  <c:v>348000</c:v>
                </c:pt>
                <c:pt idx="1443">
                  <c:v>348000</c:v>
                </c:pt>
                <c:pt idx="1444">
                  <c:v>348000</c:v>
                </c:pt>
                <c:pt idx="1445">
                  <c:v>348000</c:v>
                </c:pt>
                <c:pt idx="1446">
                  <c:v>341000</c:v>
                </c:pt>
                <c:pt idx="1447">
                  <c:v>341000</c:v>
                </c:pt>
                <c:pt idx="1448">
                  <c:v>348000</c:v>
                </c:pt>
                <c:pt idx="1449">
                  <c:v>348000</c:v>
                </c:pt>
                <c:pt idx="1450">
                  <c:v>348000</c:v>
                </c:pt>
                <c:pt idx="1451">
                  <c:v>348000</c:v>
                </c:pt>
                <c:pt idx="1452">
                  <c:v>341000</c:v>
                </c:pt>
                <c:pt idx="1453">
                  <c:v>341000</c:v>
                </c:pt>
                <c:pt idx="1454">
                  <c:v>355000</c:v>
                </c:pt>
                <c:pt idx="1455">
                  <c:v>355000</c:v>
                </c:pt>
                <c:pt idx="1456">
                  <c:v>348000</c:v>
                </c:pt>
                <c:pt idx="1457">
                  <c:v>341000</c:v>
                </c:pt>
                <c:pt idx="1458">
                  <c:v>348000</c:v>
                </c:pt>
                <c:pt idx="1459">
                  <c:v>355000</c:v>
                </c:pt>
                <c:pt idx="1460">
                  <c:v>348000</c:v>
                </c:pt>
                <c:pt idx="1461">
                  <c:v>348000</c:v>
                </c:pt>
                <c:pt idx="1462">
                  <c:v>341000</c:v>
                </c:pt>
                <c:pt idx="1463">
                  <c:v>355000</c:v>
                </c:pt>
                <c:pt idx="1464">
                  <c:v>362000</c:v>
                </c:pt>
                <c:pt idx="1465">
                  <c:v>348000</c:v>
                </c:pt>
                <c:pt idx="1466">
                  <c:v>341000</c:v>
                </c:pt>
                <c:pt idx="1467">
                  <c:v>348000</c:v>
                </c:pt>
                <c:pt idx="1468">
                  <c:v>355000</c:v>
                </c:pt>
                <c:pt idx="1469">
                  <c:v>348000</c:v>
                </c:pt>
                <c:pt idx="1470">
                  <c:v>348000</c:v>
                </c:pt>
                <c:pt idx="1471">
                  <c:v>341000</c:v>
                </c:pt>
                <c:pt idx="1472">
                  <c:v>355000</c:v>
                </c:pt>
                <c:pt idx="1473">
                  <c:v>362000</c:v>
                </c:pt>
                <c:pt idx="1474">
                  <c:v>348000</c:v>
                </c:pt>
                <c:pt idx="1475">
                  <c:v>341000</c:v>
                </c:pt>
                <c:pt idx="1476">
                  <c:v>348000</c:v>
                </c:pt>
                <c:pt idx="1477">
                  <c:v>355000</c:v>
                </c:pt>
                <c:pt idx="1478">
                  <c:v>348000</c:v>
                </c:pt>
                <c:pt idx="1479">
                  <c:v>348000</c:v>
                </c:pt>
                <c:pt idx="1480">
                  <c:v>341000</c:v>
                </c:pt>
                <c:pt idx="1481">
                  <c:v>355000</c:v>
                </c:pt>
                <c:pt idx="1482">
                  <c:v>362000</c:v>
                </c:pt>
                <c:pt idx="1483">
                  <c:v>348000</c:v>
                </c:pt>
                <c:pt idx="1484">
                  <c:v>341000</c:v>
                </c:pt>
                <c:pt idx="1485">
                  <c:v>348000</c:v>
                </c:pt>
                <c:pt idx="1486">
                  <c:v>355000</c:v>
                </c:pt>
                <c:pt idx="1487">
                  <c:v>348000</c:v>
                </c:pt>
                <c:pt idx="1488">
                  <c:v>348000</c:v>
                </c:pt>
                <c:pt idx="1489">
                  <c:v>344000</c:v>
                </c:pt>
                <c:pt idx="1490">
                  <c:v>348000</c:v>
                </c:pt>
                <c:pt idx="1491">
                  <c:v>355000</c:v>
                </c:pt>
                <c:pt idx="1492">
                  <c:v>348000</c:v>
                </c:pt>
                <c:pt idx="1493">
                  <c:v>348000</c:v>
                </c:pt>
                <c:pt idx="1494">
                  <c:v>344000</c:v>
                </c:pt>
                <c:pt idx="1495">
                  <c:v>341000</c:v>
                </c:pt>
                <c:pt idx="1496">
                  <c:v>348000</c:v>
                </c:pt>
                <c:pt idx="1497">
                  <c:v>348000</c:v>
                </c:pt>
                <c:pt idx="1498">
                  <c:v>348000</c:v>
                </c:pt>
                <c:pt idx="1499">
                  <c:v>351000</c:v>
                </c:pt>
                <c:pt idx="1500">
                  <c:v>348000</c:v>
                </c:pt>
                <c:pt idx="1501">
                  <c:v>348000</c:v>
                </c:pt>
                <c:pt idx="1502">
                  <c:v>348000</c:v>
                </c:pt>
                <c:pt idx="1503">
                  <c:v>348000</c:v>
                </c:pt>
                <c:pt idx="1504">
                  <c:v>351000</c:v>
                </c:pt>
                <c:pt idx="1505">
                  <c:v>348000</c:v>
                </c:pt>
                <c:pt idx="1506">
                  <c:v>348000</c:v>
                </c:pt>
                <c:pt idx="1507">
                  <c:v>348000</c:v>
                </c:pt>
                <c:pt idx="1508">
                  <c:v>348000</c:v>
                </c:pt>
                <c:pt idx="1509">
                  <c:v>348000</c:v>
                </c:pt>
                <c:pt idx="1510">
                  <c:v>344000</c:v>
                </c:pt>
                <c:pt idx="1511">
                  <c:v>341000</c:v>
                </c:pt>
                <c:pt idx="1512">
                  <c:v>348000</c:v>
                </c:pt>
                <c:pt idx="1513">
                  <c:v>348000</c:v>
                </c:pt>
                <c:pt idx="1514">
                  <c:v>348000</c:v>
                </c:pt>
                <c:pt idx="1515">
                  <c:v>348000</c:v>
                </c:pt>
                <c:pt idx="1516">
                  <c:v>344000</c:v>
                </c:pt>
                <c:pt idx="1517">
                  <c:v>341000</c:v>
                </c:pt>
                <c:pt idx="1518">
                  <c:v>348000</c:v>
                </c:pt>
                <c:pt idx="1519">
                  <c:v>348000</c:v>
                </c:pt>
                <c:pt idx="1520">
                  <c:v>348000</c:v>
                </c:pt>
                <c:pt idx="1521">
                  <c:v>348000</c:v>
                </c:pt>
                <c:pt idx="1522">
                  <c:v>344000</c:v>
                </c:pt>
                <c:pt idx="1523">
                  <c:v>341000</c:v>
                </c:pt>
                <c:pt idx="1524">
                  <c:v>348000</c:v>
                </c:pt>
                <c:pt idx="1525">
                  <c:v>348000</c:v>
                </c:pt>
                <c:pt idx="1526">
                  <c:v>349000</c:v>
                </c:pt>
                <c:pt idx="1527">
                  <c:v>348000</c:v>
                </c:pt>
                <c:pt idx="1528">
                  <c:v>344000</c:v>
                </c:pt>
                <c:pt idx="1529">
                  <c:v>341000</c:v>
                </c:pt>
                <c:pt idx="1530">
                  <c:v>348000</c:v>
                </c:pt>
                <c:pt idx="1531">
                  <c:v>349000</c:v>
                </c:pt>
                <c:pt idx="1532">
                  <c:v>349000</c:v>
                </c:pt>
                <c:pt idx="1533">
                  <c:v>349000</c:v>
                </c:pt>
                <c:pt idx="1534">
                  <c:v>349000</c:v>
                </c:pt>
                <c:pt idx="1535">
                  <c:v>342000</c:v>
                </c:pt>
                <c:pt idx="1536">
                  <c:v>349000</c:v>
                </c:pt>
                <c:pt idx="1537">
                  <c:v>350000</c:v>
                </c:pt>
                <c:pt idx="1538">
                  <c:v>357000</c:v>
                </c:pt>
                <c:pt idx="1539">
                  <c:v>357000</c:v>
                </c:pt>
                <c:pt idx="1540">
                  <c:v>343000</c:v>
                </c:pt>
                <c:pt idx="1541">
                  <c:v>350000</c:v>
                </c:pt>
                <c:pt idx="1542">
                  <c:v>350000</c:v>
                </c:pt>
                <c:pt idx="1543">
                  <c:v>357000</c:v>
                </c:pt>
                <c:pt idx="1544">
                  <c:v>357000</c:v>
                </c:pt>
                <c:pt idx="1545">
                  <c:v>343000</c:v>
                </c:pt>
                <c:pt idx="1546">
                  <c:v>350000</c:v>
                </c:pt>
                <c:pt idx="1547">
                  <c:v>350000</c:v>
                </c:pt>
                <c:pt idx="1548">
                  <c:v>350000</c:v>
                </c:pt>
                <c:pt idx="1549">
                  <c:v>350000</c:v>
                </c:pt>
                <c:pt idx="1550">
                  <c:v>350000</c:v>
                </c:pt>
                <c:pt idx="1551">
                  <c:v>343000</c:v>
                </c:pt>
                <c:pt idx="1552">
                  <c:v>343000</c:v>
                </c:pt>
                <c:pt idx="1553">
                  <c:v>350000</c:v>
                </c:pt>
                <c:pt idx="1554">
                  <c:v>350000</c:v>
                </c:pt>
                <c:pt idx="1555">
                  <c:v>350000</c:v>
                </c:pt>
                <c:pt idx="1556">
                  <c:v>350000</c:v>
                </c:pt>
                <c:pt idx="1557">
                  <c:v>343000</c:v>
                </c:pt>
                <c:pt idx="1558">
                  <c:v>343000</c:v>
                </c:pt>
                <c:pt idx="1559">
                  <c:v>350000</c:v>
                </c:pt>
                <c:pt idx="1560">
                  <c:v>350000</c:v>
                </c:pt>
                <c:pt idx="1561">
                  <c:v>350000</c:v>
                </c:pt>
                <c:pt idx="1562">
                  <c:v>350000</c:v>
                </c:pt>
                <c:pt idx="1563">
                  <c:v>343000</c:v>
                </c:pt>
                <c:pt idx="1564">
                  <c:v>343000</c:v>
                </c:pt>
                <c:pt idx="1565">
                  <c:v>350000</c:v>
                </c:pt>
                <c:pt idx="1566">
                  <c:v>350000</c:v>
                </c:pt>
                <c:pt idx="1567">
                  <c:v>350000</c:v>
                </c:pt>
                <c:pt idx="1568">
                  <c:v>350000</c:v>
                </c:pt>
                <c:pt idx="1569">
                  <c:v>343000</c:v>
                </c:pt>
                <c:pt idx="1570">
                  <c:v>343000</c:v>
                </c:pt>
                <c:pt idx="1571">
                  <c:v>350000</c:v>
                </c:pt>
                <c:pt idx="1572">
                  <c:v>350000</c:v>
                </c:pt>
                <c:pt idx="1573">
                  <c:v>350000</c:v>
                </c:pt>
                <c:pt idx="1574">
                  <c:v>350000</c:v>
                </c:pt>
                <c:pt idx="1575">
                  <c:v>343000</c:v>
                </c:pt>
                <c:pt idx="1576">
                  <c:v>343000</c:v>
                </c:pt>
                <c:pt idx="1577">
                  <c:v>350000</c:v>
                </c:pt>
                <c:pt idx="1578">
                  <c:v>357000</c:v>
                </c:pt>
                <c:pt idx="1579">
                  <c:v>357000</c:v>
                </c:pt>
                <c:pt idx="1580">
                  <c:v>343000</c:v>
                </c:pt>
                <c:pt idx="1581">
                  <c:v>343000</c:v>
                </c:pt>
                <c:pt idx="1582">
                  <c:v>357000</c:v>
                </c:pt>
                <c:pt idx="1583">
                  <c:v>357000</c:v>
                </c:pt>
                <c:pt idx="1584">
                  <c:v>350000</c:v>
                </c:pt>
                <c:pt idx="1585">
                  <c:v>343000</c:v>
                </c:pt>
                <c:pt idx="1586">
                  <c:v>343000</c:v>
                </c:pt>
                <c:pt idx="1587">
                  <c:v>364000</c:v>
                </c:pt>
                <c:pt idx="1588">
                  <c:v>364000</c:v>
                </c:pt>
                <c:pt idx="1589">
                  <c:v>343000</c:v>
                </c:pt>
                <c:pt idx="1590">
                  <c:v>343000</c:v>
                </c:pt>
                <c:pt idx="1591">
                  <c:v>357000</c:v>
                </c:pt>
                <c:pt idx="1592">
                  <c:v>357000</c:v>
                </c:pt>
                <c:pt idx="1593">
                  <c:v>350000</c:v>
                </c:pt>
                <c:pt idx="1594">
                  <c:v>343000</c:v>
                </c:pt>
                <c:pt idx="1595">
                  <c:v>343000</c:v>
                </c:pt>
                <c:pt idx="1596">
                  <c:v>364000</c:v>
                </c:pt>
                <c:pt idx="1597">
                  <c:v>364000</c:v>
                </c:pt>
                <c:pt idx="1598">
                  <c:v>343000</c:v>
                </c:pt>
                <c:pt idx="1599">
                  <c:v>343000</c:v>
                </c:pt>
                <c:pt idx="1600">
                  <c:v>357000</c:v>
                </c:pt>
                <c:pt idx="1601">
                  <c:v>357000</c:v>
                </c:pt>
                <c:pt idx="1602">
                  <c:v>350000</c:v>
                </c:pt>
                <c:pt idx="1603">
                  <c:v>343000</c:v>
                </c:pt>
                <c:pt idx="1604">
                  <c:v>343000</c:v>
                </c:pt>
                <c:pt idx="1605">
                  <c:v>364000</c:v>
                </c:pt>
                <c:pt idx="1606">
                  <c:v>364000</c:v>
                </c:pt>
                <c:pt idx="1607">
                  <c:v>343000</c:v>
                </c:pt>
                <c:pt idx="1608">
                  <c:v>343000</c:v>
                </c:pt>
                <c:pt idx="1609">
                  <c:v>357000</c:v>
                </c:pt>
                <c:pt idx="1610">
                  <c:v>357000</c:v>
                </c:pt>
                <c:pt idx="1611">
                  <c:v>350000</c:v>
                </c:pt>
                <c:pt idx="1612">
                  <c:v>343000</c:v>
                </c:pt>
                <c:pt idx="1613">
                  <c:v>343000</c:v>
                </c:pt>
                <c:pt idx="1614">
                  <c:v>357000</c:v>
                </c:pt>
                <c:pt idx="1615">
                  <c:v>357000</c:v>
                </c:pt>
                <c:pt idx="1616">
                  <c:v>350000</c:v>
                </c:pt>
                <c:pt idx="1617">
                  <c:v>345000</c:v>
                </c:pt>
                <c:pt idx="1618">
                  <c:v>343000</c:v>
                </c:pt>
                <c:pt idx="1619">
                  <c:v>350000</c:v>
                </c:pt>
                <c:pt idx="1620">
                  <c:v>350000</c:v>
                </c:pt>
                <c:pt idx="1621">
                  <c:v>350000</c:v>
                </c:pt>
                <c:pt idx="1622">
                  <c:v>350000</c:v>
                </c:pt>
                <c:pt idx="1623">
                  <c:v>345000</c:v>
                </c:pt>
                <c:pt idx="1624">
                  <c:v>350000</c:v>
                </c:pt>
                <c:pt idx="1625">
                  <c:v>357000</c:v>
                </c:pt>
                <c:pt idx="1626">
                  <c:v>350000</c:v>
                </c:pt>
                <c:pt idx="1627">
                  <c:v>350000</c:v>
                </c:pt>
                <c:pt idx="1628">
                  <c:v>345000</c:v>
                </c:pt>
                <c:pt idx="1629">
                  <c:v>350000</c:v>
                </c:pt>
                <c:pt idx="1630">
                  <c:v>357000</c:v>
                </c:pt>
                <c:pt idx="1631">
                  <c:v>350000</c:v>
                </c:pt>
                <c:pt idx="1632">
                  <c:v>350000</c:v>
                </c:pt>
                <c:pt idx="1633">
                  <c:v>350000</c:v>
                </c:pt>
                <c:pt idx="1634">
                  <c:v>343000</c:v>
                </c:pt>
                <c:pt idx="1635">
                  <c:v>350000</c:v>
                </c:pt>
                <c:pt idx="1636">
                  <c:v>350000</c:v>
                </c:pt>
                <c:pt idx="1637">
                  <c:v>350000</c:v>
                </c:pt>
                <c:pt idx="1638">
                  <c:v>350000</c:v>
                </c:pt>
                <c:pt idx="1639">
                  <c:v>350000</c:v>
                </c:pt>
                <c:pt idx="1640">
                  <c:v>343000</c:v>
                </c:pt>
                <c:pt idx="1641">
                  <c:v>350000</c:v>
                </c:pt>
                <c:pt idx="1642">
                  <c:v>350000</c:v>
                </c:pt>
                <c:pt idx="1643">
                  <c:v>350000</c:v>
                </c:pt>
                <c:pt idx="1644">
                  <c:v>350000</c:v>
                </c:pt>
                <c:pt idx="1645">
                  <c:v>350000</c:v>
                </c:pt>
                <c:pt idx="1646">
                  <c:v>343000</c:v>
                </c:pt>
                <c:pt idx="1647">
                  <c:v>350000</c:v>
                </c:pt>
                <c:pt idx="1648">
                  <c:v>350000</c:v>
                </c:pt>
                <c:pt idx="1649">
                  <c:v>350000</c:v>
                </c:pt>
                <c:pt idx="1650">
                  <c:v>350000</c:v>
                </c:pt>
                <c:pt idx="1651">
                  <c:v>350000</c:v>
                </c:pt>
                <c:pt idx="1652">
                  <c:v>343000</c:v>
                </c:pt>
                <c:pt idx="1653">
                  <c:v>350000</c:v>
                </c:pt>
                <c:pt idx="1654">
                  <c:v>350000</c:v>
                </c:pt>
                <c:pt idx="1655">
                  <c:v>350000</c:v>
                </c:pt>
                <c:pt idx="1656">
                  <c:v>350000</c:v>
                </c:pt>
                <c:pt idx="1657">
                  <c:v>345000</c:v>
                </c:pt>
                <c:pt idx="1658">
                  <c:v>343000</c:v>
                </c:pt>
                <c:pt idx="1659">
                  <c:v>350000</c:v>
                </c:pt>
                <c:pt idx="1660">
                  <c:v>350000</c:v>
                </c:pt>
                <c:pt idx="1661">
                  <c:v>350000</c:v>
                </c:pt>
                <c:pt idx="1662">
                  <c:v>352000</c:v>
                </c:pt>
                <c:pt idx="1663">
                  <c:v>350000</c:v>
                </c:pt>
                <c:pt idx="1664">
                  <c:v>350000</c:v>
                </c:pt>
                <c:pt idx="1665">
                  <c:v>350000</c:v>
                </c:pt>
                <c:pt idx="1666">
                  <c:v>350000</c:v>
                </c:pt>
                <c:pt idx="1667">
                  <c:v>352000</c:v>
                </c:pt>
                <c:pt idx="1668">
                  <c:v>350000</c:v>
                </c:pt>
                <c:pt idx="1669">
                  <c:v>350000</c:v>
                </c:pt>
                <c:pt idx="1670">
                  <c:v>350000</c:v>
                </c:pt>
                <c:pt idx="1671">
                  <c:v>350000</c:v>
                </c:pt>
                <c:pt idx="1672">
                  <c:v>350000</c:v>
                </c:pt>
                <c:pt idx="1673">
                  <c:v>345000</c:v>
                </c:pt>
                <c:pt idx="1674">
                  <c:v>343000</c:v>
                </c:pt>
                <c:pt idx="1675">
                  <c:v>350000</c:v>
                </c:pt>
                <c:pt idx="1676">
                  <c:v>350000</c:v>
                </c:pt>
                <c:pt idx="1677">
                  <c:v>350000</c:v>
                </c:pt>
                <c:pt idx="1678">
                  <c:v>350000</c:v>
                </c:pt>
                <c:pt idx="1679">
                  <c:v>350000</c:v>
                </c:pt>
                <c:pt idx="1680">
                  <c:v>343000</c:v>
                </c:pt>
                <c:pt idx="1681">
                  <c:v>350000</c:v>
                </c:pt>
                <c:pt idx="1682">
                  <c:v>350000</c:v>
                </c:pt>
                <c:pt idx="1683">
                  <c:v>350000</c:v>
                </c:pt>
                <c:pt idx="1684">
                  <c:v>350000</c:v>
                </c:pt>
                <c:pt idx="1685">
                  <c:v>350000</c:v>
                </c:pt>
                <c:pt idx="1686">
                  <c:v>343000</c:v>
                </c:pt>
                <c:pt idx="1687">
                  <c:v>343000</c:v>
                </c:pt>
                <c:pt idx="1688">
                  <c:v>350000</c:v>
                </c:pt>
                <c:pt idx="1689">
                  <c:v>350000</c:v>
                </c:pt>
                <c:pt idx="1690">
                  <c:v>350000</c:v>
                </c:pt>
                <c:pt idx="1691">
                  <c:v>350000</c:v>
                </c:pt>
                <c:pt idx="1692">
                  <c:v>343000</c:v>
                </c:pt>
                <c:pt idx="1693">
                  <c:v>343000</c:v>
                </c:pt>
                <c:pt idx="1694">
                  <c:v>350000</c:v>
                </c:pt>
                <c:pt idx="1695">
                  <c:v>350000</c:v>
                </c:pt>
                <c:pt idx="1696">
                  <c:v>350000</c:v>
                </c:pt>
                <c:pt idx="1697">
                  <c:v>350000</c:v>
                </c:pt>
                <c:pt idx="1698">
                  <c:v>343000</c:v>
                </c:pt>
                <c:pt idx="1699">
                  <c:v>343000</c:v>
                </c:pt>
                <c:pt idx="1700">
                  <c:v>350000</c:v>
                </c:pt>
                <c:pt idx="1701">
                  <c:v>350000</c:v>
                </c:pt>
                <c:pt idx="1702">
                  <c:v>357000</c:v>
                </c:pt>
                <c:pt idx="1703">
                  <c:v>350000</c:v>
                </c:pt>
                <c:pt idx="1704">
                  <c:v>343000</c:v>
                </c:pt>
                <c:pt idx="1705">
                  <c:v>350000</c:v>
                </c:pt>
                <c:pt idx="1706">
                  <c:v>357000</c:v>
                </c:pt>
                <c:pt idx="1707">
                  <c:v>357000</c:v>
                </c:pt>
                <c:pt idx="1708">
                  <c:v>343000</c:v>
                </c:pt>
                <c:pt idx="1709">
                  <c:v>343000</c:v>
                </c:pt>
                <c:pt idx="1710">
                  <c:v>350000</c:v>
                </c:pt>
                <c:pt idx="1711">
                  <c:v>364000</c:v>
                </c:pt>
                <c:pt idx="1712">
                  <c:v>357000</c:v>
                </c:pt>
                <c:pt idx="1713">
                  <c:v>343000</c:v>
                </c:pt>
                <c:pt idx="1714">
                  <c:v>350000</c:v>
                </c:pt>
                <c:pt idx="1715">
                  <c:v>357000</c:v>
                </c:pt>
                <c:pt idx="1716">
                  <c:v>357000</c:v>
                </c:pt>
                <c:pt idx="1717">
                  <c:v>343000</c:v>
                </c:pt>
                <c:pt idx="1718">
                  <c:v>343000</c:v>
                </c:pt>
                <c:pt idx="1719">
                  <c:v>350000</c:v>
                </c:pt>
                <c:pt idx="1720">
                  <c:v>364000</c:v>
                </c:pt>
                <c:pt idx="1721">
                  <c:v>357000</c:v>
                </c:pt>
                <c:pt idx="1722">
                  <c:v>343000</c:v>
                </c:pt>
                <c:pt idx="1723">
                  <c:v>350000</c:v>
                </c:pt>
                <c:pt idx="1724">
                  <c:v>357000</c:v>
                </c:pt>
                <c:pt idx="1725">
                  <c:v>357000</c:v>
                </c:pt>
                <c:pt idx="1726">
                  <c:v>343000</c:v>
                </c:pt>
                <c:pt idx="1727">
                  <c:v>343000</c:v>
                </c:pt>
                <c:pt idx="1728">
                  <c:v>350000</c:v>
                </c:pt>
                <c:pt idx="1729">
                  <c:v>364000</c:v>
                </c:pt>
                <c:pt idx="1730">
                  <c:v>357000</c:v>
                </c:pt>
                <c:pt idx="1731">
                  <c:v>343000</c:v>
                </c:pt>
                <c:pt idx="1732">
                  <c:v>350000</c:v>
                </c:pt>
                <c:pt idx="1733">
                  <c:v>357000</c:v>
                </c:pt>
                <c:pt idx="1734">
                  <c:v>357000</c:v>
                </c:pt>
                <c:pt idx="1735">
                  <c:v>343000</c:v>
                </c:pt>
                <c:pt idx="1736">
                  <c:v>343000</c:v>
                </c:pt>
                <c:pt idx="1737">
                  <c:v>350000</c:v>
                </c:pt>
                <c:pt idx="1738">
                  <c:v>357000</c:v>
                </c:pt>
                <c:pt idx="1739">
                  <c:v>357000</c:v>
                </c:pt>
                <c:pt idx="1740">
                  <c:v>343000</c:v>
                </c:pt>
                <c:pt idx="1741">
                  <c:v>343000</c:v>
                </c:pt>
                <c:pt idx="1742">
                  <c:v>350000</c:v>
                </c:pt>
                <c:pt idx="1743">
                  <c:v>350000</c:v>
                </c:pt>
                <c:pt idx="1744">
                  <c:v>350000</c:v>
                </c:pt>
                <c:pt idx="1745">
                  <c:v>350000</c:v>
                </c:pt>
                <c:pt idx="1746">
                  <c:v>343000</c:v>
                </c:pt>
                <c:pt idx="1747">
                  <c:v>343000</c:v>
                </c:pt>
                <c:pt idx="1748">
                  <c:v>357000</c:v>
                </c:pt>
                <c:pt idx="1749">
                  <c:v>357000</c:v>
                </c:pt>
                <c:pt idx="1750">
                  <c:v>350000</c:v>
                </c:pt>
                <c:pt idx="1751">
                  <c:v>350000</c:v>
                </c:pt>
                <c:pt idx="1752">
                  <c:v>343000</c:v>
                </c:pt>
                <c:pt idx="1753">
                  <c:v>357000</c:v>
                </c:pt>
                <c:pt idx="1754">
                  <c:v>357000</c:v>
                </c:pt>
                <c:pt idx="1755">
                  <c:v>350000</c:v>
                </c:pt>
                <c:pt idx="1756">
                  <c:v>350000</c:v>
                </c:pt>
                <c:pt idx="1757">
                  <c:v>343000</c:v>
                </c:pt>
                <c:pt idx="1758">
                  <c:v>350000</c:v>
                </c:pt>
                <c:pt idx="1759">
                  <c:v>350000</c:v>
                </c:pt>
                <c:pt idx="1760">
                  <c:v>350000</c:v>
                </c:pt>
                <c:pt idx="1761">
                  <c:v>350000</c:v>
                </c:pt>
                <c:pt idx="1762">
                  <c:v>350000</c:v>
                </c:pt>
                <c:pt idx="1763">
                  <c:v>343000</c:v>
                </c:pt>
                <c:pt idx="1764">
                  <c:v>350000</c:v>
                </c:pt>
                <c:pt idx="1765">
                  <c:v>350000</c:v>
                </c:pt>
                <c:pt idx="1766">
                  <c:v>350000</c:v>
                </c:pt>
                <c:pt idx="1767">
                  <c:v>350000</c:v>
                </c:pt>
                <c:pt idx="1768">
                  <c:v>350000</c:v>
                </c:pt>
                <c:pt idx="1769">
                  <c:v>343000</c:v>
                </c:pt>
                <c:pt idx="1770">
                  <c:v>350000</c:v>
                </c:pt>
                <c:pt idx="1771">
                  <c:v>350000</c:v>
                </c:pt>
                <c:pt idx="1772">
                  <c:v>350000</c:v>
                </c:pt>
                <c:pt idx="1773">
                  <c:v>350000</c:v>
                </c:pt>
                <c:pt idx="1774">
                  <c:v>350000</c:v>
                </c:pt>
                <c:pt idx="1775">
                  <c:v>343000</c:v>
                </c:pt>
                <c:pt idx="1776">
                  <c:v>350000</c:v>
                </c:pt>
                <c:pt idx="1777">
                  <c:v>350000</c:v>
                </c:pt>
                <c:pt idx="1778">
                  <c:v>350000</c:v>
                </c:pt>
                <c:pt idx="1779">
                  <c:v>350000</c:v>
                </c:pt>
                <c:pt idx="1780">
                  <c:v>350000</c:v>
                </c:pt>
                <c:pt idx="1781">
                  <c:v>343000</c:v>
                </c:pt>
                <c:pt idx="1782">
                  <c:v>350000</c:v>
                </c:pt>
                <c:pt idx="1783">
                  <c:v>350000</c:v>
                </c:pt>
                <c:pt idx="1784">
                  <c:v>350000</c:v>
                </c:pt>
                <c:pt idx="1785">
                  <c:v>350000</c:v>
                </c:pt>
                <c:pt idx="1786">
                  <c:v>346000</c:v>
                </c:pt>
                <c:pt idx="1787">
                  <c:v>350000</c:v>
                </c:pt>
                <c:pt idx="1788">
                  <c:v>357000</c:v>
                </c:pt>
                <c:pt idx="1789">
                  <c:v>350000</c:v>
                </c:pt>
                <c:pt idx="1790">
                  <c:v>350000</c:v>
                </c:pt>
                <c:pt idx="1791">
                  <c:v>346000</c:v>
                </c:pt>
                <c:pt idx="1792">
                  <c:v>350000</c:v>
                </c:pt>
                <c:pt idx="1793">
                  <c:v>357000</c:v>
                </c:pt>
                <c:pt idx="1794">
                  <c:v>350000</c:v>
                </c:pt>
                <c:pt idx="1795">
                  <c:v>350000</c:v>
                </c:pt>
                <c:pt idx="1796">
                  <c:v>350000</c:v>
                </c:pt>
                <c:pt idx="1797">
                  <c:v>343000</c:v>
                </c:pt>
                <c:pt idx="1798">
                  <c:v>350000</c:v>
                </c:pt>
                <c:pt idx="1799">
                  <c:v>350000</c:v>
                </c:pt>
                <c:pt idx="1800">
                  <c:v>350000</c:v>
                </c:pt>
                <c:pt idx="1801">
                  <c:v>351000</c:v>
                </c:pt>
                <c:pt idx="1802">
                  <c:v>350000</c:v>
                </c:pt>
                <c:pt idx="1803">
                  <c:v>343000</c:v>
                </c:pt>
                <c:pt idx="1804">
                  <c:v>343000</c:v>
                </c:pt>
                <c:pt idx="1805">
                  <c:v>350000</c:v>
                </c:pt>
                <c:pt idx="1806">
                  <c:v>351000</c:v>
                </c:pt>
                <c:pt idx="1807">
                  <c:v>351000</c:v>
                </c:pt>
                <c:pt idx="1808">
                  <c:v>351000</c:v>
                </c:pt>
                <c:pt idx="1809">
                  <c:v>344000</c:v>
                </c:pt>
                <c:pt idx="1810">
                  <c:v>344000</c:v>
                </c:pt>
                <c:pt idx="1811">
                  <c:v>351000</c:v>
                </c:pt>
                <c:pt idx="1812">
                  <c:v>352000</c:v>
                </c:pt>
                <c:pt idx="1813">
                  <c:v>352000</c:v>
                </c:pt>
                <c:pt idx="1814">
                  <c:v>352000</c:v>
                </c:pt>
                <c:pt idx="1815">
                  <c:v>345000</c:v>
                </c:pt>
                <c:pt idx="1816">
                  <c:v>345000</c:v>
                </c:pt>
                <c:pt idx="1817">
                  <c:v>352000</c:v>
                </c:pt>
                <c:pt idx="1818">
                  <c:v>352000</c:v>
                </c:pt>
                <c:pt idx="1819">
                  <c:v>352000</c:v>
                </c:pt>
                <c:pt idx="1820">
                  <c:v>352000</c:v>
                </c:pt>
                <c:pt idx="1821">
                  <c:v>345000</c:v>
                </c:pt>
                <c:pt idx="1822">
                  <c:v>345000</c:v>
                </c:pt>
                <c:pt idx="1823">
                  <c:v>352000</c:v>
                </c:pt>
                <c:pt idx="1824">
                  <c:v>352000</c:v>
                </c:pt>
                <c:pt idx="1825">
                  <c:v>352000</c:v>
                </c:pt>
                <c:pt idx="1826">
                  <c:v>352000</c:v>
                </c:pt>
                <c:pt idx="1827">
                  <c:v>352000</c:v>
                </c:pt>
                <c:pt idx="1828">
                  <c:v>352000</c:v>
                </c:pt>
                <c:pt idx="1829">
                  <c:v>352000</c:v>
                </c:pt>
                <c:pt idx="1830">
                  <c:v>359000</c:v>
                </c:pt>
                <c:pt idx="1831">
                  <c:v>352000</c:v>
                </c:pt>
                <c:pt idx="1832">
                  <c:v>345000</c:v>
                </c:pt>
                <c:pt idx="1833">
                  <c:v>352000</c:v>
                </c:pt>
                <c:pt idx="1834">
                  <c:v>352000</c:v>
                </c:pt>
                <c:pt idx="1835">
                  <c:v>359000</c:v>
                </c:pt>
                <c:pt idx="1836">
                  <c:v>359000</c:v>
                </c:pt>
                <c:pt idx="1837">
                  <c:v>352000</c:v>
                </c:pt>
                <c:pt idx="1838">
                  <c:v>352000</c:v>
                </c:pt>
                <c:pt idx="1839">
                  <c:v>359000</c:v>
                </c:pt>
                <c:pt idx="1840">
                  <c:v>352000</c:v>
                </c:pt>
                <c:pt idx="1841">
                  <c:v>345000</c:v>
                </c:pt>
                <c:pt idx="1842">
                  <c:v>352000</c:v>
                </c:pt>
                <c:pt idx="1843">
                  <c:v>352000</c:v>
                </c:pt>
                <c:pt idx="1844">
                  <c:v>359000</c:v>
                </c:pt>
                <c:pt idx="1845">
                  <c:v>359000</c:v>
                </c:pt>
                <c:pt idx="1846">
                  <c:v>352000</c:v>
                </c:pt>
                <c:pt idx="1847">
                  <c:v>352000</c:v>
                </c:pt>
                <c:pt idx="1848">
                  <c:v>359000</c:v>
                </c:pt>
                <c:pt idx="1849">
                  <c:v>352000</c:v>
                </c:pt>
                <c:pt idx="1850">
                  <c:v>345000</c:v>
                </c:pt>
                <c:pt idx="1851">
                  <c:v>352000</c:v>
                </c:pt>
                <c:pt idx="1852">
                  <c:v>352000</c:v>
                </c:pt>
                <c:pt idx="1853">
                  <c:v>359000</c:v>
                </c:pt>
                <c:pt idx="1854">
                  <c:v>361000</c:v>
                </c:pt>
                <c:pt idx="1855">
                  <c:v>354000</c:v>
                </c:pt>
                <c:pt idx="1856">
                  <c:v>354000</c:v>
                </c:pt>
                <c:pt idx="1857">
                  <c:v>361000</c:v>
                </c:pt>
                <c:pt idx="1858">
                  <c:v>356000</c:v>
                </c:pt>
                <c:pt idx="1859">
                  <c:v>347000</c:v>
                </c:pt>
                <c:pt idx="1860">
                  <c:v>354000</c:v>
                </c:pt>
                <c:pt idx="1861">
                  <c:v>354000</c:v>
                </c:pt>
                <c:pt idx="1862">
                  <c:v>361000</c:v>
                </c:pt>
                <c:pt idx="1863">
                  <c:v>356000</c:v>
                </c:pt>
                <c:pt idx="1864">
                  <c:v>347000</c:v>
                </c:pt>
                <c:pt idx="1865">
                  <c:v>354000</c:v>
                </c:pt>
                <c:pt idx="1866">
                  <c:v>354000</c:v>
                </c:pt>
                <c:pt idx="1867">
                  <c:v>354000</c:v>
                </c:pt>
                <c:pt idx="1868">
                  <c:v>354000</c:v>
                </c:pt>
                <c:pt idx="1869">
                  <c:v>349000</c:v>
                </c:pt>
                <c:pt idx="1870">
                  <c:v>347000</c:v>
                </c:pt>
                <c:pt idx="1871">
                  <c:v>354000</c:v>
                </c:pt>
                <c:pt idx="1872">
                  <c:v>361000</c:v>
                </c:pt>
                <c:pt idx="1873">
                  <c:v>361000</c:v>
                </c:pt>
                <c:pt idx="1874">
                  <c:v>354000</c:v>
                </c:pt>
                <c:pt idx="1875">
                  <c:v>347000</c:v>
                </c:pt>
                <c:pt idx="1876">
                  <c:v>354000</c:v>
                </c:pt>
                <c:pt idx="1877">
                  <c:v>361000</c:v>
                </c:pt>
                <c:pt idx="1878">
                  <c:v>361000</c:v>
                </c:pt>
                <c:pt idx="1879">
                  <c:v>354000</c:v>
                </c:pt>
                <c:pt idx="1880">
                  <c:v>347000</c:v>
                </c:pt>
                <c:pt idx="1881">
                  <c:v>354000</c:v>
                </c:pt>
                <c:pt idx="1882">
                  <c:v>354000</c:v>
                </c:pt>
                <c:pt idx="1883">
                  <c:v>354000</c:v>
                </c:pt>
                <c:pt idx="1884">
                  <c:v>354000</c:v>
                </c:pt>
                <c:pt idx="1885">
                  <c:v>354000</c:v>
                </c:pt>
                <c:pt idx="1886">
                  <c:v>347000</c:v>
                </c:pt>
                <c:pt idx="1887">
                  <c:v>354000</c:v>
                </c:pt>
                <c:pt idx="1888">
                  <c:v>354000</c:v>
                </c:pt>
                <c:pt idx="1889">
                  <c:v>354000</c:v>
                </c:pt>
                <c:pt idx="1890">
                  <c:v>354000</c:v>
                </c:pt>
                <c:pt idx="1891">
                  <c:v>354000</c:v>
                </c:pt>
                <c:pt idx="1892">
                  <c:v>347000</c:v>
                </c:pt>
                <c:pt idx="1893">
                  <c:v>354000</c:v>
                </c:pt>
                <c:pt idx="1894">
                  <c:v>354000</c:v>
                </c:pt>
                <c:pt idx="1895">
                  <c:v>354000</c:v>
                </c:pt>
                <c:pt idx="1896">
                  <c:v>354000</c:v>
                </c:pt>
                <c:pt idx="1897">
                  <c:v>354000</c:v>
                </c:pt>
                <c:pt idx="1898">
                  <c:v>347000</c:v>
                </c:pt>
                <c:pt idx="1899">
                  <c:v>354000</c:v>
                </c:pt>
                <c:pt idx="1900">
                  <c:v>354000</c:v>
                </c:pt>
                <c:pt idx="1901">
                  <c:v>354000</c:v>
                </c:pt>
                <c:pt idx="1902">
                  <c:v>354000</c:v>
                </c:pt>
                <c:pt idx="1903">
                  <c:v>354000</c:v>
                </c:pt>
                <c:pt idx="1904">
                  <c:v>347000</c:v>
                </c:pt>
                <c:pt idx="1905">
                  <c:v>354000</c:v>
                </c:pt>
                <c:pt idx="1906">
                  <c:v>354000</c:v>
                </c:pt>
                <c:pt idx="1907">
                  <c:v>354000</c:v>
                </c:pt>
                <c:pt idx="1908">
                  <c:v>354000</c:v>
                </c:pt>
                <c:pt idx="1909">
                  <c:v>354000</c:v>
                </c:pt>
                <c:pt idx="1910">
                  <c:v>347000</c:v>
                </c:pt>
                <c:pt idx="1911">
                  <c:v>361000</c:v>
                </c:pt>
                <c:pt idx="1912">
                  <c:v>361000</c:v>
                </c:pt>
                <c:pt idx="1913">
                  <c:v>354000</c:v>
                </c:pt>
                <c:pt idx="1914">
                  <c:v>354000</c:v>
                </c:pt>
                <c:pt idx="1915">
                  <c:v>347000</c:v>
                </c:pt>
                <c:pt idx="1916">
                  <c:v>361000</c:v>
                </c:pt>
                <c:pt idx="1917">
                  <c:v>361000</c:v>
                </c:pt>
                <c:pt idx="1918">
                  <c:v>354000</c:v>
                </c:pt>
                <c:pt idx="1919">
                  <c:v>354000</c:v>
                </c:pt>
                <c:pt idx="1920">
                  <c:v>347000</c:v>
                </c:pt>
                <c:pt idx="1921">
                  <c:v>354000</c:v>
                </c:pt>
                <c:pt idx="1922">
                  <c:v>354000</c:v>
                </c:pt>
                <c:pt idx="1923">
                  <c:v>354000</c:v>
                </c:pt>
                <c:pt idx="1924">
                  <c:v>354000</c:v>
                </c:pt>
                <c:pt idx="1925">
                  <c:v>354000</c:v>
                </c:pt>
                <c:pt idx="1926">
                  <c:v>347000</c:v>
                </c:pt>
                <c:pt idx="1927">
                  <c:v>347000</c:v>
                </c:pt>
                <c:pt idx="1928">
                  <c:v>354000</c:v>
                </c:pt>
                <c:pt idx="1929">
                  <c:v>354000</c:v>
                </c:pt>
                <c:pt idx="1930">
                  <c:v>354000</c:v>
                </c:pt>
                <c:pt idx="1931">
                  <c:v>354000</c:v>
                </c:pt>
                <c:pt idx="1932">
                  <c:v>347000</c:v>
                </c:pt>
                <c:pt idx="1933">
                  <c:v>347000</c:v>
                </c:pt>
                <c:pt idx="1934">
                  <c:v>354000</c:v>
                </c:pt>
                <c:pt idx="1935">
                  <c:v>354000</c:v>
                </c:pt>
                <c:pt idx="1936">
                  <c:v>354000</c:v>
                </c:pt>
                <c:pt idx="1937">
                  <c:v>354000</c:v>
                </c:pt>
                <c:pt idx="1938">
                  <c:v>347000</c:v>
                </c:pt>
                <c:pt idx="1939">
                  <c:v>347000</c:v>
                </c:pt>
                <c:pt idx="1940">
                  <c:v>354000</c:v>
                </c:pt>
                <c:pt idx="1941">
                  <c:v>354000</c:v>
                </c:pt>
                <c:pt idx="1942">
                  <c:v>354000</c:v>
                </c:pt>
                <c:pt idx="1943">
                  <c:v>354000</c:v>
                </c:pt>
                <c:pt idx="1944">
                  <c:v>347000</c:v>
                </c:pt>
                <c:pt idx="1945">
                  <c:v>347000</c:v>
                </c:pt>
                <c:pt idx="1946">
                  <c:v>354000</c:v>
                </c:pt>
                <c:pt idx="1947">
                  <c:v>354000</c:v>
                </c:pt>
                <c:pt idx="1948">
                  <c:v>354000</c:v>
                </c:pt>
                <c:pt idx="1949">
                  <c:v>354000</c:v>
                </c:pt>
                <c:pt idx="1950">
                  <c:v>347000</c:v>
                </c:pt>
                <c:pt idx="1951">
                  <c:v>354000</c:v>
                </c:pt>
                <c:pt idx="1952">
                  <c:v>361000</c:v>
                </c:pt>
                <c:pt idx="1953">
                  <c:v>354000</c:v>
                </c:pt>
                <c:pt idx="1954">
                  <c:v>354000</c:v>
                </c:pt>
                <c:pt idx="1955">
                  <c:v>354000</c:v>
                </c:pt>
                <c:pt idx="1956">
                  <c:v>354000</c:v>
                </c:pt>
                <c:pt idx="1957">
                  <c:v>354000</c:v>
                </c:pt>
                <c:pt idx="1958">
                  <c:v>354000</c:v>
                </c:pt>
                <c:pt idx="1959">
                  <c:v>354000</c:v>
                </c:pt>
                <c:pt idx="1960">
                  <c:v>361000</c:v>
                </c:pt>
                <c:pt idx="1961">
                  <c:v>361000</c:v>
                </c:pt>
                <c:pt idx="1962">
                  <c:v>354000</c:v>
                </c:pt>
                <c:pt idx="1963">
                  <c:v>354000</c:v>
                </c:pt>
                <c:pt idx="1964">
                  <c:v>354000</c:v>
                </c:pt>
                <c:pt idx="1965">
                  <c:v>354000</c:v>
                </c:pt>
                <c:pt idx="1966">
                  <c:v>354000</c:v>
                </c:pt>
                <c:pt idx="1967">
                  <c:v>354000</c:v>
                </c:pt>
                <c:pt idx="1968">
                  <c:v>354000</c:v>
                </c:pt>
                <c:pt idx="1969">
                  <c:v>361000</c:v>
                </c:pt>
                <c:pt idx="1970">
                  <c:v>362000</c:v>
                </c:pt>
                <c:pt idx="1971">
                  <c:v>355000</c:v>
                </c:pt>
                <c:pt idx="1972">
                  <c:v>355000</c:v>
                </c:pt>
                <c:pt idx="1973">
                  <c:v>355000</c:v>
                </c:pt>
                <c:pt idx="1974">
                  <c:v>355000</c:v>
                </c:pt>
                <c:pt idx="1975">
                  <c:v>355000</c:v>
                </c:pt>
                <c:pt idx="1976">
                  <c:v>355000</c:v>
                </c:pt>
                <c:pt idx="1977">
                  <c:v>355000</c:v>
                </c:pt>
                <c:pt idx="1978">
                  <c:v>362000</c:v>
                </c:pt>
                <c:pt idx="1979">
                  <c:v>362000</c:v>
                </c:pt>
                <c:pt idx="1980">
                  <c:v>355000</c:v>
                </c:pt>
                <c:pt idx="1981">
                  <c:v>355000</c:v>
                </c:pt>
                <c:pt idx="1982">
                  <c:v>355000</c:v>
                </c:pt>
                <c:pt idx="1983">
                  <c:v>355000</c:v>
                </c:pt>
                <c:pt idx="1984">
                  <c:v>355000</c:v>
                </c:pt>
                <c:pt idx="1985">
                  <c:v>355000</c:v>
                </c:pt>
                <c:pt idx="1986">
                  <c:v>357000</c:v>
                </c:pt>
                <c:pt idx="1987">
                  <c:v>355000</c:v>
                </c:pt>
                <c:pt idx="1988">
                  <c:v>355000</c:v>
                </c:pt>
                <c:pt idx="1989">
                  <c:v>355000</c:v>
                </c:pt>
                <c:pt idx="1990">
                  <c:v>355000</c:v>
                </c:pt>
                <c:pt idx="1991">
                  <c:v>355000</c:v>
                </c:pt>
                <c:pt idx="1992">
                  <c:v>351000</c:v>
                </c:pt>
                <c:pt idx="1993">
                  <c:v>348000</c:v>
                </c:pt>
                <c:pt idx="1994">
                  <c:v>355000</c:v>
                </c:pt>
                <c:pt idx="1995">
                  <c:v>355000</c:v>
                </c:pt>
                <c:pt idx="1996">
                  <c:v>362000</c:v>
                </c:pt>
                <c:pt idx="1997">
                  <c:v>358000</c:v>
                </c:pt>
                <c:pt idx="1998">
                  <c:v>348000</c:v>
                </c:pt>
                <c:pt idx="1999">
                  <c:v>355000</c:v>
                </c:pt>
                <c:pt idx="2000">
                  <c:v>355000</c:v>
                </c:pt>
                <c:pt idx="2001">
                  <c:v>362000</c:v>
                </c:pt>
                <c:pt idx="2002">
                  <c:v>358000</c:v>
                </c:pt>
                <c:pt idx="2003">
                  <c:v>348000</c:v>
                </c:pt>
                <c:pt idx="2004">
                  <c:v>355000</c:v>
                </c:pt>
                <c:pt idx="2005">
                  <c:v>355000</c:v>
                </c:pt>
                <c:pt idx="2006">
                  <c:v>355000</c:v>
                </c:pt>
                <c:pt idx="2007">
                  <c:v>355000</c:v>
                </c:pt>
                <c:pt idx="2008">
                  <c:v>351000</c:v>
                </c:pt>
                <c:pt idx="2009">
                  <c:v>348000</c:v>
                </c:pt>
                <c:pt idx="2010">
                  <c:v>355000</c:v>
                </c:pt>
                <c:pt idx="2011">
                  <c:v>355000</c:v>
                </c:pt>
                <c:pt idx="2012">
                  <c:v>355000</c:v>
                </c:pt>
                <c:pt idx="2013">
                  <c:v>355000</c:v>
                </c:pt>
                <c:pt idx="2014">
                  <c:v>355000</c:v>
                </c:pt>
                <c:pt idx="2015">
                  <c:v>348000</c:v>
                </c:pt>
                <c:pt idx="2016">
                  <c:v>355000</c:v>
                </c:pt>
                <c:pt idx="2017">
                  <c:v>355000</c:v>
                </c:pt>
                <c:pt idx="2018">
                  <c:v>355000</c:v>
                </c:pt>
                <c:pt idx="2019">
                  <c:v>355000</c:v>
                </c:pt>
                <c:pt idx="2020">
                  <c:v>355000</c:v>
                </c:pt>
                <c:pt idx="2021">
                  <c:v>348000</c:v>
                </c:pt>
                <c:pt idx="2022">
                  <c:v>355000</c:v>
                </c:pt>
                <c:pt idx="2023">
                  <c:v>355000</c:v>
                </c:pt>
                <c:pt idx="2024">
                  <c:v>355000</c:v>
                </c:pt>
                <c:pt idx="2025">
                  <c:v>355000</c:v>
                </c:pt>
                <c:pt idx="2026">
                  <c:v>355000</c:v>
                </c:pt>
                <c:pt idx="2027">
                  <c:v>348000</c:v>
                </c:pt>
                <c:pt idx="2028">
                  <c:v>355000</c:v>
                </c:pt>
                <c:pt idx="2029">
                  <c:v>355000</c:v>
                </c:pt>
                <c:pt idx="2030">
                  <c:v>355000</c:v>
                </c:pt>
                <c:pt idx="2031">
                  <c:v>355000</c:v>
                </c:pt>
                <c:pt idx="2032">
                  <c:v>355000</c:v>
                </c:pt>
                <c:pt idx="2033">
                  <c:v>348000</c:v>
                </c:pt>
                <c:pt idx="2034">
                  <c:v>355000</c:v>
                </c:pt>
                <c:pt idx="2035">
                  <c:v>355000</c:v>
                </c:pt>
                <c:pt idx="2036">
                  <c:v>355000</c:v>
                </c:pt>
                <c:pt idx="2037">
                  <c:v>355000</c:v>
                </c:pt>
                <c:pt idx="2038">
                  <c:v>355000</c:v>
                </c:pt>
                <c:pt idx="2039">
                  <c:v>348000</c:v>
                </c:pt>
                <c:pt idx="2040">
                  <c:v>348000</c:v>
                </c:pt>
                <c:pt idx="2041">
                  <c:v>362000</c:v>
                </c:pt>
                <c:pt idx="2042">
                  <c:v>362000</c:v>
                </c:pt>
                <c:pt idx="2043">
                  <c:v>355000</c:v>
                </c:pt>
                <c:pt idx="2044">
                  <c:v>348000</c:v>
                </c:pt>
                <c:pt idx="2045">
                  <c:v>348000</c:v>
                </c:pt>
                <c:pt idx="2046">
                  <c:v>362000</c:v>
                </c:pt>
                <c:pt idx="2047">
                  <c:v>362000</c:v>
                </c:pt>
                <c:pt idx="2048">
                  <c:v>355000</c:v>
                </c:pt>
                <c:pt idx="2049">
                  <c:v>348000</c:v>
                </c:pt>
                <c:pt idx="2050">
                  <c:v>348000</c:v>
                </c:pt>
                <c:pt idx="2051">
                  <c:v>355000</c:v>
                </c:pt>
                <c:pt idx="2052">
                  <c:v>355000</c:v>
                </c:pt>
                <c:pt idx="2053">
                  <c:v>355000</c:v>
                </c:pt>
                <c:pt idx="2054">
                  <c:v>355000</c:v>
                </c:pt>
                <c:pt idx="2055">
                  <c:v>348000</c:v>
                </c:pt>
                <c:pt idx="2056">
                  <c:v>348000</c:v>
                </c:pt>
                <c:pt idx="2057">
                  <c:v>355000</c:v>
                </c:pt>
                <c:pt idx="2058">
                  <c:v>355000</c:v>
                </c:pt>
                <c:pt idx="2059">
                  <c:v>355000</c:v>
                </c:pt>
                <c:pt idx="2060">
                  <c:v>355000</c:v>
                </c:pt>
                <c:pt idx="2061">
                  <c:v>348000</c:v>
                </c:pt>
                <c:pt idx="2062">
                  <c:v>348000</c:v>
                </c:pt>
                <c:pt idx="2063">
                  <c:v>355000</c:v>
                </c:pt>
                <c:pt idx="2064">
                  <c:v>355000</c:v>
                </c:pt>
                <c:pt idx="2065">
                  <c:v>355000</c:v>
                </c:pt>
                <c:pt idx="2066">
                  <c:v>355000</c:v>
                </c:pt>
                <c:pt idx="2067">
                  <c:v>348000</c:v>
                </c:pt>
                <c:pt idx="2068">
                  <c:v>348000</c:v>
                </c:pt>
                <c:pt idx="2069">
                  <c:v>355000</c:v>
                </c:pt>
                <c:pt idx="2070">
                  <c:v>355000</c:v>
                </c:pt>
                <c:pt idx="2071">
                  <c:v>355000</c:v>
                </c:pt>
                <c:pt idx="2072">
                  <c:v>355000</c:v>
                </c:pt>
                <c:pt idx="2073">
                  <c:v>348000</c:v>
                </c:pt>
                <c:pt idx="2074">
                  <c:v>348000</c:v>
                </c:pt>
                <c:pt idx="2075">
                  <c:v>362000</c:v>
                </c:pt>
                <c:pt idx="2076">
                  <c:v>363000</c:v>
                </c:pt>
                <c:pt idx="2077">
                  <c:v>356000</c:v>
                </c:pt>
                <c:pt idx="2078">
                  <c:v>349000</c:v>
                </c:pt>
                <c:pt idx="2079">
                  <c:v>356000</c:v>
                </c:pt>
                <c:pt idx="2080">
                  <c:v>363000</c:v>
                </c:pt>
                <c:pt idx="2081">
                  <c:v>355000</c:v>
                </c:pt>
                <c:pt idx="2082">
                  <c:v>356000</c:v>
                </c:pt>
                <c:pt idx="2083">
                  <c:v>349000</c:v>
                </c:pt>
                <c:pt idx="2084">
                  <c:v>363000</c:v>
                </c:pt>
                <c:pt idx="2085">
                  <c:v>370000</c:v>
                </c:pt>
                <c:pt idx="2086">
                  <c:v>356000</c:v>
                </c:pt>
                <c:pt idx="2087">
                  <c:v>349000</c:v>
                </c:pt>
                <c:pt idx="2088">
                  <c:v>356000</c:v>
                </c:pt>
                <c:pt idx="2089">
                  <c:v>363000</c:v>
                </c:pt>
                <c:pt idx="2090">
                  <c:v>356000</c:v>
                </c:pt>
                <c:pt idx="2091">
                  <c:v>356000</c:v>
                </c:pt>
                <c:pt idx="2092">
                  <c:v>349000</c:v>
                </c:pt>
                <c:pt idx="2093">
                  <c:v>363000</c:v>
                </c:pt>
                <c:pt idx="2094">
                  <c:v>370000</c:v>
                </c:pt>
                <c:pt idx="2095">
                  <c:v>356000</c:v>
                </c:pt>
                <c:pt idx="2096">
                  <c:v>349000</c:v>
                </c:pt>
                <c:pt idx="2097">
                  <c:v>356000</c:v>
                </c:pt>
                <c:pt idx="2098">
                  <c:v>363000</c:v>
                </c:pt>
                <c:pt idx="2099">
                  <c:v>357000</c:v>
                </c:pt>
                <c:pt idx="2100">
                  <c:v>356000</c:v>
                </c:pt>
                <c:pt idx="2101">
                  <c:v>351000</c:v>
                </c:pt>
                <c:pt idx="2102">
                  <c:v>364000</c:v>
                </c:pt>
                <c:pt idx="2103">
                  <c:v>371000</c:v>
                </c:pt>
                <c:pt idx="2104">
                  <c:v>357000</c:v>
                </c:pt>
                <c:pt idx="2105">
                  <c:v>352000</c:v>
                </c:pt>
                <c:pt idx="2106">
                  <c:v>357000</c:v>
                </c:pt>
                <c:pt idx="2107">
                  <c:v>364000</c:v>
                </c:pt>
                <c:pt idx="2108">
                  <c:v>357000</c:v>
                </c:pt>
                <c:pt idx="2109">
                  <c:v>357000</c:v>
                </c:pt>
                <c:pt idx="2110">
                  <c:v>352000</c:v>
                </c:pt>
                <c:pt idx="2111">
                  <c:v>357000</c:v>
                </c:pt>
                <c:pt idx="2112">
                  <c:v>364000</c:v>
                </c:pt>
                <c:pt idx="2113">
                  <c:v>357000</c:v>
                </c:pt>
                <c:pt idx="2114">
                  <c:v>357000</c:v>
                </c:pt>
                <c:pt idx="2115">
                  <c:v>352000</c:v>
                </c:pt>
                <c:pt idx="2116">
                  <c:v>350000</c:v>
                </c:pt>
                <c:pt idx="2117">
                  <c:v>357000</c:v>
                </c:pt>
                <c:pt idx="2118">
                  <c:v>357000</c:v>
                </c:pt>
                <c:pt idx="2119">
                  <c:v>357000</c:v>
                </c:pt>
                <c:pt idx="2120">
                  <c:v>359000</c:v>
                </c:pt>
                <c:pt idx="2121">
                  <c:v>357000</c:v>
                </c:pt>
                <c:pt idx="2122">
                  <c:v>357000</c:v>
                </c:pt>
                <c:pt idx="2123">
                  <c:v>357000</c:v>
                </c:pt>
                <c:pt idx="2124">
                  <c:v>357000</c:v>
                </c:pt>
                <c:pt idx="2125">
                  <c:v>359000</c:v>
                </c:pt>
                <c:pt idx="2126">
                  <c:v>357000</c:v>
                </c:pt>
                <c:pt idx="2127">
                  <c:v>357000</c:v>
                </c:pt>
                <c:pt idx="2128">
                  <c:v>357000</c:v>
                </c:pt>
                <c:pt idx="2129">
                  <c:v>357000</c:v>
                </c:pt>
                <c:pt idx="2130">
                  <c:v>357000</c:v>
                </c:pt>
                <c:pt idx="2131">
                  <c:v>352000</c:v>
                </c:pt>
                <c:pt idx="2132">
                  <c:v>350000</c:v>
                </c:pt>
                <c:pt idx="2133">
                  <c:v>357000</c:v>
                </c:pt>
                <c:pt idx="2134">
                  <c:v>357000</c:v>
                </c:pt>
                <c:pt idx="2135">
                  <c:v>357000</c:v>
                </c:pt>
                <c:pt idx="2136">
                  <c:v>357000</c:v>
                </c:pt>
                <c:pt idx="2137">
                  <c:v>352000</c:v>
                </c:pt>
                <c:pt idx="2138">
                  <c:v>350000</c:v>
                </c:pt>
                <c:pt idx="2139">
                  <c:v>357000</c:v>
                </c:pt>
                <c:pt idx="2140">
                  <c:v>357000</c:v>
                </c:pt>
                <c:pt idx="2141">
                  <c:v>357000</c:v>
                </c:pt>
                <c:pt idx="2142">
                  <c:v>357000</c:v>
                </c:pt>
                <c:pt idx="2143">
                  <c:v>352000</c:v>
                </c:pt>
                <c:pt idx="2144">
                  <c:v>350000</c:v>
                </c:pt>
                <c:pt idx="2145">
                  <c:v>357000</c:v>
                </c:pt>
                <c:pt idx="2146">
                  <c:v>357000</c:v>
                </c:pt>
                <c:pt idx="2147">
                  <c:v>357000</c:v>
                </c:pt>
                <c:pt idx="2148">
                  <c:v>357000</c:v>
                </c:pt>
                <c:pt idx="2149">
                  <c:v>352000</c:v>
                </c:pt>
                <c:pt idx="2150">
                  <c:v>350000</c:v>
                </c:pt>
                <c:pt idx="2151">
                  <c:v>357000</c:v>
                </c:pt>
                <c:pt idx="2152">
                  <c:v>357000</c:v>
                </c:pt>
                <c:pt idx="2153">
                  <c:v>357000</c:v>
                </c:pt>
                <c:pt idx="2154">
                  <c:v>357000</c:v>
                </c:pt>
                <c:pt idx="2155">
                  <c:v>357000</c:v>
                </c:pt>
                <c:pt idx="2156">
                  <c:v>350000</c:v>
                </c:pt>
                <c:pt idx="2157">
                  <c:v>357000</c:v>
                </c:pt>
                <c:pt idx="2158">
                  <c:v>357000</c:v>
                </c:pt>
                <c:pt idx="2159">
                  <c:v>357000</c:v>
                </c:pt>
                <c:pt idx="2160">
                  <c:v>357000</c:v>
                </c:pt>
                <c:pt idx="2161">
                  <c:v>357000</c:v>
                </c:pt>
                <c:pt idx="2162">
                  <c:v>350000</c:v>
                </c:pt>
                <c:pt idx="2163">
                  <c:v>357000</c:v>
                </c:pt>
                <c:pt idx="2164">
                  <c:v>357000</c:v>
                </c:pt>
                <c:pt idx="2165">
                  <c:v>364000</c:v>
                </c:pt>
                <c:pt idx="2166">
                  <c:v>364000</c:v>
                </c:pt>
                <c:pt idx="2167">
                  <c:v>350000</c:v>
                </c:pt>
                <c:pt idx="2168">
                  <c:v>357000</c:v>
                </c:pt>
                <c:pt idx="2169">
                  <c:v>357000</c:v>
                </c:pt>
                <c:pt idx="2170">
                  <c:v>364000</c:v>
                </c:pt>
                <c:pt idx="2171">
                  <c:v>364000</c:v>
                </c:pt>
                <c:pt idx="2172">
                  <c:v>350000</c:v>
                </c:pt>
                <c:pt idx="2173">
                  <c:v>350000</c:v>
                </c:pt>
                <c:pt idx="2174">
                  <c:v>357000</c:v>
                </c:pt>
                <c:pt idx="2175">
                  <c:v>357000</c:v>
                </c:pt>
                <c:pt idx="2176">
                  <c:v>357000</c:v>
                </c:pt>
                <c:pt idx="2177">
                  <c:v>357000</c:v>
                </c:pt>
                <c:pt idx="2178">
                  <c:v>350000</c:v>
                </c:pt>
                <c:pt idx="2179">
                  <c:v>350000</c:v>
                </c:pt>
                <c:pt idx="2180">
                  <c:v>357000</c:v>
                </c:pt>
                <c:pt idx="2181">
                  <c:v>357000</c:v>
                </c:pt>
                <c:pt idx="2182">
                  <c:v>357000</c:v>
                </c:pt>
                <c:pt idx="2183">
                  <c:v>357000</c:v>
                </c:pt>
                <c:pt idx="2184">
                  <c:v>350000</c:v>
                </c:pt>
                <c:pt idx="2185">
                  <c:v>350000</c:v>
                </c:pt>
                <c:pt idx="2186">
                  <c:v>357000</c:v>
                </c:pt>
                <c:pt idx="2187">
                  <c:v>357000</c:v>
                </c:pt>
                <c:pt idx="2188">
                  <c:v>357000</c:v>
                </c:pt>
                <c:pt idx="2189">
                  <c:v>357000</c:v>
                </c:pt>
                <c:pt idx="2190">
                  <c:v>350000</c:v>
                </c:pt>
                <c:pt idx="2191">
                  <c:v>350000</c:v>
                </c:pt>
                <c:pt idx="2192">
                  <c:v>357000</c:v>
                </c:pt>
                <c:pt idx="2193">
                  <c:v>357000</c:v>
                </c:pt>
                <c:pt idx="2194">
                  <c:v>357000</c:v>
                </c:pt>
                <c:pt idx="2195">
                  <c:v>357000</c:v>
                </c:pt>
                <c:pt idx="2196">
                  <c:v>350000</c:v>
                </c:pt>
                <c:pt idx="2197">
                  <c:v>350000</c:v>
                </c:pt>
                <c:pt idx="2198">
                  <c:v>357000</c:v>
                </c:pt>
                <c:pt idx="2199">
                  <c:v>364000</c:v>
                </c:pt>
                <c:pt idx="2200">
                  <c:v>364000</c:v>
                </c:pt>
                <c:pt idx="2201">
                  <c:v>350000</c:v>
                </c:pt>
                <c:pt idx="2202">
                  <c:v>350000</c:v>
                </c:pt>
                <c:pt idx="2203">
                  <c:v>364000</c:v>
                </c:pt>
                <c:pt idx="2204">
                  <c:v>364000</c:v>
                </c:pt>
                <c:pt idx="2205">
                  <c:v>357000</c:v>
                </c:pt>
                <c:pt idx="2206">
                  <c:v>350000</c:v>
                </c:pt>
                <c:pt idx="2207">
                  <c:v>350000</c:v>
                </c:pt>
                <c:pt idx="2208">
                  <c:v>371000</c:v>
                </c:pt>
                <c:pt idx="2209">
                  <c:v>371000</c:v>
                </c:pt>
                <c:pt idx="2210">
                  <c:v>350000</c:v>
                </c:pt>
                <c:pt idx="2211">
                  <c:v>350000</c:v>
                </c:pt>
                <c:pt idx="2212">
                  <c:v>364000</c:v>
                </c:pt>
                <c:pt idx="2213">
                  <c:v>364000</c:v>
                </c:pt>
                <c:pt idx="2214">
                  <c:v>357000</c:v>
                </c:pt>
                <c:pt idx="2215">
                  <c:v>350000</c:v>
                </c:pt>
                <c:pt idx="2216">
                  <c:v>350000</c:v>
                </c:pt>
                <c:pt idx="2217">
                  <c:v>371000</c:v>
                </c:pt>
                <c:pt idx="2218">
                  <c:v>371000</c:v>
                </c:pt>
                <c:pt idx="2219">
                  <c:v>350000</c:v>
                </c:pt>
                <c:pt idx="2220">
                  <c:v>350000</c:v>
                </c:pt>
                <c:pt idx="2221">
                  <c:v>364000</c:v>
                </c:pt>
                <c:pt idx="2222">
                  <c:v>364000</c:v>
                </c:pt>
                <c:pt idx="2223">
                  <c:v>357000</c:v>
                </c:pt>
                <c:pt idx="2224">
                  <c:v>350000</c:v>
                </c:pt>
                <c:pt idx="2225">
                  <c:v>350000</c:v>
                </c:pt>
                <c:pt idx="2226">
                  <c:v>371000</c:v>
                </c:pt>
                <c:pt idx="2227">
                  <c:v>371000</c:v>
                </c:pt>
                <c:pt idx="2228">
                  <c:v>357000</c:v>
                </c:pt>
                <c:pt idx="2229">
                  <c:v>350000</c:v>
                </c:pt>
                <c:pt idx="2230">
                  <c:v>364000</c:v>
                </c:pt>
                <c:pt idx="2231">
                  <c:v>364000</c:v>
                </c:pt>
                <c:pt idx="2232">
                  <c:v>357000</c:v>
                </c:pt>
                <c:pt idx="2233">
                  <c:v>357000</c:v>
                </c:pt>
                <c:pt idx="2234">
                  <c:v>350000</c:v>
                </c:pt>
                <c:pt idx="2235">
                  <c:v>364000</c:v>
                </c:pt>
                <c:pt idx="2236">
                  <c:v>364000</c:v>
                </c:pt>
                <c:pt idx="2237">
                  <c:v>357000</c:v>
                </c:pt>
                <c:pt idx="2238">
                  <c:v>357000</c:v>
                </c:pt>
                <c:pt idx="2239">
                  <c:v>350000</c:v>
                </c:pt>
                <c:pt idx="2240">
                  <c:v>357000</c:v>
                </c:pt>
                <c:pt idx="2241">
                  <c:v>357000</c:v>
                </c:pt>
                <c:pt idx="2242">
                  <c:v>357000</c:v>
                </c:pt>
                <c:pt idx="2243">
                  <c:v>357000</c:v>
                </c:pt>
                <c:pt idx="2244">
                  <c:v>352000</c:v>
                </c:pt>
                <c:pt idx="2245">
                  <c:v>357000</c:v>
                </c:pt>
                <c:pt idx="2246">
                  <c:v>364000</c:v>
                </c:pt>
                <c:pt idx="2247">
                  <c:v>357000</c:v>
                </c:pt>
                <c:pt idx="2248">
                  <c:v>357000</c:v>
                </c:pt>
                <c:pt idx="2249">
                  <c:v>352000</c:v>
                </c:pt>
                <c:pt idx="2250">
                  <c:v>357000</c:v>
                </c:pt>
                <c:pt idx="2251">
                  <c:v>364000</c:v>
                </c:pt>
                <c:pt idx="2252">
                  <c:v>357000</c:v>
                </c:pt>
                <c:pt idx="2253">
                  <c:v>357000</c:v>
                </c:pt>
                <c:pt idx="2254">
                  <c:v>357000</c:v>
                </c:pt>
                <c:pt idx="2255">
                  <c:v>350000</c:v>
                </c:pt>
                <c:pt idx="2256">
                  <c:v>357000</c:v>
                </c:pt>
                <c:pt idx="2257">
                  <c:v>357000</c:v>
                </c:pt>
                <c:pt idx="2258">
                  <c:v>357000</c:v>
                </c:pt>
                <c:pt idx="2259">
                  <c:v>357000</c:v>
                </c:pt>
                <c:pt idx="2260">
                  <c:v>357000</c:v>
                </c:pt>
                <c:pt idx="2261">
                  <c:v>350000</c:v>
                </c:pt>
                <c:pt idx="2262">
                  <c:v>357000</c:v>
                </c:pt>
                <c:pt idx="2263">
                  <c:v>357000</c:v>
                </c:pt>
                <c:pt idx="2264">
                  <c:v>357000</c:v>
                </c:pt>
                <c:pt idx="2265">
                  <c:v>357000</c:v>
                </c:pt>
                <c:pt idx="2266">
                  <c:v>357000</c:v>
                </c:pt>
                <c:pt idx="2267">
                  <c:v>350000</c:v>
                </c:pt>
                <c:pt idx="2268">
                  <c:v>357000</c:v>
                </c:pt>
                <c:pt idx="2269">
                  <c:v>357000</c:v>
                </c:pt>
                <c:pt idx="2270">
                  <c:v>357000</c:v>
                </c:pt>
                <c:pt idx="2271">
                  <c:v>357000</c:v>
                </c:pt>
                <c:pt idx="2272">
                  <c:v>357000</c:v>
                </c:pt>
                <c:pt idx="2273">
                  <c:v>350000</c:v>
                </c:pt>
                <c:pt idx="2274">
                  <c:v>357000</c:v>
                </c:pt>
                <c:pt idx="2275">
                  <c:v>357000</c:v>
                </c:pt>
                <c:pt idx="2276">
                  <c:v>357000</c:v>
                </c:pt>
                <c:pt idx="2277">
                  <c:v>357000</c:v>
                </c:pt>
                <c:pt idx="2278">
                  <c:v>357000</c:v>
                </c:pt>
                <c:pt idx="2279">
                  <c:v>350000</c:v>
                </c:pt>
                <c:pt idx="2280">
                  <c:v>350000</c:v>
                </c:pt>
                <c:pt idx="2281">
                  <c:v>357000</c:v>
                </c:pt>
                <c:pt idx="2282">
                  <c:v>357000</c:v>
                </c:pt>
                <c:pt idx="2283">
                  <c:v>357000</c:v>
                </c:pt>
                <c:pt idx="2284">
                  <c:v>357000</c:v>
                </c:pt>
                <c:pt idx="2285">
                  <c:v>350000</c:v>
                </c:pt>
                <c:pt idx="2286">
                  <c:v>350000</c:v>
                </c:pt>
                <c:pt idx="2287">
                  <c:v>357000</c:v>
                </c:pt>
                <c:pt idx="2288">
                  <c:v>357000</c:v>
                </c:pt>
                <c:pt idx="2289">
                  <c:v>364000</c:v>
                </c:pt>
                <c:pt idx="2290">
                  <c:v>357000</c:v>
                </c:pt>
                <c:pt idx="2291">
                  <c:v>350000</c:v>
                </c:pt>
                <c:pt idx="2292">
                  <c:v>357000</c:v>
                </c:pt>
                <c:pt idx="2293">
                  <c:v>357000</c:v>
                </c:pt>
                <c:pt idx="2294">
                  <c:v>364000</c:v>
                </c:pt>
                <c:pt idx="2295">
                  <c:v>357000</c:v>
                </c:pt>
                <c:pt idx="2296">
                  <c:v>350000</c:v>
                </c:pt>
                <c:pt idx="2297">
                  <c:v>357000</c:v>
                </c:pt>
                <c:pt idx="2298">
                  <c:v>357000</c:v>
                </c:pt>
                <c:pt idx="2299">
                  <c:v>357000</c:v>
                </c:pt>
                <c:pt idx="2300">
                  <c:v>357000</c:v>
                </c:pt>
                <c:pt idx="2301">
                  <c:v>350000</c:v>
                </c:pt>
                <c:pt idx="2302">
                  <c:v>350000</c:v>
                </c:pt>
                <c:pt idx="2303">
                  <c:v>357000</c:v>
                </c:pt>
                <c:pt idx="2304">
                  <c:v>357000</c:v>
                </c:pt>
                <c:pt idx="2305">
                  <c:v>357000</c:v>
                </c:pt>
                <c:pt idx="2306">
                  <c:v>357000</c:v>
                </c:pt>
                <c:pt idx="2307">
                  <c:v>350000</c:v>
                </c:pt>
                <c:pt idx="2308">
                  <c:v>350000</c:v>
                </c:pt>
                <c:pt idx="2309">
                  <c:v>357000</c:v>
                </c:pt>
                <c:pt idx="2310">
                  <c:v>357000</c:v>
                </c:pt>
                <c:pt idx="2311">
                  <c:v>357000</c:v>
                </c:pt>
                <c:pt idx="2312">
                  <c:v>357000</c:v>
                </c:pt>
                <c:pt idx="2313">
                  <c:v>350000</c:v>
                </c:pt>
                <c:pt idx="2314">
                  <c:v>350000</c:v>
                </c:pt>
                <c:pt idx="2315">
                  <c:v>357000</c:v>
                </c:pt>
                <c:pt idx="2316">
                  <c:v>357000</c:v>
                </c:pt>
                <c:pt idx="2317">
                  <c:v>357000</c:v>
                </c:pt>
                <c:pt idx="2318">
                  <c:v>357000</c:v>
                </c:pt>
                <c:pt idx="2319">
                  <c:v>350000</c:v>
                </c:pt>
                <c:pt idx="2320">
                  <c:v>350000</c:v>
                </c:pt>
                <c:pt idx="2321">
                  <c:v>357000</c:v>
                </c:pt>
                <c:pt idx="2322">
                  <c:v>357000</c:v>
                </c:pt>
                <c:pt idx="2323">
                  <c:v>364000</c:v>
                </c:pt>
                <c:pt idx="2324">
                  <c:v>357000</c:v>
                </c:pt>
                <c:pt idx="2325">
                  <c:v>350000</c:v>
                </c:pt>
                <c:pt idx="2326">
                  <c:v>357000</c:v>
                </c:pt>
                <c:pt idx="2327">
                  <c:v>364000</c:v>
                </c:pt>
                <c:pt idx="2328">
                  <c:v>364000</c:v>
                </c:pt>
                <c:pt idx="2329">
                  <c:v>353000</c:v>
                </c:pt>
                <c:pt idx="2330">
                  <c:v>350000</c:v>
                </c:pt>
                <c:pt idx="2331">
                  <c:v>357000</c:v>
                </c:pt>
                <c:pt idx="2332">
                  <c:v>371000</c:v>
                </c:pt>
                <c:pt idx="2333">
                  <c:v>367000</c:v>
                </c:pt>
                <c:pt idx="2334">
                  <c:v>350000</c:v>
                </c:pt>
                <c:pt idx="2335">
                  <c:v>357000</c:v>
                </c:pt>
                <c:pt idx="2336">
                  <c:v>364000</c:v>
                </c:pt>
                <c:pt idx="2337">
                  <c:v>364000</c:v>
                </c:pt>
                <c:pt idx="2338">
                  <c:v>357000</c:v>
                </c:pt>
                <c:pt idx="2339">
                  <c:v>350000</c:v>
                </c:pt>
                <c:pt idx="2340">
                  <c:v>357000</c:v>
                </c:pt>
                <c:pt idx="2341">
                  <c:v>373000</c:v>
                </c:pt>
                <c:pt idx="2342">
                  <c:v>373000</c:v>
                </c:pt>
                <c:pt idx="2343">
                  <c:v>352000</c:v>
                </c:pt>
                <c:pt idx="2344">
                  <c:v>359000</c:v>
                </c:pt>
                <c:pt idx="2345">
                  <c:v>366000</c:v>
                </c:pt>
                <c:pt idx="2346">
                  <c:v>366000</c:v>
                </c:pt>
                <c:pt idx="2347">
                  <c:v>359000</c:v>
                </c:pt>
                <c:pt idx="2348">
                  <c:v>352000</c:v>
                </c:pt>
                <c:pt idx="2349">
                  <c:v>359000</c:v>
                </c:pt>
                <c:pt idx="2350">
                  <c:v>373000</c:v>
                </c:pt>
                <c:pt idx="2351">
                  <c:v>373000</c:v>
                </c:pt>
                <c:pt idx="2352">
                  <c:v>352000</c:v>
                </c:pt>
                <c:pt idx="2353">
                  <c:v>359000</c:v>
                </c:pt>
                <c:pt idx="2354">
                  <c:v>366000</c:v>
                </c:pt>
                <c:pt idx="2355">
                  <c:v>366000</c:v>
                </c:pt>
                <c:pt idx="2356">
                  <c:v>359000</c:v>
                </c:pt>
                <c:pt idx="2357">
                  <c:v>352000</c:v>
                </c:pt>
                <c:pt idx="2358">
                  <c:v>359000</c:v>
                </c:pt>
                <c:pt idx="2359">
                  <c:v>374000</c:v>
                </c:pt>
                <c:pt idx="2360">
                  <c:v>373000</c:v>
                </c:pt>
                <c:pt idx="2361">
                  <c:v>352000</c:v>
                </c:pt>
                <c:pt idx="2362">
                  <c:v>359000</c:v>
                </c:pt>
                <c:pt idx="2363">
                  <c:v>366000</c:v>
                </c:pt>
                <c:pt idx="2364">
                  <c:v>366000</c:v>
                </c:pt>
                <c:pt idx="2365">
                  <c:v>360000</c:v>
                </c:pt>
                <c:pt idx="2366">
                  <c:v>352000</c:v>
                </c:pt>
                <c:pt idx="2367">
                  <c:v>359000</c:v>
                </c:pt>
                <c:pt idx="2368">
                  <c:v>359000</c:v>
                </c:pt>
                <c:pt idx="2369">
                  <c:v>360000</c:v>
                </c:pt>
                <c:pt idx="2370">
                  <c:v>360000</c:v>
                </c:pt>
                <c:pt idx="2371">
                  <c:v>360000</c:v>
                </c:pt>
                <c:pt idx="2372">
                  <c:v>352000</c:v>
                </c:pt>
                <c:pt idx="2373">
                  <c:v>360000</c:v>
                </c:pt>
                <c:pt idx="2374">
                  <c:v>360000</c:v>
                </c:pt>
                <c:pt idx="2375">
                  <c:v>360000</c:v>
                </c:pt>
                <c:pt idx="2376">
                  <c:v>361000</c:v>
                </c:pt>
                <c:pt idx="2377">
                  <c:v>361000</c:v>
                </c:pt>
                <c:pt idx="2378">
                  <c:v>354000</c:v>
                </c:pt>
                <c:pt idx="2379">
                  <c:v>354000</c:v>
                </c:pt>
                <c:pt idx="2380">
                  <c:v>361000</c:v>
                </c:pt>
                <c:pt idx="2381">
                  <c:v>361000</c:v>
                </c:pt>
                <c:pt idx="2382">
                  <c:v>361000</c:v>
                </c:pt>
                <c:pt idx="2383">
                  <c:v>361000</c:v>
                </c:pt>
                <c:pt idx="2384">
                  <c:v>354000</c:v>
                </c:pt>
                <c:pt idx="2385">
                  <c:v>354000</c:v>
                </c:pt>
                <c:pt idx="2386">
                  <c:v>361000</c:v>
                </c:pt>
                <c:pt idx="2387">
                  <c:v>361000</c:v>
                </c:pt>
                <c:pt idx="2388">
                  <c:v>361000</c:v>
                </c:pt>
                <c:pt idx="2389">
                  <c:v>361000</c:v>
                </c:pt>
                <c:pt idx="2390">
                  <c:v>354000</c:v>
                </c:pt>
                <c:pt idx="2391">
                  <c:v>354000</c:v>
                </c:pt>
                <c:pt idx="2392">
                  <c:v>361000</c:v>
                </c:pt>
                <c:pt idx="2393">
                  <c:v>361000</c:v>
                </c:pt>
                <c:pt idx="2394">
                  <c:v>361000</c:v>
                </c:pt>
                <c:pt idx="2395">
                  <c:v>361000</c:v>
                </c:pt>
                <c:pt idx="2396">
                  <c:v>354000</c:v>
                </c:pt>
                <c:pt idx="2397">
                  <c:v>354000</c:v>
                </c:pt>
                <c:pt idx="2398">
                  <c:v>361000</c:v>
                </c:pt>
                <c:pt idx="2399">
                  <c:v>361000</c:v>
                </c:pt>
                <c:pt idx="2400">
                  <c:v>361000</c:v>
                </c:pt>
                <c:pt idx="2401">
                  <c:v>361000</c:v>
                </c:pt>
                <c:pt idx="2402">
                  <c:v>354000</c:v>
                </c:pt>
                <c:pt idx="2403">
                  <c:v>354000</c:v>
                </c:pt>
                <c:pt idx="2404">
                  <c:v>361000</c:v>
                </c:pt>
                <c:pt idx="2405">
                  <c:v>361000</c:v>
                </c:pt>
                <c:pt idx="2406">
                  <c:v>361000</c:v>
                </c:pt>
                <c:pt idx="2407">
                  <c:v>361000</c:v>
                </c:pt>
                <c:pt idx="2408">
                  <c:v>354000</c:v>
                </c:pt>
                <c:pt idx="2409">
                  <c:v>354000</c:v>
                </c:pt>
                <c:pt idx="2410">
                  <c:v>361000</c:v>
                </c:pt>
                <c:pt idx="2411">
                  <c:v>361000</c:v>
                </c:pt>
                <c:pt idx="2412">
                  <c:v>361000</c:v>
                </c:pt>
                <c:pt idx="2413">
                  <c:v>361000</c:v>
                </c:pt>
                <c:pt idx="2414">
                  <c:v>361000</c:v>
                </c:pt>
                <c:pt idx="2415">
                  <c:v>361000</c:v>
                </c:pt>
                <c:pt idx="2416">
                  <c:v>361000</c:v>
                </c:pt>
                <c:pt idx="2417">
                  <c:v>361000</c:v>
                </c:pt>
                <c:pt idx="2418">
                  <c:v>361000</c:v>
                </c:pt>
                <c:pt idx="2419">
                  <c:v>361000</c:v>
                </c:pt>
                <c:pt idx="2420">
                  <c:v>361000</c:v>
                </c:pt>
                <c:pt idx="2421">
                  <c:v>361000</c:v>
                </c:pt>
                <c:pt idx="2422">
                  <c:v>361000</c:v>
                </c:pt>
                <c:pt idx="2423">
                  <c:v>361000</c:v>
                </c:pt>
                <c:pt idx="2424">
                  <c:v>354000</c:v>
                </c:pt>
                <c:pt idx="2425">
                  <c:v>354000</c:v>
                </c:pt>
                <c:pt idx="2426">
                  <c:v>361000</c:v>
                </c:pt>
                <c:pt idx="2427">
                  <c:v>361000</c:v>
                </c:pt>
                <c:pt idx="2428">
                  <c:v>361000</c:v>
                </c:pt>
                <c:pt idx="2429">
                  <c:v>361000</c:v>
                </c:pt>
                <c:pt idx="2430">
                  <c:v>356000</c:v>
                </c:pt>
                <c:pt idx="2431">
                  <c:v>354000</c:v>
                </c:pt>
                <c:pt idx="2432">
                  <c:v>361000</c:v>
                </c:pt>
                <c:pt idx="2433">
                  <c:v>361000</c:v>
                </c:pt>
                <c:pt idx="2434">
                  <c:v>361000</c:v>
                </c:pt>
                <c:pt idx="2435">
                  <c:v>361000</c:v>
                </c:pt>
                <c:pt idx="2436">
                  <c:v>356000</c:v>
                </c:pt>
                <c:pt idx="2437">
                  <c:v>354000</c:v>
                </c:pt>
                <c:pt idx="2438">
                  <c:v>361000</c:v>
                </c:pt>
                <c:pt idx="2439">
                  <c:v>361000</c:v>
                </c:pt>
                <c:pt idx="2440">
                  <c:v>361000</c:v>
                </c:pt>
                <c:pt idx="2441">
                  <c:v>361000</c:v>
                </c:pt>
                <c:pt idx="2442">
                  <c:v>356000</c:v>
                </c:pt>
                <c:pt idx="2443">
                  <c:v>354000</c:v>
                </c:pt>
                <c:pt idx="2444">
                  <c:v>361000</c:v>
                </c:pt>
                <c:pt idx="2445">
                  <c:v>361000</c:v>
                </c:pt>
                <c:pt idx="2446">
                  <c:v>361000</c:v>
                </c:pt>
                <c:pt idx="2447">
                  <c:v>363000</c:v>
                </c:pt>
                <c:pt idx="2448">
                  <c:v>361000</c:v>
                </c:pt>
                <c:pt idx="2449">
                  <c:v>361000</c:v>
                </c:pt>
                <c:pt idx="2450">
                  <c:v>361000</c:v>
                </c:pt>
                <c:pt idx="2451">
                  <c:v>361000</c:v>
                </c:pt>
                <c:pt idx="2452">
                  <c:v>361000</c:v>
                </c:pt>
                <c:pt idx="2453">
                  <c:v>356000</c:v>
                </c:pt>
                <c:pt idx="2454">
                  <c:v>354000</c:v>
                </c:pt>
                <c:pt idx="2455">
                  <c:v>361000</c:v>
                </c:pt>
                <c:pt idx="2456">
                  <c:v>361000</c:v>
                </c:pt>
                <c:pt idx="2457">
                  <c:v>368000</c:v>
                </c:pt>
                <c:pt idx="2458">
                  <c:v>363000</c:v>
                </c:pt>
                <c:pt idx="2459">
                  <c:v>354000</c:v>
                </c:pt>
                <c:pt idx="2460">
                  <c:v>361000</c:v>
                </c:pt>
                <c:pt idx="2461">
                  <c:v>361000</c:v>
                </c:pt>
                <c:pt idx="2462">
                  <c:v>375000</c:v>
                </c:pt>
                <c:pt idx="2463">
                  <c:v>368000</c:v>
                </c:pt>
                <c:pt idx="2464">
                  <c:v>361000</c:v>
                </c:pt>
                <c:pt idx="2465">
                  <c:v>361000</c:v>
                </c:pt>
                <c:pt idx="2466">
                  <c:v>368000</c:v>
                </c:pt>
                <c:pt idx="2467">
                  <c:v>368000</c:v>
                </c:pt>
                <c:pt idx="2468">
                  <c:v>354000</c:v>
                </c:pt>
                <c:pt idx="2469">
                  <c:v>361000</c:v>
                </c:pt>
                <c:pt idx="2470">
                  <c:v>361000</c:v>
                </c:pt>
                <c:pt idx="2471">
                  <c:v>375000</c:v>
                </c:pt>
                <c:pt idx="2472">
                  <c:v>368000</c:v>
                </c:pt>
                <c:pt idx="2473">
                  <c:v>361000</c:v>
                </c:pt>
                <c:pt idx="2474">
                  <c:v>361000</c:v>
                </c:pt>
                <c:pt idx="2475">
                  <c:v>368000</c:v>
                </c:pt>
                <c:pt idx="2476">
                  <c:v>368000</c:v>
                </c:pt>
                <c:pt idx="2477">
                  <c:v>354000</c:v>
                </c:pt>
                <c:pt idx="2478">
                  <c:v>361000</c:v>
                </c:pt>
                <c:pt idx="2479">
                  <c:v>361000</c:v>
                </c:pt>
                <c:pt idx="2480">
                  <c:v>375000</c:v>
                </c:pt>
                <c:pt idx="2481">
                  <c:v>368000</c:v>
                </c:pt>
                <c:pt idx="2482">
                  <c:v>361000</c:v>
                </c:pt>
                <c:pt idx="2483">
                  <c:v>361000</c:v>
                </c:pt>
                <c:pt idx="2484">
                  <c:v>368000</c:v>
                </c:pt>
                <c:pt idx="2485">
                  <c:v>368000</c:v>
                </c:pt>
                <c:pt idx="2486">
                  <c:v>354000</c:v>
                </c:pt>
                <c:pt idx="2487">
                  <c:v>354000</c:v>
                </c:pt>
                <c:pt idx="2488">
                  <c:v>361000</c:v>
                </c:pt>
                <c:pt idx="2489">
                  <c:v>368000</c:v>
                </c:pt>
                <c:pt idx="2490">
                  <c:v>368000</c:v>
                </c:pt>
                <c:pt idx="2491">
                  <c:v>354000</c:v>
                </c:pt>
                <c:pt idx="2492">
                  <c:v>354000</c:v>
                </c:pt>
                <c:pt idx="2493">
                  <c:v>361000</c:v>
                </c:pt>
                <c:pt idx="2494">
                  <c:v>361000</c:v>
                </c:pt>
                <c:pt idx="2495">
                  <c:v>361000</c:v>
                </c:pt>
                <c:pt idx="2496">
                  <c:v>361000</c:v>
                </c:pt>
                <c:pt idx="2497">
                  <c:v>354000</c:v>
                </c:pt>
                <c:pt idx="2498">
                  <c:v>354000</c:v>
                </c:pt>
                <c:pt idx="2499">
                  <c:v>368000</c:v>
                </c:pt>
                <c:pt idx="2500">
                  <c:v>368000</c:v>
                </c:pt>
                <c:pt idx="2501">
                  <c:v>361000</c:v>
                </c:pt>
                <c:pt idx="2502">
                  <c:v>354000</c:v>
                </c:pt>
                <c:pt idx="2503">
                  <c:v>354000</c:v>
                </c:pt>
                <c:pt idx="2504">
                  <c:v>368000</c:v>
                </c:pt>
                <c:pt idx="2505">
                  <c:v>368000</c:v>
                </c:pt>
                <c:pt idx="2506">
                  <c:v>361000</c:v>
                </c:pt>
                <c:pt idx="2507">
                  <c:v>354000</c:v>
                </c:pt>
                <c:pt idx="2508">
                  <c:v>354000</c:v>
                </c:pt>
                <c:pt idx="2509">
                  <c:v>361000</c:v>
                </c:pt>
                <c:pt idx="2510">
                  <c:v>361000</c:v>
                </c:pt>
                <c:pt idx="2511">
                  <c:v>361000</c:v>
                </c:pt>
                <c:pt idx="2512">
                  <c:v>361000</c:v>
                </c:pt>
                <c:pt idx="2513">
                  <c:v>354000</c:v>
                </c:pt>
                <c:pt idx="2514">
                  <c:v>354000</c:v>
                </c:pt>
                <c:pt idx="2515">
                  <c:v>361000</c:v>
                </c:pt>
                <c:pt idx="2516">
                  <c:v>361000</c:v>
                </c:pt>
                <c:pt idx="2517">
                  <c:v>361000</c:v>
                </c:pt>
                <c:pt idx="2518">
                  <c:v>361000</c:v>
                </c:pt>
                <c:pt idx="2519">
                  <c:v>354000</c:v>
                </c:pt>
                <c:pt idx="2520">
                  <c:v>354000</c:v>
                </c:pt>
                <c:pt idx="2521">
                  <c:v>361000</c:v>
                </c:pt>
                <c:pt idx="2522">
                  <c:v>361000</c:v>
                </c:pt>
                <c:pt idx="2523">
                  <c:v>361000</c:v>
                </c:pt>
                <c:pt idx="2524">
                  <c:v>361000</c:v>
                </c:pt>
                <c:pt idx="2525">
                  <c:v>354000</c:v>
                </c:pt>
                <c:pt idx="2526">
                  <c:v>354000</c:v>
                </c:pt>
                <c:pt idx="2527">
                  <c:v>361000</c:v>
                </c:pt>
                <c:pt idx="2528">
                  <c:v>361000</c:v>
                </c:pt>
                <c:pt idx="2529">
                  <c:v>361000</c:v>
                </c:pt>
                <c:pt idx="2530">
                  <c:v>361000</c:v>
                </c:pt>
                <c:pt idx="2531">
                  <c:v>354000</c:v>
                </c:pt>
                <c:pt idx="2532">
                  <c:v>354000</c:v>
                </c:pt>
                <c:pt idx="2533">
                  <c:v>361000</c:v>
                </c:pt>
                <c:pt idx="2534">
                  <c:v>361000</c:v>
                </c:pt>
                <c:pt idx="2535">
                  <c:v>361000</c:v>
                </c:pt>
                <c:pt idx="2536">
                  <c:v>361000</c:v>
                </c:pt>
                <c:pt idx="2537">
                  <c:v>356000</c:v>
                </c:pt>
                <c:pt idx="2538">
                  <c:v>361000</c:v>
                </c:pt>
                <c:pt idx="2539">
                  <c:v>368000</c:v>
                </c:pt>
                <c:pt idx="2540">
                  <c:v>361000</c:v>
                </c:pt>
                <c:pt idx="2541">
                  <c:v>361000</c:v>
                </c:pt>
                <c:pt idx="2542">
                  <c:v>356000</c:v>
                </c:pt>
                <c:pt idx="2543">
                  <c:v>361000</c:v>
                </c:pt>
                <c:pt idx="2544">
                  <c:v>368000</c:v>
                </c:pt>
                <c:pt idx="2545">
                  <c:v>361000</c:v>
                </c:pt>
                <c:pt idx="2546">
                  <c:v>361000</c:v>
                </c:pt>
                <c:pt idx="2547">
                  <c:v>361000</c:v>
                </c:pt>
                <c:pt idx="2548">
                  <c:v>354000</c:v>
                </c:pt>
                <c:pt idx="2549">
                  <c:v>361000</c:v>
                </c:pt>
                <c:pt idx="2550">
                  <c:v>361000</c:v>
                </c:pt>
                <c:pt idx="2551">
                  <c:v>361000</c:v>
                </c:pt>
                <c:pt idx="2552">
                  <c:v>361000</c:v>
                </c:pt>
                <c:pt idx="2553">
                  <c:v>361000</c:v>
                </c:pt>
                <c:pt idx="2554">
                  <c:v>354000</c:v>
                </c:pt>
                <c:pt idx="2555">
                  <c:v>361000</c:v>
                </c:pt>
                <c:pt idx="2556">
                  <c:v>361000</c:v>
                </c:pt>
                <c:pt idx="2557">
                  <c:v>361000</c:v>
                </c:pt>
                <c:pt idx="2558">
                  <c:v>361000</c:v>
                </c:pt>
                <c:pt idx="2559">
                  <c:v>361000</c:v>
                </c:pt>
                <c:pt idx="2560">
                  <c:v>354000</c:v>
                </c:pt>
                <c:pt idx="2561">
                  <c:v>361000</c:v>
                </c:pt>
                <c:pt idx="2562">
                  <c:v>361000</c:v>
                </c:pt>
                <c:pt idx="2563">
                  <c:v>361000</c:v>
                </c:pt>
                <c:pt idx="2564">
                  <c:v>361000</c:v>
                </c:pt>
                <c:pt idx="2565">
                  <c:v>361000</c:v>
                </c:pt>
                <c:pt idx="2566">
                  <c:v>354000</c:v>
                </c:pt>
                <c:pt idx="2567">
                  <c:v>361000</c:v>
                </c:pt>
                <c:pt idx="2568">
                  <c:v>361000</c:v>
                </c:pt>
                <c:pt idx="2569">
                  <c:v>361000</c:v>
                </c:pt>
                <c:pt idx="2570">
                  <c:v>361000</c:v>
                </c:pt>
                <c:pt idx="2571">
                  <c:v>357000</c:v>
                </c:pt>
                <c:pt idx="2572">
                  <c:v>361000</c:v>
                </c:pt>
                <c:pt idx="2573">
                  <c:v>368000</c:v>
                </c:pt>
                <c:pt idx="2574">
                  <c:v>361000</c:v>
                </c:pt>
                <c:pt idx="2575">
                  <c:v>361000</c:v>
                </c:pt>
                <c:pt idx="2576">
                  <c:v>357000</c:v>
                </c:pt>
                <c:pt idx="2577">
                  <c:v>354000</c:v>
                </c:pt>
                <c:pt idx="2578">
                  <c:v>361000</c:v>
                </c:pt>
                <c:pt idx="2579">
                  <c:v>361000</c:v>
                </c:pt>
                <c:pt idx="2580">
                  <c:v>361000</c:v>
                </c:pt>
                <c:pt idx="2581">
                  <c:v>368000</c:v>
                </c:pt>
                <c:pt idx="2582">
                  <c:v>361000</c:v>
                </c:pt>
                <c:pt idx="2583">
                  <c:v>354000</c:v>
                </c:pt>
                <c:pt idx="2584">
                  <c:v>361000</c:v>
                </c:pt>
                <c:pt idx="2585">
                  <c:v>361000</c:v>
                </c:pt>
                <c:pt idx="2586">
                  <c:v>364000</c:v>
                </c:pt>
                <c:pt idx="2587">
                  <c:v>368000</c:v>
                </c:pt>
                <c:pt idx="2588">
                  <c:v>361000</c:v>
                </c:pt>
                <c:pt idx="2589">
                  <c:v>361000</c:v>
                </c:pt>
                <c:pt idx="2590">
                  <c:v>368000</c:v>
                </c:pt>
                <c:pt idx="2591">
                  <c:v>361000</c:v>
                </c:pt>
                <c:pt idx="2592">
                  <c:v>354000</c:v>
                </c:pt>
                <c:pt idx="2593">
                  <c:v>361000</c:v>
                </c:pt>
                <c:pt idx="2594">
                  <c:v>361000</c:v>
                </c:pt>
                <c:pt idx="2595">
                  <c:v>368000</c:v>
                </c:pt>
                <c:pt idx="2596">
                  <c:v>368000</c:v>
                </c:pt>
                <c:pt idx="2597">
                  <c:v>361000</c:v>
                </c:pt>
                <c:pt idx="2598">
                  <c:v>361000</c:v>
                </c:pt>
                <c:pt idx="2599">
                  <c:v>368000</c:v>
                </c:pt>
                <c:pt idx="2600">
                  <c:v>361000</c:v>
                </c:pt>
                <c:pt idx="2601">
                  <c:v>354000</c:v>
                </c:pt>
                <c:pt idx="2602">
                  <c:v>361000</c:v>
                </c:pt>
                <c:pt idx="2603">
                  <c:v>361000</c:v>
                </c:pt>
                <c:pt idx="2604">
                  <c:v>368000</c:v>
                </c:pt>
                <c:pt idx="2605">
                  <c:v>368000</c:v>
                </c:pt>
                <c:pt idx="2606">
                  <c:v>361000</c:v>
                </c:pt>
                <c:pt idx="2607">
                  <c:v>361000</c:v>
                </c:pt>
                <c:pt idx="2608">
                  <c:v>368000</c:v>
                </c:pt>
                <c:pt idx="2609">
                  <c:v>361000</c:v>
                </c:pt>
                <c:pt idx="2610">
                  <c:v>354000</c:v>
                </c:pt>
                <c:pt idx="2611">
                  <c:v>361000</c:v>
                </c:pt>
                <c:pt idx="2612">
                  <c:v>361000</c:v>
                </c:pt>
                <c:pt idx="2613">
                  <c:v>368000</c:v>
                </c:pt>
                <c:pt idx="2614">
                  <c:v>361000</c:v>
                </c:pt>
                <c:pt idx="2615">
                  <c:v>354000</c:v>
                </c:pt>
                <c:pt idx="2616">
                  <c:v>361000</c:v>
                </c:pt>
                <c:pt idx="2617">
                  <c:v>368000</c:v>
                </c:pt>
                <c:pt idx="2618">
                  <c:v>368000</c:v>
                </c:pt>
                <c:pt idx="2619">
                  <c:v>354000</c:v>
                </c:pt>
                <c:pt idx="2620">
                  <c:v>354000</c:v>
                </c:pt>
                <c:pt idx="2621">
                  <c:v>361000</c:v>
                </c:pt>
                <c:pt idx="2622">
                  <c:v>368000</c:v>
                </c:pt>
                <c:pt idx="2623">
                  <c:v>368000</c:v>
                </c:pt>
                <c:pt idx="2624">
                  <c:v>354000</c:v>
                </c:pt>
                <c:pt idx="2625">
                  <c:v>354000</c:v>
                </c:pt>
                <c:pt idx="2626">
                  <c:v>361000</c:v>
                </c:pt>
                <c:pt idx="2627">
                  <c:v>361000</c:v>
                </c:pt>
                <c:pt idx="2628">
                  <c:v>361000</c:v>
                </c:pt>
                <c:pt idx="2629">
                  <c:v>361000</c:v>
                </c:pt>
                <c:pt idx="2630">
                  <c:v>354000</c:v>
                </c:pt>
                <c:pt idx="2631">
                  <c:v>354000</c:v>
                </c:pt>
                <c:pt idx="2632">
                  <c:v>361000</c:v>
                </c:pt>
                <c:pt idx="2633">
                  <c:v>361000</c:v>
                </c:pt>
                <c:pt idx="2634">
                  <c:v>361000</c:v>
                </c:pt>
                <c:pt idx="2635">
                  <c:v>361000</c:v>
                </c:pt>
                <c:pt idx="2636">
                  <c:v>357000</c:v>
                </c:pt>
                <c:pt idx="2637">
                  <c:v>354000</c:v>
                </c:pt>
                <c:pt idx="2638">
                  <c:v>361000</c:v>
                </c:pt>
                <c:pt idx="2639">
                  <c:v>361000</c:v>
                </c:pt>
                <c:pt idx="2640">
                  <c:v>362000</c:v>
                </c:pt>
                <c:pt idx="2641">
                  <c:v>361000</c:v>
                </c:pt>
                <c:pt idx="2642">
                  <c:v>361000</c:v>
                </c:pt>
                <c:pt idx="2643">
                  <c:v>354000</c:v>
                </c:pt>
                <c:pt idx="2644">
                  <c:v>361000</c:v>
                </c:pt>
                <c:pt idx="2645">
                  <c:v>362000</c:v>
                </c:pt>
                <c:pt idx="2646">
                  <c:v>362000</c:v>
                </c:pt>
                <c:pt idx="2647">
                  <c:v>362000</c:v>
                </c:pt>
                <c:pt idx="2648">
                  <c:v>362000</c:v>
                </c:pt>
                <c:pt idx="2649">
                  <c:v>355000</c:v>
                </c:pt>
                <c:pt idx="2650">
                  <c:v>362000</c:v>
                </c:pt>
                <c:pt idx="2651">
                  <c:v>363000</c:v>
                </c:pt>
                <c:pt idx="2652">
                  <c:v>362000</c:v>
                </c:pt>
                <c:pt idx="2653">
                  <c:v>363000</c:v>
                </c:pt>
                <c:pt idx="2654">
                  <c:v>362000</c:v>
                </c:pt>
                <c:pt idx="2655">
                  <c:v>356000</c:v>
                </c:pt>
                <c:pt idx="2656">
                  <c:v>363000</c:v>
                </c:pt>
                <c:pt idx="2657">
                  <c:v>363000</c:v>
                </c:pt>
                <c:pt idx="2658">
                  <c:v>363000</c:v>
                </c:pt>
                <c:pt idx="2659">
                  <c:v>363000</c:v>
                </c:pt>
                <c:pt idx="2660">
                  <c:v>363000</c:v>
                </c:pt>
                <c:pt idx="2661">
                  <c:v>356000</c:v>
                </c:pt>
                <c:pt idx="2662">
                  <c:v>370000</c:v>
                </c:pt>
                <c:pt idx="2663">
                  <c:v>370000</c:v>
                </c:pt>
                <c:pt idx="2664">
                  <c:v>363000</c:v>
                </c:pt>
                <c:pt idx="2665">
                  <c:v>363000</c:v>
                </c:pt>
                <c:pt idx="2666">
                  <c:v>356000</c:v>
                </c:pt>
                <c:pt idx="2667">
                  <c:v>370000</c:v>
                </c:pt>
                <c:pt idx="2668">
                  <c:v>370000</c:v>
                </c:pt>
                <c:pt idx="2669">
                  <c:v>363000</c:v>
                </c:pt>
                <c:pt idx="2670">
                  <c:v>363000</c:v>
                </c:pt>
                <c:pt idx="2671">
                  <c:v>356000</c:v>
                </c:pt>
                <c:pt idx="2672">
                  <c:v>363000</c:v>
                </c:pt>
                <c:pt idx="2673">
                  <c:v>363000</c:v>
                </c:pt>
                <c:pt idx="2674">
                  <c:v>363000</c:v>
                </c:pt>
                <c:pt idx="2675">
                  <c:v>363000</c:v>
                </c:pt>
                <c:pt idx="2676">
                  <c:v>363000</c:v>
                </c:pt>
                <c:pt idx="2677">
                  <c:v>356000</c:v>
                </c:pt>
                <c:pt idx="2678">
                  <c:v>363000</c:v>
                </c:pt>
                <c:pt idx="2679">
                  <c:v>363000</c:v>
                </c:pt>
                <c:pt idx="2680">
                  <c:v>363000</c:v>
                </c:pt>
                <c:pt idx="2681">
                  <c:v>363000</c:v>
                </c:pt>
                <c:pt idx="2682">
                  <c:v>363000</c:v>
                </c:pt>
                <c:pt idx="2683">
                  <c:v>356000</c:v>
                </c:pt>
                <c:pt idx="2684">
                  <c:v>363000</c:v>
                </c:pt>
                <c:pt idx="2685">
                  <c:v>363000</c:v>
                </c:pt>
                <c:pt idx="2686">
                  <c:v>363000</c:v>
                </c:pt>
                <c:pt idx="2687">
                  <c:v>363000</c:v>
                </c:pt>
                <c:pt idx="2688">
                  <c:v>363000</c:v>
                </c:pt>
                <c:pt idx="2689">
                  <c:v>356000</c:v>
                </c:pt>
                <c:pt idx="2690">
                  <c:v>356000</c:v>
                </c:pt>
                <c:pt idx="2691">
                  <c:v>363000</c:v>
                </c:pt>
                <c:pt idx="2692">
                  <c:v>363000</c:v>
                </c:pt>
                <c:pt idx="2693">
                  <c:v>363000</c:v>
                </c:pt>
                <c:pt idx="2694">
                  <c:v>363000</c:v>
                </c:pt>
                <c:pt idx="2695">
                  <c:v>356000</c:v>
                </c:pt>
                <c:pt idx="2696">
                  <c:v>363000</c:v>
                </c:pt>
                <c:pt idx="2697">
                  <c:v>370000</c:v>
                </c:pt>
                <c:pt idx="2698">
                  <c:v>363000</c:v>
                </c:pt>
                <c:pt idx="2699">
                  <c:v>363000</c:v>
                </c:pt>
                <c:pt idx="2700">
                  <c:v>356000</c:v>
                </c:pt>
                <c:pt idx="2701">
                  <c:v>356000</c:v>
                </c:pt>
                <c:pt idx="2702">
                  <c:v>363000</c:v>
                </c:pt>
                <c:pt idx="2703">
                  <c:v>363000</c:v>
                </c:pt>
                <c:pt idx="2704">
                  <c:v>363000</c:v>
                </c:pt>
                <c:pt idx="2705">
                  <c:v>363000</c:v>
                </c:pt>
                <c:pt idx="2706">
                  <c:v>363000</c:v>
                </c:pt>
                <c:pt idx="2707">
                  <c:v>363000</c:v>
                </c:pt>
                <c:pt idx="2708">
                  <c:v>363000</c:v>
                </c:pt>
                <c:pt idx="2709">
                  <c:v>363000</c:v>
                </c:pt>
                <c:pt idx="2710">
                  <c:v>363000</c:v>
                </c:pt>
                <c:pt idx="2711">
                  <c:v>372000</c:v>
                </c:pt>
                <c:pt idx="2712">
                  <c:v>372000</c:v>
                </c:pt>
                <c:pt idx="2713">
                  <c:v>365000</c:v>
                </c:pt>
                <c:pt idx="2714">
                  <c:v>365000</c:v>
                </c:pt>
                <c:pt idx="2715">
                  <c:v>365000</c:v>
                </c:pt>
                <c:pt idx="2716">
                  <c:v>365000</c:v>
                </c:pt>
                <c:pt idx="2717">
                  <c:v>365000</c:v>
                </c:pt>
                <c:pt idx="2718">
                  <c:v>365000</c:v>
                </c:pt>
                <c:pt idx="2719">
                  <c:v>365000</c:v>
                </c:pt>
                <c:pt idx="2720">
                  <c:v>374000</c:v>
                </c:pt>
                <c:pt idx="2721">
                  <c:v>374000</c:v>
                </c:pt>
                <c:pt idx="2722">
                  <c:v>367000</c:v>
                </c:pt>
                <c:pt idx="2723">
                  <c:v>367000</c:v>
                </c:pt>
                <c:pt idx="2724">
                  <c:v>367000</c:v>
                </c:pt>
                <c:pt idx="2725">
                  <c:v>367000</c:v>
                </c:pt>
                <c:pt idx="2726">
                  <c:v>367000</c:v>
                </c:pt>
                <c:pt idx="2727">
                  <c:v>367000</c:v>
                </c:pt>
                <c:pt idx="2728">
                  <c:v>367000</c:v>
                </c:pt>
                <c:pt idx="2729">
                  <c:v>374000</c:v>
                </c:pt>
                <c:pt idx="2730">
                  <c:v>374000</c:v>
                </c:pt>
                <c:pt idx="2731">
                  <c:v>367000</c:v>
                </c:pt>
                <c:pt idx="2732">
                  <c:v>367000</c:v>
                </c:pt>
                <c:pt idx="2733">
                  <c:v>367000</c:v>
                </c:pt>
                <c:pt idx="2734">
                  <c:v>367000</c:v>
                </c:pt>
                <c:pt idx="2735">
                  <c:v>367000</c:v>
                </c:pt>
                <c:pt idx="2736">
                  <c:v>367000</c:v>
                </c:pt>
                <c:pt idx="2737">
                  <c:v>369000</c:v>
                </c:pt>
                <c:pt idx="2738">
                  <c:v>367000</c:v>
                </c:pt>
                <c:pt idx="2739">
                  <c:v>367000</c:v>
                </c:pt>
                <c:pt idx="2740">
                  <c:v>367000</c:v>
                </c:pt>
                <c:pt idx="2741">
                  <c:v>367000</c:v>
                </c:pt>
                <c:pt idx="2742">
                  <c:v>367000</c:v>
                </c:pt>
                <c:pt idx="2743">
                  <c:v>362000</c:v>
                </c:pt>
                <c:pt idx="2744">
                  <c:v>360000</c:v>
                </c:pt>
                <c:pt idx="2745">
                  <c:v>367000</c:v>
                </c:pt>
                <c:pt idx="2746">
                  <c:v>367000</c:v>
                </c:pt>
                <c:pt idx="2747">
                  <c:v>374000</c:v>
                </c:pt>
                <c:pt idx="2748">
                  <c:v>369000</c:v>
                </c:pt>
                <c:pt idx="2749">
                  <c:v>360000</c:v>
                </c:pt>
                <c:pt idx="2750">
                  <c:v>367000</c:v>
                </c:pt>
                <c:pt idx="2751">
                  <c:v>367000</c:v>
                </c:pt>
                <c:pt idx="2752">
                  <c:v>374000</c:v>
                </c:pt>
                <c:pt idx="2753">
                  <c:v>369000</c:v>
                </c:pt>
                <c:pt idx="2754">
                  <c:v>360000</c:v>
                </c:pt>
                <c:pt idx="2755">
                  <c:v>367000</c:v>
                </c:pt>
                <c:pt idx="2756">
                  <c:v>367000</c:v>
                </c:pt>
                <c:pt idx="2757">
                  <c:v>367000</c:v>
                </c:pt>
                <c:pt idx="2758">
                  <c:v>367000</c:v>
                </c:pt>
                <c:pt idx="2759">
                  <c:v>362000</c:v>
                </c:pt>
                <c:pt idx="2760">
                  <c:v>360000</c:v>
                </c:pt>
                <c:pt idx="2761">
                  <c:v>367000</c:v>
                </c:pt>
                <c:pt idx="2762">
                  <c:v>367000</c:v>
                </c:pt>
                <c:pt idx="2763">
                  <c:v>367000</c:v>
                </c:pt>
                <c:pt idx="2764">
                  <c:v>367000</c:v>
                </c:pt>
                <c:pt idx="2765">
                  <c:v>367000</c:v>
                </c:pt>
                <c:pt idx="2766">
                  <c:v>360000</c:v>
                </c:pt>
                <c:pt idx="2767">
                  <c:v>367000</c:v>
                </c:pt>
                <c:pt idx="2768">
                  <c:v>367000</c:v>
                </c:pt>
                <c:pt idx="2769">
                  <c:v>367000</c:v>
                </c:pt>
                <c:pt idx="2770">
                  <c:v>367000</c:v>
                </c:pt>
                <c:pt idx="2771">
                  <c:v>367000</c:v>
                </c:pt>
                <c:pt idx="2772">
                  <c:v>360000</c:v>
                </c:pt>
                <c:pt idx="2773">
                  <c:v>367000</c:v>
                </c:pt>
                <c:pt idx="2774">
                  <c:v>367000</c:v>
                </c:pt>
                <c:pt idx="2775">
                  <c:v>367000</c:v>
                </c:pt>
                <c:pt idx="2776">
                  <c:v>367000</c:v>
                </c:pt>
                <c:pt idx="2777">
                  <c:v>367000</c:v>
                </c:pt>
                <c:pt idx="2778">
                  <c:v>360000</c:v>
                </c:pt>
                <c:pt idx="2779">
                  <c:v>367000</c:v>
                </c:pt>
                <c:pt idx="2780">
                  <c:v>367000</c:v>
                </c:pt>
                <c:pt idx="2781">
                  <c:v>367000</c:v>
                </c:pt>
                <c:pt idx="2782">
                  <c:v>367000</c:v>
                </c:pt>
                <c:pt idx="2783">
                  <c:v>367000</c:v>
                </c:pt>
                <c:pt idx="2784">
                  <c:v>360000</c:v>
                </c:pt>
                <c:pt idx="2785">
                  <c:v>367000</c:v>
                </c:pt>
                <c:pt idx="2786">
                  <c:v>374000</c:v>
                </c:pt>
                <c:pt idx="2787">
                  <c:v>374000</c:v>
                </c:pt>
                <c:pt idx="2788">
                  <c:v>367000</c:v>
                </c:pt>
                <c:pt idx="2789">
                  <c:v>360000</c:v>
                </c:pt>
                <c:pt idx="2790">
                  <c:v>360000</c:v>
                </c:pt>
                <c:pt idx="2791">
                  <c:v>374000</c:v>
                </c:pt>
                <c:pt idx="2792">
                  <c:v>374000</c:v>
                </c:pt>
                <c:pt idx="2793">
                  <c:v>367000</c:v>
                </c:pt>
                <c:pt idx="2794">
                  <c:v>360000</c:v>
                </c:pt>
                <c:pt idx="2795">
                  <c:v>360000</c:v>
                </c:pt>
                <c:pt idx="2796">
                  <c:v>367000</c:v>
                </c:pt>
                <c:pt idx="2797">
                  <c:v>367000</c:v>
                </c:pt>
                <c:pt idx="2798">
                  <c:v>367000</c:v>
                </c:pt>
                <c:pt idx="2799">
                  <c:v>367000</c:v>
                </c:pt>
                <c:pt idx="2800">
                  <c:v>360000</c:v>
                </c:pt>
                <c:pt idx="2801">
                  <c:v>360000</c:v>
                </c:pt>
                <c:pt idx="2802">
                  <c:v>367000</c:v>
                </c:pt>
                <c:pt idx="2803">
                  <c:v>367000</c:v>
                </c:pt>
                <c:pt idx="2804">
                  <c:v>367000</c:v>
                </c:pt>
                <c:pt idx="2805">
                  <c:v>367000</c:v>
                </c:pt>
                <c:pt idx="2806">
                  <c:v>360000</c:v>
                </c:pt>
                <c:pt idx="2807">
                  <c:v>360000</c:v>
                </c:pt>
                <c:pt idx="2808">
                  <c:v>367000</c:v>
                </c:pt>
                <c:pt idx="2809">
                  <c:v>367000</c:v>
                </c:pt>
                <c:pt idx="2810">
                  <c:v>367000</c:v>
                </c:pt>
                <c:pt idx="2811">
                  <c:v>367000</c:v>
                </c:pt>
                <c:pt idx="2812">
                  <c:v>360000</c:v>
                </c:pt>
                <c:pt idx="2813">
                  <c:v>360000</c:v>
                </c:pt>
                <c:pt idx="2814">
                  <c:v>367000</c:v>
                </c:pt>
                <c:pt idx="2815">
                  <c:v>367000</c:v>
                </c:pt>
                <c:pt idx="2816">
                  <c:v>367000</c:v>
                </c:pt>
                <c:pt idx="2817">
                  <c:v>367000</c:v>
                </c:pt>
                <c:pt idx="2818">
                  <c:v>360000</c:v>
                </c:pt>
                <c:pt idx="2819">
                  <c:v>360000</c:v>
                </c:pt>
                <c:pt idx="2820">
                  <c:v>367000</c:v>
                </c:pt>
                <c:pt idx="2821">
                  <c:v>367000</c:v>
                </c:pt>
                <c:pt idx="2822">
                  <c:v>367000</c:v>
                </c:pt>
                <c:pt idx="2823">
                  <c:v>367000</c:v>
                </c:pt>
                <c:pt idx="2824">
                  <c:v>360000</c:v>
                </c:pt>
                <c:pt idx="2825">
                  <c:v>367000</c:v>
                </c:pt>
                <c:pt idx="2826">
                  <c:v>374000</c:v>
                </c:pt>
                <c:pt idx="2827">
                  <c:v>367000</c:v>
                </c:pt>
                <c:pt idx="2828">
                  <c:v>367000</c:v>
                </c:pt>
                <c:pt idx="2829">
                  <c:v>360000</c:v>
                </c:pt>
                <c:pt idx="2830">
                  <c:v>367000</c:v>
                </c:pt>
                <c:pt idx="2831">
                  <c:v>374000</c:v>
                </c:pt>
                <c:pt idx="2832">
                  <c:v>367000</c:v>
                </c:pt>
                <c:pt idx="2833">
                  <c:v>367000</c:v>
                </c:pt>
                <c:pt idx="2834">
                  <c:v>360000</c:v>
                </c:pt>
                <c:pt idx="2835">
                  <c:v>374000</c:v>
                </c:pt>
                <c:pt idx="2836">
                  <c:v>383000</c:v>
                </c:pt>
                <c:pt idx="2837">
                  <c:v>369000</c:v>
                </c:pt>
                <c:pt idx="2838">
                  <c:v>362000</c:v>
                </c:pt>
                <c:pt idx="2839">
                  <c:v>369000</c:v>
                </c:pt>
                <c:pt idx="2840">
                  <c:v>376000</c:v>
                </c:pt>
                <c:pt idx="2841">
                  <c:v>369000</c:v>
                </c:pt>
                <c:pt idx="2842">
                  <c:v>369000</c:v>
                </c:pt>
                <c:pt idx="2843">
                  <c:v>362000</c:v>
                </c:pt>
                <c:pt idx="2844">
                  <c:v>376000</c:v>
                </c:pt>
                <c:pt idx="2845">
                  <c:v>383000</c:v>
                </c:pt>
                <c:pt idx="2846">
                  <c:v>369000</c:v>
                </c:pt>
                <c:pt idx="2847">
                  <c:v>362000</c:v>
                </c:pt>
                <c:pt idx="2848">
                  <c:v>369000</c:v>
                </c:pt>
                <c:pt idx="2849">
                  <c:v>376000</c:v>
                </c:pt>
                <c:pt idx="2850">
                  <c:v>369000</c:v>
                </c:pt>
                <c:pt idx="2851">
                  <c:v>369000</c:v>
                </c:pt>
                <c:pt idx="2852">
                  <c:v>364000</c:v>
                </c:pt>
                <c:pt idx="2853">
                  <c:v>376000</c:v>
                </c:pt>
                <c:pt idx="2854">
                  <c:v>383000</c:v>
                </c:pt>
                <c:pt idx="2855">
                  <c:v>369000</c:v>
                </c:pt>
                <c:pt idx="2856">
                  <c:v>365000</c:v>
                </c:pt>
                <c:pt idx="2857">
                  <c:v>369000</c:v>
                </c:pt>
                <c:pt idx="2858">
                  <c:v>376000</c:v>
                </c:pt>
                <c:pt idx="2859">
                  <c:v>369000</c:v>
                </c:pt>
                <c:pt idx="2860">
                  <c:v>369000</c:v>
                </c:pt>
                <c:pt idx="2861">
                  <c:v>364000</c:v>
                </c:pt>
                <c:pt idx="2862">
                  <c:v>369000</c:v>
                </c:pt>
                <c:pt idx="2863">
                  <c:v>376000</c:v>
                </c:pt>
                <c:pt idx="2864">
                  <c:v>369000</c:v>
                </c:pt>
                <c:pt idx="2865">
                  <c:v>369000</c:v>
                </c:pt>
                <c:pt idx="2866">
                  <c:v>365000</c:v>
                </c:pt>
                <c:pt idx="2867">
                  <c:v>362000</c:v>
                </c:pt>
                <c:pt idx="2868">
                  <c:v>369000</c:v>
                </c:pt>
                <c:pt idx="2869">
                  <c:v>369000</c:v>
                </c:pt>
                <c:pt idx="2870">
                  <c:v>369000</c:v>
                </c:pt>
                <c:pt idx="2871">
                  <c:v>371000</c:v>
                </c:pt>
                <c:pt idx="2872">
                  <c:v>369000</c:v>
                </c:pt>
                <c:pt idx="2873">
                  <c:v>369000</c:v>
                </c:pt>
                <c:pt idx="2874">
                  <c:v>369000</c:v>
                </c:pt>
                <c:pt idx="2875">
                  <c:v>369000</c:v>
                </c:pt>
                <c:pt idx="2876">
                  <c:v>372000</c:v>
                </c:pt>
                <c:pt idx="2877">
                  <c:v>369000</c:v>
                </c:pt>
                <c:pt idx="2878">
                  <c:v>369000</c:v>
                </c:pt>
                <c:pt idx="2879">
                  <c:v>369000</c:v>
                </c:pt>
                <c:pt idx="2880">
                  <c:v>369000</c:v>
                </c:pt>
                <c:pt idx="2881">
                  <c:v>369000</c:v>
                </c:pt>
                <c:pt idx="2882">
                  <c:v>364000</c:v>
                </c:pt>
                <c:pt idx="2883">
                  <c:v>362000</c:v>
                </c:pt>
                <c:pt idx="2884">
                  <c:v>369000</c:v>
                </c:pt>
                <c:pt idx="2885">
                  <c:v>369000</c:v>
                </c:pt>
                <c:pt idx="2886">
                  <c:v>369000</c:v>
                </c:pt>
                <c:pt idx="2887">
                  <c:v>369000</c:v>
                </c:pt>
                <c:pt idx="2888">
                  <c:v>365000</c:v>
                </c:pt>
                <c:pt idx="2889">
                  <c:v>362000</c:v>
                </c:pt>
                <c:pt idx="2890">
                  <c:v>369000</c:v>
                </c:pt>
                <c:pt idx="2891">
                  <c:v>369000</c:v>
                </c:pt>
                <c:pt idx="2892">
                  <c:v>369000</c:v>
                </c:pt>
                <c:pt idx="2893">
                  <c:v>369000</c:v>
                </c:pt>
                <c:pt idx="2894">
                  <c:v>365000</c:v>
                </c:pt>
                <c:pt idx="2895">
                  <c:v>362000</c:v>
                </c:pt>
                <c:pt idx="2896">
                  <c:v>369000</c:v>
                </c:pt>
                <c:pt idx="2897">
                  <c:v>369000</c:v>
                </c:pt>
                <c:pt idx="2898">
                  <c:v>369000</c:v>
                </c:pt>
                <c:pt idx="2899">
                  <c:v>369000</c:v>
                </c:pt>
                <c:pt idx="2900">
                  <c:v>369000</c:v>
                </c:pt>
                <c:pt idx="2901">
                  <c:v>362000</c:v>
                </c:pt>
                <c:pt idx="2902">
                  <c:v>369000</c:v>
                </c:pt>
                <c:pt idx="2903">
                  <c:v>369000</c:v>
                </c:pt>
                <c:pt idx="2904">
                  <c:v>369000</c:v>
                </c:pt>
                <c:pt idx="2905">
                  <c:v>369000</c:v>
                </c:pt>
                <c:pt idx="2906">
                  <c:v>369000</c:v>
                </c:pt>
                <c:pt idx="2907">
                  <c:v>362000</c:v>
                </c:pt>
                <c:pt idx="2908">
                  <c:v>369000</c:v>
                </c:pt>
                <c:pt idx="2909">
                  <c:v>369000</c:v>
                </c:pt>
                <c:pt idx="2910">
                  <c:v>376000</c:v>
                </c:pt>
                <c:pt idx="2911">
                  <c:v>376000</c:v>
                </c:pt>
                <c:pt idx="2912">
                  <c:v>362000</c:v>
                </c:pt>
                <c:pt idx="2913">
                  <c:v>369000</c:v>
                </c:pt>
                <c:pt idx="2914">
                  <c:v>369000</c:v>
                </c:pt>
                <c:pt idx="2915">
                  <c:v>376000</c:v>
                </c:pt>
                <c:pt idx="2916">
                  <c:v>376000</c:v>
                </c:pt>
                <c:pt idx="2917">
                  <c:v>362000</c:v>
                </c:pt>
                <c:pt idx="2918">
                  <c:v>369000</c:v>
                </c:pt>
                <c:pt idx="2919">
                  <c:v>369000</c:v>
                </c:pt>
                <c:pt idx="2920">
                  <c:v>369000</c:v>
                </c:pt>
                <c:pt idx="2921">
                  <c:v>369000</c:v>
                </c:pt>
                <c:pt idx="2922">
                  <c:v>369000</c:v>
                </c:pt>
                <c:pt idx="2923">
                  <c:v>362000</c:v>
                </c:pt>
                <c:pt idx="2924">
                  <c:v>362000</c:v>
                </c:pt>
                <c:pt idx="2925">
                  <c:v>369000</c:v>
                </c:pt>
                <c:pt idx="2926">
                  <c:v>369000</c:v>
                </c:pt>
                <c:pt idx="2927">
                  <c:v>369000</c:v>
                </c:pt>
                <c:pt idx="2928">
                  <c:v>369000</c:v>
                </c:pt>
                <c:pt idx="2929">
                  <c:v>362000</c:v>
                </c:pt>
                <c:pt idx="2930">
                  <c:v>362000</c:v>
                </c:pt>
                <c:pt idx="2931">
                  <c:v>369000</c:v>
                </c:pt>
                <c:pt idx="2932">
                  <c:v>369000</c:v>
                </c:pt>
                <c:pt idx="2933">
                  <c:v>369000</c:v>
                </c:pt>
                <c:pt idx="2934">
                  <c:v>369000</c:v>
                </c:pt>
                <c:pt idx="2935">
                  <c:v>362000</c:v>
                </c:pt>
                <c:pt idx="2936">
                  <c:v>362000</c:v>
                </c:pt>
                <c:pt idx="2937">
                  <c:v>369000</c:v>
                </c:pt>
                <c:pt idx="2938">
                  <c:v>369000</c:v>
                </c:pt>
                <c:pt idx="2939">
                  <c:v>370000</c:v>
                </c:pt>
                <c:pt idx="2940">
                  <c:v>369000</c:v>
                </c:pt>
                <c:pt idx="2941">
                  <c:v>362000</c:v>
                </c:pt>
                <c:pt idx="2942">
                  <c:v>362000</c:v>
                </c:pt>
                <c:pt idx="2943">
                  <c:v>369000</c:v>
                </c:pt>
                <c:pt idx="2944">
                  <c:v>370000</c:v>
                </c:pt>
                <c:pt idx="2945">
                  <c:v>369000</c:v>
                </c:pt>
                <c:pt idx="2946">
                  <c:v>369000</c:v>
                </c:pt>
                <c:pt idx="2947">
                  <c:v>362000</c:v>
                </c:pt>
                <c:pt idx="2948">
                  <c:v>363000</c:v>
                </c:pt>
                <c:pt idx="2949">
                  <c:v>377000</c:v>
                </c:pt>
                <c:pt idx="2950">
                  <c:v>377000</c:v>
                </c:pt>
                <c:pt idx="2951">
                  <c:v>370000</c:v>
                </c:pt>
                <c:pt idx="2952">
                  <c:v>363000</c:v>
                </c:pt>
                <c:pt idx="2953">
                  <c:v>363000</c:v>
                </c:pt>
                <c:pt idx="2954">
                  <c:v>377000</c:v>
                </c:pt>
                <c:pt idx="2955">
                  <c:v>377000</c:v>
                </c:pt>
                <c:pt idx="2956">
                  <c:v>370000</c:v>
                </c:pt>
                <c:pt idx="2957">
                  <c:v>363000</c:v>
                </c:pt>
                <c:pt idx="2958">
                  <c:v>363000</c:v>
                </c:pt>
                <c:pt idx="2959">
                  <c:v>384000</c:v>
                </c:pt>
                <c:pt idx="2960">
                  <c:v>384000</c:v>
                </c:pt>
                <c:pt idx="2961">
                  <c:v>363000</c:v>
                </c:pt>
                <c:pt idx="2962">
                  <c:v>363000</c:v>
                </c:pt>
                <c:pt idx="2963">
                  <c:v>377000</c:v>
                </c:pt>
                <c:pt idx="2964">
                  <c:v>377000</c:v>
                </c:pt>
                <c:pt idx="2965">
                  <c:v>370000</c:v>
                </c:pt>
                <c:pt idx="2966">
                  <c:v>363000</c:v>
                </c:pt>
                <c:pt idx="2967">
                  <c:v>363000</c:v>
                </c:pt>
                <c:pt idx="2968">
                  <c:v>385000</c:v>
                </c:pt>
                <c:pt idx="2969">
                  <c:v>385000</c:v>
                </c:pt>
                <c:pt idx="2970">
                  <c:v>363000</c:v>
                </c:pt>
                <c:pt idx="2971">
                  <c:v>363000</c:v>
                </c:pt>
                <c:pt idx="2972">
                  <c:v>377000</c:v>
                </c:pt>
                <c:pt idx="2973">
                  <c:v>378000</c:v>
                </c:pt>
                <c:pt idx="2974">
                  <c:v>371000</c:v>
                </c:pt>
                <c:pt idx="2975">
                  <c:v>364000</c:v>
                </c:pt>
                <c:pt idx="2976">
                  <c:v>363000</c:v>
                </c:pt>
                <c:pt idx="2977">
                  <c:v>385000</c:v>
                </c:pt>
                <c:pt idx="2978">
                  <c:v>385000</c:v>
                </c:pt>
                <c:pt idx="2979">
                  <c:v>371000</c:v>
                </c:pt>
                <c:pt idx="2980">
                  <c:v>364000</c:v>
                </c:pt>
                <c:pt idx="2981">
                  <c:v>378000</c:v>
                </c:pt>
                <c:pt idx="2982">
                  <c:v>378000</c:v>
                </c:pt>
                <c:pt idx="2983">
                  <c:v>371000</c:v>
                </c:pt>
                <c:pt idx="2984">
                  <c:v>371000</c:v>
                </c:pt>
                <c:pt idx="2985">
                  <c:v>364000</c:v>
                </c:pt>
                <c:pt idx="2986">
                  <c:v>378000</c:v>
                </c:pt>
                <c:pt idx="2987">
                  <c:v>378000</c:v>
                </c:pt>
                <c:pt idx="2988">
                  <c:v>371000</c:v>
                </c:pt>
                <c:pt idx="2989">
                  <c:v>371000</c:v>
                </c:pt>
                <c:pt idx="2990">
                  <c:v>364000</c:v>
                </c:pt>
                <c:pt idx="2991">
                  <c:v>371000</c:v>
                </c:pt>
                <c:pt idx="2992">
                  <c:v>371000</c:v>
                </c:pt>
                <c:pt idx="2993">
                  <c:v>371000</c:v>
                </c:pt>
                <c:pt idx="2994">
                  <c:v>371000</c:v>
                </c:pt>
                <c:pt idx="2995">
                  <c:v>366000</c:v>
                </c:pt>
                <c:pt idx="2996">
                  <c:v>371000</c:v>
                </c:pt>
                <c:pt idx="2997">
                  <c:v>378000</c:v>
                </c:pt>
                <c:pt idx="2998">
                  <c:v>371000</c:v>
                </c:pt>
                <c:pt idx="2999">
                  <c:v>371000</c:v>
                </c:pt>
                <c:pt idx="3000">
                  <c:v>366000</c:v>
                </c:pt>
                <c:pt idx="3001">
                  <c:v>371000</c:v>
                </c:pt>
                <c:pt idx="3002">
                  <c:v>378000</c:v>
                </c:pt>
                <c:pt idx="3003">
                  <c:v>371000</c:v>
                </c:pt>
                <c:pt idx="3004">
                  <c:v>371000</c:v>
                </c:pt>
                <c:pt idx="3005">
                  <c:v>371000</c:v>
                </c:pt>
                <c:pt idx="3006">
                  <c:v>364000</c:v>
                </c:pt>
                <c:pt idx="3007">
                  <c:v>371000</c:v>
                </c:pt>
                <c:pt idx="3008">
                  <c:v>371000</c:v>
                </c:pt>
                <c:pt idx="3009">
                  <c:v>371000</c:v>
                </c:pt>
                <c:pt idx="3010">
                  <c:v>371000</c:v>
                </c:pt>
                <c:pt idx="3011">
                  <c:v>371000</c:v>
                </c:pt>
                <c:pt idx="3012">
                  <c:v>364000</c:v>
                </c:pt>
                <c:pt idx="3013">
                  <c:v>371000</c:v>
                </c:pt>
                <c:pt idx="3014">
                  <c:v>371000</c:v>
                </c:pt>
                <c:pt idx="3015">
                  <c:v>371000</c:v>
                </c:pt>
                <c:pt idx="3016">
                  <c:v>371000</c:v>
                </c:pt>
                <c:pt idx="3017">
                  <c:v>371000</c:v>
                </c:pt>
                <c:pt idx="3018">
                  <c:v>364000</c:v>
                </c:pt>
                <c:pt idx="3019">
                  <c:v>371000</c:v>
                </c:pt>
                <c:pt idx="3020">
                  <c:v>371000</c:v>
                </c:pt>
                <c:pt idx="3021">
                  <c:v>371000</c:v>
                </c:pt>
                <c:pt idx="3022">
                  <c:v>371000</c:v>
                </c:pt>
                <c:pt idx="3023">
                  <c:v>371000</c:v>
                </c:pt>
                <c:pt idx="3024">
                  <c:v>364000</c:v>
                </c:pt>
                <c:pt idx="3025">
                  <c:v>371000</c:v>
                </c:pt>
                <c:pt idx="3026">
                  <c:v>371000</c:v>
                </c:pt>
                <c:pt idx="3027">
                  <c:v>371000</c:v>
                </c:pt>
                <c:pt idx="3028">
                  <c:v>371000</c:v>
                </c:pt>
                <c:pt idx="3029">
                  <c:v>366000</c:v>
                </c:pt>
                <c:pt idx="3030">
                  <c:v>364000</c:v>
                </c:pt>
                <c:pt idx="3031">
                  <c:v>371000</c:v>
                </c:pt>
                <c:pt idx="3032">
                  <c:v>371000</c:v>
                </c:pt>
                <c:pt idx="3033">
                  <c:v>371000</c:v>
                </c:pt>
                <c:pt idx="3034">
                  <c:v>373000</c:v>
                </c:pt>
                <c:pt idx="3035">
                  <c:v>371000</c:v>
                </c:pt>
                <c:pt idx="3036">
                  <c:v>371000</c:v>
                </c:pt>
                <c:pt idx="3037">
                  <c:v>371000</c:v>
                </c:pt>
                <c:pt idx="3038">
                  <c:v>371000</c:v>
                </c:pt>
                <c:pt idx="3039">
                  <c:v>378000</c:v>
                </c:pt>
                <c:pt idx="3040">
                  <c:v>371000</c:v>
                </c:pt>
                <c:pt idx="3041">
                  <c:v>371000</c:v>
                </c:pt>
                <c:pt idx="3042">
                  <c:v>371000</c:v>
                </c:pt>
                <c:pt idx="3043">
                  <c:v>371000</c:v>
                </c:pt>
                <c:pt idx="3044">
                  <c:v>371000</c:v>
                </c:pt>
                <c:pt idx="3045">
                  <c:v>371000</c:v>
                </c:pt>
                <c:pt idx="3046">
                  <c:v>364000</c:v>
                </c:pt>
                <c:pt idx="3047">
                  <c:v>364000</c:v>
                </c:pt>
                <c:pt idx="3048">
                  <c:v>371000</c:v>
                </c:pt>
                <c:pt idx="3049">
                  <c:v>371000</c:v>
                </c:pt>
                <c:pt idx="3050">
                  <c:v>371000</c:v>
                </c:pt>
                <c:pt idx="3051">
                  <c:v>371000</c:v>
                </c:pt>
                <c:pt idx="3052">
                  <c:v>364000</c:v>
                </c:pt>
                <c:pt idx="3053">
                  <c:v>364000</c:v>
                </c:pt>
                <c:pt idx="3054">
                  <c:v>371000</c:v>
                </c:pt>
                <c:pt idx="3055">
                  <c:v>371000</c:v>
                </c:pt>
                <c:pt idx="3056">
                  <c:v>371000</c:v>
                </c:pt>
                <c:pt idx="3057">
                  <c:v>371000</c:v>
                </c:pt>
                <c:pt idx="3058">
                  <c:v>364000</c:v>
                </c:pt>
                <c:pt idx="3059">
                  <c:v>364000</c:v>
                </c:pt>
                <c:pt idx="3060">
                  <c:v>371000</c:v>
                </c:pt>
                <c:pt idx="3061">
                  <c:v>371000</c:v>
                </c:pt>
                <c:pt idx="3062">
                  <c:v>371000</c:v>
                </c:pt>
                <c:pt idx="3063">
                  <c:v>371000</c:v>
                </c:pt>
                <c:pt idx="3064">
                  <c:v>364000</c:v>
                </c:pt>
                <c:pt idx="3065">
                  <c:v>364000</c:v>
                </c:pt>
                <c:pt idx="3066">
                  <c:v>364000</c:v>
                </c:pt>
                <c:pt idx="3067">
                  <c:v>357000</c:v>
                </c:pt>
                <c:pt idx="3068">
                  <c:v>357000</c:v>
                </c:pt>
                <c:pt idx="3069">
                  <c:v>357000</c:v>
                </c:pt>
                <c:pt idx="3070">
                  <c:v>357000</c:v>
                </c:pt>
                <c:pt idx="3071">
                  <c:v>357000</c:v>
                </c:pt>
                <c:pt idx="3072">
                  <c:v>357000</c:v>
                </c:pt>
                <c:pt idx="3073">
                  <c:v>357000</c:v>
                </c:pt>
                <c:pt idx="3074">
                  <c:v>357000</c:v>
                </c:pt>
                <c:pt idx="3075">
                  <c:v>357000</c:v>
                </c:pt>
                <c:pt idx="3076">
                  <c:v>357000</c:v>
                </c:pt>
                <c:pt idx="3077">
                  <c:v>357000</c:v>
                </c:pt>
                <c:pt idx="3078">
                  <c:v>357000</c:v>
                </c:pt>
                <c:pt idx="3079">
                  <c:v>357000</c:v>
                </c:pt>
                <c:pt idx="3080">
                  <c:v>357000</c:v>
                </c:pt>
                <c:pt idx="3081">
                  <c:v>357000</c:v>
                </c:pt>
                <c:pt idx="3082">
                  <c:v>357000</c:v>
                </c:pt>
                <c:pt idx="3083">
                  <c:v>357000</c:v>
                </c:pt>
                <c:pt idx="3084">
                  <c:v>357000</c:v>
                </c:pt>
                <c:pt idx="3085">
                  <c:v>357000</c:v>
                </c:pt>
                <c:pt idx="3086">
                  <c:v>357000</c:v>
                </c:pt>
                <c:pt idx="3087">
                  <c:v>357000</c:v>
                </c:pt>
                <c:pt idx="3088">
                  <c:v>357000</c:v>
                </c:pt>
                <c:pt idx="3089">
                  <c:v>357000</c:v>
                </c:pt>
                <c:pt idx="3090">
                  <c:v>357000</c:v>
                </c:pt>
                <c:pt idx="3091">
                  <c:v>357000</c:v>
                </c:pt>
                <c:pt idx="3092">
                  <c:v>357000</c:v>
                </c:pt>
                <c:pt idx="3093">
                  <c:v>357000</c:v>
                </c:pt>
                <c:pt idx="3094">
                  <c:v>357000</c:v>
                </c:pt>
                <c:pt idx="3095">
                  <c:v>357000</c:v>
                </c:pt>
                <c:pt idx="3096">
                  <c:v>357000</c:v>
                </c:pt>
                <c:pt idx="3097">
                  <c:v>357000</c:v>
                </c:pt>
                <c:pt idx="3098">
                  <c:v>357000</c:v>
                </c:pt>
                <c:pt idx="3099">
                  <c:v>357000</c:v>
                </c:pt>
                <c:pt idx="3100">
                  <c:v>357000</c:v>
                </c:pt>
                <c:pt idx="3101">
                  <c:v>357000</c:v>
                </c:pt>
                <c:pt idx="3102">
                  <c:v>357000</c:v>
                </c:pt>
                <c:pt idx="3103">
                  <c:v>357000</c:v>
                </c:pt>
                <c:pt idx="3104">
                  <c:v>357000</c:v>
                </c:pt>
                <c:pt idx="3105">
                  <c:v>357000</c:v>
                </c:pt>
                <c:pt idx="3106">
                  <c:v>357000</c:v>
                </c:pt>
                <c:pt idx="3107">
                  <c:v>357000</c:v>
                </c:pt>
                <c:pt idx="3108">
                  <c:v>357000</c:v>
                </c:pt>
                <c:pt idx="3109">
                  <c:v>357000</c:v>
                </c:pt>
                <c:pt idx="3110">
                  <c:v>357000</c:v>
                </c:pt>
                <c:pt idx="3111">
                  <c:v>357000</c:v>
                </c:pt>
                <c:pt idx="3112">
                  <c:v>357000</c:v>
                </c:pt>
                <c:pt idx="3113">
                  <c:v>357000</c:v>
                </c:pt>
                <c:pt idx="3114">
                  <c:v>357000</c:v>
                </c:pt>
                <c:pt idx="3115">
                  <c:v>357000</c:v>
                </c:pt>
                <c:pt idx="3116">
                  <c:v>357000</c:v>
                </c:pt>
                <c:pt idx="3117">
                  <c:v>357000</c:v>
                </c:pt>
                <c:pt idx="3118">
                  <c:v>357000</c:v>
                </c:pt>
                <c:pt idx="3119">
                  <c:v>357000</c:v>
                </c:pt>
                <c:pt idx="3120">
                  <c:v>357000</c:v>
                </c:pt>
                <c:pt idx="3121">
                  <c:v>357000</c:v>
                </c:pt>
                <c:pt idx="3122">
                  <c:v>357000</c:v>
                </c:pt>
                <c:pt idx="3123">
                  <c:v>357000</c:v>
                </c:pt>
                <c:pt idx="3124">
                  <c:v>357000</c:v>
                </c:pt>
                <c:pt idx="3125">
                  <c:v>357000</c:v>
                </c:pt>
                <c:pt idx="3126">
                  <c:v>357000</c:v>
                </c:pt>
                <c:pt idx="3127">
                  <c:v>357000</c:v>
                </c:pt>
                <c:pt idx="3128">
                  <c:v>357000</c:v>
                </c:pt>
                <c:pt idx="3129">
                  <c:v>357000</c:v>
                </c:pt>
                <c:pt idx="3130">
                  <c:v>357000</c:v>
                </c:pt>
                <c:pt idx="3131">
                  <c:v>357000</c:v>
                </c:pt>
                <c:pt idx="3132">
                  <c:v>357000</c:v>
                </c:pt>
                <c:pt idx="3133">
                  <c:v>357000</c:v>
                </c:pt>
                <c:pt idx="3134">
                  <c:v>357000</c:v>
                </c:pt>
                <c:pt idx="3135">
                  <c:v>357000</c:v>
                </c:pt>
                <c:pt idx="3136">
                  <c:v>357000</c:v>
                </c:pt>
                <c:pt idx="3137">
                  <c:v>357000</c:v>
                </c:pt>
                <c:pt idx="3138">
                  <c:v>357000</c:v>
                </c:pt>
                <c:pt idx="3139">
                  <c:v>357000</c:v>
                </c:pt>
                <c:pt idx="3140">
                  <c:v>357000</c:v>
                </c:pt>
                <c:pt idx="3141">
                  <c:v>357000</c:v>
                </c:pt>
                <c:pt idx="3142">
                  <c:v>357000</c:v>
                </c:pt>
                <c:pt idx="3143">
                  <c:v>357000</c:v>
                </c:pt>
                <c:pt idx="3144">
                  <c:v>357000</c:v>
                </c:pt>
                <c:pt idx="3145">
                  <c:v>357000</c:v>
                </c:pt>
                <c:pt idx="3146">
                  <c:v>357000</c:v>
                </c:pt>
                <c:pt idx="3147">
                  <c:v>357000</c:v>
                </c:pt>
                <c:pt idx="3148">
                  <c:v>357000</c:v>
                </c:pt>
                <c:pt idx="3149">
                  <c:v>357000</c:v>
                </c:pt>
                <c:pt idx="3150">
                  <c:v>357000</c:v>
                </c:pt>
                <c:pt idx="3151">
                  <c:v>357000</c:v>
                </c:pt>
                <c:pt idx="3152">
                  <c:v>357000</c:v>
                </c:pt>
                <c:pt idx="3153">
                  <c:v>357000</c:v>
                </c:pt>
                <c:pt idx="3154">
                  <c:v>357000</c:v>
                </c:pt>
                <c:pt idx="3155">
                  <c:v>357000</c:v>
                </c:pt>
                <c:pt idx="3156">
                  <c:v>357000</c:v>
                </c:pt>
                <c:pt idx="3157">
                  <c:v>358000</c:v>
                </c:pt>
                <c:pt idx="3158">
                  <c:v>358000</c:v>
                </c:pt>
                <c:pt idx="3159">
                  <c:v>358000</c:v>
                </c:pt>
                <c:pt idx="3160">
                  <c:v>358000</c:v>
                </c:pt>
                <c:pt idx="3161">
                  <c:v>358000</c:v>
                </c:pt>
                <c:pt idx="3162">
                  <c:v>358000</c:v>
                </c:pt>
                <c:pt idx="3163">
                  <c:v>358000</c:v>
                </c:pt>
                <c:pt idx="3164">
                  <c:v>358000</c:v>
                </c:pt>
                <c:pt idx="3165">
                  <c:v>358000</c:v>
                </c:pt>
                <c:pt idx="3166">
                  <c:v>358000</c:v>
                </c:pt>
                <c:pt idx="3167">
                  <c:v>358000</c:v>
                </c:pt>
                <c:pt idx="3168">
                  <c:v>358000</c:v>
                </c:pt>
                <c:pt idx="3169">
                  <c:v>358000</c:v>
                </c:pt>
                <c:pt idx="3170">
                  <c:v>358000</c:v>
                </c:pt>
                <c:pt idx="3171">
                  <c:v>358000</c:v>
                </c:pt>
                <c:pt idx="3172">
                  <c:v>359000</c:v>
                </c:pt>
                <c:pt idx="3173">
                  <c:v>359000</c:v>
                </c:pt>
                <c:pt idx="3174">
                  <c:v>359000</c:v>
                </c:pt>
                <c:pt idx="3175">
                  <c:v>359000</c:v>
                </c:pt>
                <c:pt idx="3176">
                  <c:v>359000</c:v>
                </c:pt>
                <c:pt idx="3177">
                  <c:v>359000</c:v>
                </c:pt>
                <c:pt idx="3178">
                  <c:v>359000</c:v>
                </c:pt>
                <c:pt idx="3179">
                  <c:v>359000</c:v>
                </c:pt>
                <c:pt idx="3180">
                  <c:v>359000</c:v>
                </c:pt>
                <c:pt idx="3181">
                  <c:v>359000</c:v>
                </c:pt>
                <c:pt idx="3182">
                  <c:v>359000</c:v>
                </c:pt>
                <c:pt idx="3183">
                  <c:v>359000</c:v>
                </c:pt>
                <c:pt idx="3184">
                  <c:v>359000</c:v>
                </c:pt>
                <c:pt idx="3185">
                  <c:v>359000</c:v>
                </c:pt>
                <c:pt idx="3186">
                  <c:v>359000</c:v>
                </c:pt>
                <c:pt idx="3187">
                  <c:v>359000</c:v>
                </c:pt>
                <c:pt idx="3188">
                  <c:v>359000</c:v>
                </c:pt>
                <c:pt idx="3189">
                  <c:v>359000</c:v>
                </c:pt>
                <c:pt idx="3190">
                  <c:v>359000</c:v>
                </c:pt>
                <c:pt idx="3191">
                  <c:v>359000</c:v>
                </c:pt>
                <c:pt idx="3192">
                  <c:v>359000</c:v>
                </c:pt>
                <c:pt idx="3193">
                  <c:v>359000</c:v>
                </c:pt>
                <c:pt idx="3194">
                  <c:v>359000</c:v>
                </c:pt>
                <c:pt idx="3195">
                  <c:v>359000</c:v>
                </c:pt>
                <c:pt idx="3196">
                  <c:v>359000</c:v>
                </c:pt>
                <c:pt idx="3197">
                  <c:v>359000</c:v>
                </c:pt>
                <c:pt idx="3198">
                  <c:v>359000</c:v>
                </c:pt>
                <c:pt idx="3199">
                  <c:v>359000</c:v>
                </c:pt>
                <c:pt idx="3200">
                  <c:v>359000</c:v>
                </c:pt>
                <c:pt idx="3201">
                  <c:v>359000</c:v>
                </c:pt>
                <c:pt idx="3202">
                  <c:v>359000</c:v>
                </c:pt>
                <c:pt idx="3203">
                  <c:v>359000</c:v>
                </c:pt>
                <c:pt idx="3204">
                  <c:v>359000</c:v>
                </c:pt>
                <c:pt idx="3205">
                  <c:v>359000</c:v>
                </c:pt>
                <c:pt idx="3206">
                  <c:v>359000</c:v>
                </c:pt>
                <c:pt idx="3207">
                  <c:v>359000</c:v>
                </c:pt>
                <c:pt idx="3208">
                  <c:v>359000</c:v>
                </c:pt>
                <c:pt idx="3209">
                  <c:v>359000</c:v>
                </c:pt>
                <c:pt idx="3210">
                  <c:v>359000</c:v>
                </c:pt>
                <c:pt idx="3211">
                  <c:v>359000</c:v>
                </c:pt>
                <c:pt idx="3212">
                  <c:v>359000</c:v>
                </c:pt>
                <c:pt idx="3213">
                  <c:v>359000</c:v>
                </c:pt>
                <c:pt idx="3214">
                  <c:v>359000</c:v>
                </c:pt>
                <c:pt idx="3215">
                  <c:v>359000</c:v>
                </c:pt>
                <c:pt idx="3216">
                  <c:v>359000</c:v>
                </c:pt>
                <c:pt idx="3217">
                  <c:v>359000</c:v>
                </c:pt>
                <c:pt idx="3218">
                  <c:v>359000</c:v>
                </c:pt>
                <c:pt idx="3219">
                  <c:v>359000</c:v>
                </c:pt>
                <c:pt idx="3220">
                  <c:v>359000</c:v>
                </c:pt>
                <c:pt idx="3221">
                  <c:v>359000</c:v>
                </c:pt>
                <c:pt idx="3222">
                  <c:v>359000</c:v>
                </c:pt>
                <c:pt idx="3223">
                  <c:v>359000</c:v>
                </c:pt>
                <c:pt idx="3224">
                  <c:v>359000</c:v>
                </c:pt>
                <c:pt idx="3225">
                  <c:v>359000</c:v>
                </c:pt>
                <c:pt idx="3226">
                  <c:v>359000</c:v>
                </c:pt>
                <c:pt idx="3227">
                  <c:v>359000</c:v>
                </c:pt>
                <c:pt idx="3228">
                  <c:v>359000</c:v>
                </c:pt>
                <c:pt idx="3229">
                  <c:v>359000</c:v>
                </c:pt>
                <c:pt idx="3230">
                  <c:v>359000</c:v>
                </c:pt>
                <c:pt idx="3231">
                  <c:v>359000</c:v>
                </c:pt>
                <c:pt idx="3232">
                  <c:v>359000</c:v>
                </c:pt>
                <c:pt idx="3233">
                  <c:v>359000</c:v>
                </c:pt>
                <c:pt idx="3234">
                  <c:v>359000</c:v>
                </c:pt>
                <c:pt idx="3235">
                  <c:v>359000</c:v>
                </c:pt>
                <c:pt idx="3236">
                  <c:v>359000</c:v>
                </c:pt>
                <c:pt idx="3237">
                  <c:v>359000</c:v>
                </c:pt>
                <c:pt idx="3238">
                  <c:v>359000</c:v>
                </c:pt>
                <c:pt idx="3239">
                  <c:v>359000</c:v>
                </c:pt>
                <c:pt idx="3240">
                  <c:v>359000</c:v>
                </c:pt>
                <c:pt idx="3241">
                  <c:v>359000</c:v>
                </c:pt>
                <c:pt idx="3242">
                  <c:v>359000</c:v>
                </c:pt>
                <c:pt idx="3243">
                  <c:v>359000</c:v>
                </c:pt>
                <c:pt idx="3244">
                  <c:v>359000</c:v>
                </c:pt>
                <c:pt idx="3245">
                  <c:v>359000</c:v>
                </c:pt>
                <c:pt idx="3246">
                  <c:v>359000</c:v>
                </c:pt>
                <c:pt idx="3247">
                  <c:v>359000</c:v>
                </c:pt>
                <c:pt idx="3248">
                  <c:v>359000</c:v>
                </c:pt>
                <c:pt idx="3249">
                  <c:v>359000</c:v>
                </c:pt>
                <c:pt idx="3250">
                  <c:v>359000</c:v>
                </c:pt>
                <c:pt idx="3251">
                  <c:v>359000</c:v>
                </c:pt>
                <c:pt idx="3252">
                  <c:v>359000</c:v>
                </c:pt>
                <c:pt idx="3253">
                  <c:v>359000</c:v>
                </c:pt>
                <c:pt idx="3254">
                  <c:v>359000</c:v>
                </c:pt>
                <c:pt idx="3255">
                  <c:v>359000</c:v>
                </c:pt>
                <c:pt idx="3256">
                  <c:v>359000</c:v>
                </c:pt>
                <c:pt idx="3257">
                  <c:v>359000</c:v>
                </c:pt>
                <c:pt idx="3258">
                  <c:v>359000</c:v>
                </c:pt>
                <c:pt idx="3259">
                  <c:v>359000</c:v>
                </c:pt>
                <c:pt idx="3260">
                  <c:v>359000</c:v>
                </c:pt>
                <c:pt idx="3261">
                  <c:v>359000</c:v>
                </c:pt>
                <c:pt idx="3262">
                  <c:v>359000</c:v>
                </c:pt>
                <c:pt idx="3263">
                  <c:v>359000</c:v>
                </c:pt>
                <c:pt idx="3264">
                  <c:v>359000</c:v>
                </c:pt>
                <c:pt idx="3265">
                  <c:v>359000</c:v>
                </c:pt>
                <c:pt idx="3266">
                  <c:v>359000</c:v>
                </c:pt>
                <c:pt idx="3267">
                  <c:v>359000</c:v>
                </c:pt>
                <c:pt idx="3268">
                  <c:v>359000</c:v>
                </c:pt>
                <c:pt idx="3269">
                  <c:v>359000</c:v>
                </c:pt>
                <c:pt idx="3270">
                  <c:v>359000</c:v>
                </c:pt>
                <c:pt idx="3271">
                  <c:v>359000</c:v>
                </c:pt>
                <c:pt idx="3272">
                  <c:v>359000</c:v>
                </c:pt>
                <c:pt idx="3273">
                  <c:v>359000</c:v>
                </c:pt>
                <c:pt idx="3274">
                  <c:v>359000</c:v>
                </c:pt>
                <c:pt idx="3275">
                  <c:v>359000</c:v>
                </c:pt>
                <c:pt idx="3276">
                  <c:v>359000</c:v>
                </c:pt>
                <c:pt idx="3277">
                  <c:v>359000</c:v>
                </c:pt>
                <c:pt idx="3278">
                  <c:v>359000</c:v>
                </c:pt>
                <c:pt idx="3279">
                  <c:v>359000</c:v>
                </c:pt>
                <c:pt idx="3280">
                  <c:v>359000</c:v>
                </c:pt>
                <c:pt idx="3281">
                  <c:v>359000</c:v>
                </c:pt>
                <c:pt idx="3282">
                  <c:v>359000</c:v>
                </c:pt>
                <c:pt idx="3283">
                  <c:v>359000</c:v>
                </c:pt>
                <c:pt idx="3284">
                  <c:v>359000</c:v>
                </c:pt>
                <c:pt idx="3285">
                  <c:v>359000</c:v>
                </c:pt>
                <c:pt idx="3286">
                  <c:v>359000</c:v>
                </c:pt>
                <c:pt idx="3287">
                  <c:v>359000</c:v>
                </c:pt>
                <c:pt idx="3288">
                  <c:v>359000</c:v>
                </c:pt>
                <c:pt idx="3289">
                  <c:v>359000</c:v>
                </c:pt>
                <c:pt idx="3290">
                  <c:v>359000</c:v>
                </c:pt>
                <c:pt idx="3291">
                  <c:v>359000</c:v>
                </c:pt>
                <c:pt idx="3292">
                  <c:v>359000</c:v>
                </c:pt>
                <c:pt idx="3293">
                  <c:v>359000</c:v>
                </c:pt>
                <c:pt idx="3294">
                  <c:v>359000</c:v>
                </c:pt>
                <c:pt idx="3295">
                  <c:v>359000</c:v>
                </c:pt>
                <c:pt idx="3296">
                  <c:v>359000</c:v>
                </c:pt>
                <c:pt idx="3297">
                  <c:v>359000</c:v>
                </c:pt>
                <c:pt idx="3298">
                  <c:v>359000</c:v>
                </c:pt>
                <c:pt idx="3299">
                  <c:v>359000</c:v>
                </c:pt>
                <c:pt idx="3300">
                  <c:v>359000</c:v>
                </c:pt>
                <c:pt idx="3301">
                  <c:v>359000</c:v>
                </c:pt>
                <c:pt idx="3302">
                  <c:v>359000</c:v>
                </c:pt>
                <c:pt idx="3303">
                  <c:v>359000</c:v>
                </c:pt>
                <c:pt idx="3304">
                  <c:v>359000</c:v>
                </c:pt>
                <c:pt idx="3305">
                  <c:v>359000</c:v>
                </c:pt>
                <c:pt idx="3306">
                  <c:v>359000</c:v>
                </c:pt>
                <c:pt idx="3307">
                  <c:v>360000</c:v>
                </c:pt>
                <c:pt idx="3308">
                  <c:v>360000</c:v>
                </c:pt>
                <c:pt idx="3309">
                  <c:v>360000</c:v>
                </c:pt>
                <c:pt idx="3310">
                  <c:v>360000</c:v>
                </c:pt>
                <c:pt idx="3311">
                  <c:v>360000</c:v>
                </c:pt>
                <c:pt idx="3312">
                  <c:v>360000</c:v>
                </c:pt>
                <c:pt idx="3313">
                  <c:v>360000</c:v>
                </c:pt>
                <c:pt idx="3314">
                  <c:v>360000</c:v>
                </c:pt>
                <c:pt idx="3315">
                  <c:v>360000</c:v>
                </c:pt>
                <c:pt idx="3316">
                  <c:v>360000</c:v>
                </c:pt>
                <c:pt idx="3317">
                  <c:v>360000</c:v>
                </c:pt>
                <c:pt idx="3318">
                  <c:v>360000</c:v>
                </c:pt>
                <c:pt idx="3319">
                  <c:v>360000</c:v>
                </c:pt>
                <c:pt idx="3320">
                  <c:v>360000</c:v>
                </c:pt>
                <c:pt idx="3321">
                  <c:v>360000</c:v>
                </c:pt>
                <c:pt idx="3322">
                  <c:v>360000</c:v>
                </c:pt>
                <c:pt idx="3323">
                  <c:v>360000</c:v>
                </c:pt>
                <c:pt idx="3324">
                  <c:v>360000</c:v>
                </c:pt>
                <c:pt idx="3325">
                  <c:v>361000</c:v>
                </c:pt>
                <c:pt idx="3326">
                  <c:v>361000</c:v>
                </c:pt>
                <c:pt idx="3327">
                  <c:v>361000</c:v>
                </c:pt>
                <c:pt idx="3328">
                  <c:v>361000</c:v>
                </c:pt>
                <c:pt idx="3329">
                  <c:v>361000</c:v>
                </c:pt>
                <c:pt idx="3330">
                  <c:v>361000</c:v>
                </c:pt>
                <c:pt idx="3331">
                  <c:v>361000</c:v>
                </c:pt>
                <c:pt idx="3332">
                  <c:v>361000</c:v>
                </c:pt>
                <c:pt idx="3333">
                  <c:v>361000</c:v>
                </c:pt>
                <c:pt idx="3334">
                  <c:v>361000</c:v>
                </c:pt>
                <c:pt idx="3335">
                  <c:v>361000</c:v>
                </c:pt>
                <c:pt idx="3336">
                  <c:v>361000</c:v>
                </c:pt>
                <c:pt idx="3337">
                  <c:v>361000</c:v>
                </c:pt>
                <c:pt idx="3338">
                  <c:v>361000</c:v>
                </c:pt>
                <c:pt idx="3339">
                  <c:v>361000</c:v>
                </c:pt>
                <c:pt idx="3340">
                  <c:v>361000</c:v>
                </c:pt>
                <c:pt idx="3341">
                  <c:v>361000</c:v>
                </c:pt>
                <c:pt idx="3342">
                  <c:v>361000</c:v>
                </c:pt>
                <c:pt idx="3343">
                  <c:v>361000</c:v>
                </c:pt>
                <c:pt idx="3344">
                  <c:v>361000</c:v>
                </c:pt>
                <c:pt idx="3345">
                  <c:v>361000</c:v>
                </c:pt>
                <c:pt idx="3346">
                  <c:v>361000</c:v>
                </c:pt>
                <c:pt idx="3347">
                  <c:v>361000</c:v>
                </c:pt>
                <c:pt idx="3348">
                  <c:v>361000</c:v>
                </c:pt>
                <c:pt idx="3349">
                  <c:v>361000</c:v>
                </c:pt>
                <c:pt idx="3350">
                  <c:v>361000</c:v>
                </c:pt>
                <c:pt idx="3351">
                  <c:v>361000</c:v>
                </c:pt>
                <c:pt idx="3352">
                  <c:v>361000</c:v>
                </c:pt>
                <c:pt idx="3353">
                  <c:v>361000</c:v>
                </c:pt>
                <c:pt idx="3354">
                  <c:v>361000</c:v>
                </c:pt>
                <c:pt idx="3355">
                  <c:v>361000</c:v>
                </c:pt>
                <c:pt idx="3356">
                  <c:v>361000</c:v>
                </c:pt>
                <c:pt idx="3357">
                  <c:v>361000</c:v>
                </c:pt>
                <c:pt idx="3358">
                  <c:v>361000</c:v>
                </c:pt>
                <c:pt idx="3359">
                  <c:v>361000</c:v>
                </c:pt>
                <c:pt idx="3360">
                  <c:v>361000</c:v>
                </c:pt>
                <c:pt idx="3361">
                  <c:v>361000</c:v>
                </c:pt>
                <c:pt idx="3362">
                  <c:v>361000</c:v>
                </c:pt>
                <c:pt idx="3363">
                  <c:v>361000</c:v>
                </c:pt>
                <c:pt idx="3364">
                  <c:v>361000</c:v>
                </c:pt>
                <c:pt idx="3365">
                  <c:v>361000</c:v>
                </c:pt>
                <c:pt idx="3366">
                  <c:v>361000</c:v>
                </c:pt>
                <c:pt idx="3367">
                  <c:v>361000</c:v>
                </c:pt>
                <c:pt idx="3368">
                  <c:v>361000</c:v>
                </c:pt>
                <c:pt idx="3369">
                  <c:v>361000</c:v>
                </c:pt>
                <c:pt idx="3370">
                  <c:v>361000</c:v>
                </c:pt>
                <c:pt idx="3371">
                  <c:v>361000</c:v>
                </c:pt>
                <c:pt idx="3372">
                  <c:v>361000</c:v>
                </c:pt>
                <c:pt idx="3373">
                  <c:v>361000</c:v>
                </c:pt>
                <c:pt idx="3374">
                  <c:v>361000</c:v>
                </c:pt>
                <c:pt idx="3375">
                  <c:v>361000</c:v>
                </c:pt>
                <c:pt idx="3376">
                  <c:v>361000</c:v>
                </c:pt>
                <c:pt idx="3377">
                  <c:v>361000</c:v>
                </c:pt>
                <c:pt idx="3378">
                  <c:v>361000</c:v>
                </c:pt>
                <c:pt idx="3379">
                  <c:v>361000</c:v>
                </c:pt>
                <c:pt idx="3380">
                  <c:v>361000</c:v>
                </c:pt>
                <c:pt idx="3381">
                  <c:v>361000</c:v>
                </c:pt>
                <c:pt idx="3382">
                  <c:v>361000</c:v>
                </c:pt>
                <c:pt idx="3383">
                  <c:v>361000</c:v>
                </c:pt>
                <c:pt idx="3384">
                  <c:v>361000</c:v>
                </c:pt>
                <c:pt idx="3385">
                  <c:v>361000</c:v>
                </c:pt>
                <c:pt idx="3386">
                  <c:v>361000</c:v>
                </c:pt>
                <c:pt idx="3387">
                  <c:v>361000</c:v>
                </c:pt>
                <c:pt idx="3388">
                  <c:v>361000</c:v>
                </c:pt>
                <c:pt idx="3389">
                  <c:v>361000</c:v>
                </c:pt>
                <c:pt idx="3390">
                  <c:v>361000</c:v>
                </c:pt>
                <c:pt idx="3391">
                  <c:v>361000</c:v>
                </c:pt>
                <c:pt idx="3392">
                  <c:v>361000</c:v>
                </c:pt>
                <c:pt idx="3393">
                  <c:v>361000</c:v>
                </c:pt>
                <c:pt idx="3394">
                  <c:v>361000</c:v>
                </c:pt>
                <c:pt idx="3395">
                  <c:v>361000</c:v>
                </c:pt>
                <c:pt idx="3396">
                  <c:v>361000</c:v>
                </c:pt>
                <c:pt idx="3397">
                  <c:v>361000</c:v>
                </c:pt>
                <c:pt idx="3398">
                  <c:v>361000</c:v>
                </c:pt>
                <c:pt idx="3399">
                  <c:v>361000</c:v>
                </c:pt>
                <c:pt idx="3400">
                  <c:v>361000</c:v>
                </c:pt>
                <c:pt idx="3401">
                  <c:v>361000</c:v>
                </c:pt>
                <c:pt idx="3402">
                  <c:v>361000</c:v>
                </c:pt>
                <c:pt idx="3403">
                  <c:v>361000</c:v>
                </c:pt>
                <c:pt idx="3404">
                  <c:v>361000</c:v>
                </c:pt>
                <c:pt idx="3405">
                  <c:v>361000</c:v>
                </c:pt>
                <c:pt idx="3406">
                  <c:v>361000</c:v>
                </c:pt>
                <c:pt idx="3407">
                  <c:v>361000</c:v>
                </c:pt>
                <c:pt idx="3408">
                  <c:v>361000</c:v>
                </c:pt>
                <c:pt idx="3409">
                  <c:v>361000</c:v>
                </c:pt>
                <c:pt idx="3410">
                  <c:v>361000</c:v>
                </c:pt>
                <c:pt idx="3411">
                  <c:v>361000</c:v>
                </c:pt>
                <c:pt idx="3412">
                  <c:v>361000</c:v>
                </c:pt>
                <c:pt idx="3413">
                  <c:v>361000</c:v>
                </c:pt>
                <c:pt idx="3414">
                  <c:v>361000</c:v>
                </c:pt>
                <c:pt idx="3415">
                  <c:v>361000</c:v>
                </c:pt>
                <c:pt idx="3416">
                  <c:v>361000</c:v>
                </c:pt>
                <c:pt idx="3417">
                  <c:v>361000</c:v>
                </c:pt>
                <c:pt idx="3418">
                  <c:v>361000</c:v>
                </c:pt>
                <c:pt idx="3419">
                  <c:v>361000</c:v>
                </c:pt>
                <c:pt idx="3420">
                  <c:v>361000</c:v>
                </c:pt>
                <c:pt idx="3421">
                  <c:v>361000</c:v>
                </c:pt>
                <c:pt idx="3422">
                  <c:v>361000</c:v>
                </c:pt>
                <c:pt idx="3423">
                  <c:v>361000</c:v>
                </c:pt>
                <c:pt idx="3424">
                  <c:v>361000</c:v>
                </c:pt>
                <c:pt idx="3425">
                  <c:v>361000</c:v>
                </c:pt>
                <c:pt idx="3426">
                  <c:v>361000</c:v>
                </c:pt>
                <c:pt idx="3427">
                  <c:v>361000</c:v>
                </c:pt>
                <c:pt idx="3428">
                  <c:v>361000</c:v>
                </c:pt>
                <c:pt idx="3429">
                  <c:v>361000</c:v>
                </c:pt>
                <c:pt idx="3430">
                  <c:v>361000</c:v>
                </c:pt>
                <c:pt idx="3431">
                  <c:v>361000</c:v>
                </c:pt>
                <c:pt idx="3432">
                  <c:v>361000</c:v>
                </c:pt>
                <c:pt idx="3433">
                  <c:v>361000</c:v>
                </c:pt>
                <c:pt idx="3434">
                  <c:v>361000</c:v>
                </c:pt>
                <c:pt idx="3435">
                  <c:v>361000</c:v>
                </c:pt>
                <c:pt idx="3436">
                  <c:v>361000</c:v>
                </c:pt>
                <c:pt idx="3437">
                  <c:v>361000</c:v>
                </c:pt>
                <c:pt idx="3438">
                  <c:v>361000</c:v>
                </c:pt>
                <c:pt idx="3439">
                  <c:v>361000</c:v>
                </c:pt>
                <c:pt idx="3440">
                  <c:v>361000</c:v>
                </c:pt>
                <c:pt idx="3441">
                  <c:v>361000</c:v>
                </c:pt>
                <c:pt idx="3442">
                  <c:v>361000</c:v>
                </c:pt>
                <c:pt idx="3443">
                  <c:v>361000</c:v>
                </c:pt>
                <c:pt idx="3444">
                  <c:v>361000</c:v>
                </c:pt>
                <c:pt idx="3445">
                  <c:v>361000</c:v>
                </c:pt>
                <c:pt idx="3446">
                  <c:v>361000</c:v>
                </c:pt>
                <c:pt idx="3447">
                  <c:v>361000</c:v>
                </c:pt>
                <c:pt idx="3448">
                  <c:v>361000</c:v>
                </c:pt>
                <c:pt idx="3449">
                  <c:v>361000</c:v>
                </c:pt>
                <c:pt idx="3450">
                  <c:v>361000</c:v>
                </c:pt>
                <c:pt idx="3451">
                  <c:v>361000</c:v>
                </c:pt>
                <c:pt idx="3452">
                  <c:v>361000</c:v>
                </c:pt>
                <c:pt idx="3453">
                  <c:v>361000</c:v>
                </c:pt>
                <c:pt idx="3454">
                  <c:v>361000</c:v>
                </c:pt>
                <c:pt idx="3455">
                  <c:v>361000</c:v>
                </c:pt>
                <c:pt idx="3456">
                  <c:v>361000</c:v>
                </c:pt>
                <c:pt idx="3457">
                  <c:v>361000</c:v>
                </c:pt>
                <c:pt idx="3458">
                  <c:v>361000</c:v>
                </c:pt>
                <c:pt idx="3459">
                  <c:v>361000</c:v>
                </c:pt>
                <c:pt idx="3460">
                  <c:v>361000</c:v>
                </c:pt>
                <c:pt idx="3461">
                  <c:v>361000</c:v>
                </c:pt>
                <c:pt idx="3462">
                  <c:v>361000</c:v>
                </c:pt>
                <c:pt idx="3463">
                  <c:v>362000</c:v>
                </c:pt>
                <c:pt idx="3464">
                  <c:v>362000</c:v>
                </c:pt>
                <c:pt idx="3465">
                  <c:v>362000</c:v>
                </c:pt>
                <c:pt idx="3466">
                  <c:v>362000</c:v>
                </c:pt>
                <c:pt idx="3467">
                  <c:v>362000</c:v>
                </c:pt>
                <c:pt idx="3468">
                  <c:v>362000</c:v>
                </c:pt>
                <c:pt idx="3469">
                  <c:v>362000</c:v>
                </c:pt>
                <c:pt idx="3470">
                  <c:v>362000</c:v>
                </c:pt>
                <c:pt idx="3471">
                  <c:v>362000</c:v>
                </c:pt>
                <c:pt idx="3472">
                  <c:v>362000</c:v>
                </c:pt>
                <c:pt idx="3473">
                  <c:v>362000</c:v>
                </c:pt>
                <c:pt idx="3474">
                  <c:v>362000</c:v>
                </c:pt>
                <c:pt idx="3475">
                  <c:v>362000</c:v>
                </c:pt>
                <c:pt idx="3476">
                  <c:v>362000</c:v>
                </c:pt>
                <c:pt idx="3477">
                  <c:v>362000</c:v>
                </c:pt>
                <c:pt idx="3478">
                  <c:v>362000</c:v>
                </c:pt>
                <c:pt idx="3479">
                  <c:v>362000</c:v>
                </c:pt>
                <c:pt idx="3480">
                  <c:v>363000</c:v>
                </c:pt>
                <c:pt idx="3481">
                  <c:v>363000</c:v>
                </c:pt>
                <c:pt idx="3482">
                  <c:v>363000</c:v>
                </c:pt>
                <c:pt idx="3483">
                  <c:v>363000</c:v>
                </c:pt>
                <c:pt idx="3484">
                  <c:v>363000</c:v>
                </c:pt>
                <c:pt idx="3485">
                  <c:v>363000</c:v>
                </c:pt>
                <c:pt idx="3486">
                  <c:v>363000</c:v>
                </c:pt>
                <c:pt idx="3487">
                  <c:v>363000</c:v>
                </c:pt>
                <c:pt idx="3488">
                  <c:v>363000</c:v>
                </c:pt>
                <c:pt idx="3489">
                  <c:v>363000</c:v>
                </c:pt>
                <c:pt idx="3490">
                  <c:v>363000</c:v>
                </c:pt>
                <c:pt idx="3491">
                  <c:v>363000</c:v>
                </c:pt>
                <c:pt idx="3492">
                  <c:v>363000</c:v>
                </c:pt>
                <c:pt idx="3493">
                  <c:v>363000</c:v>
                </c:pt>
                <c:pt idx="3494">
                  <c:v>363000</c:v>
                </c:pt>
                <c:pt idx="3495">
                  <c:v>363000</c:v>
                </c:pt>
                <c:pt idx="3496">
                  <c:v>363000</c:v>
                </c:pt>
                <c:pt idx="3497">
                  <c:v>363000</c:v>
                </c:pt>
                <c:pt idx="3498">
                  <c:v>363000</c:v>
                </c:pt>
                <c:pt idx="3499">
                  <c:v>363000</c:v>
                </c:pt>
                <c:pt idx="3500">
                  <c:v>363000</c:v>
                </c:pt>
                <c:pt idx="3501">
                  <c:v>363000</c:v>
                </c:pt>
                <c:pt idx="3502">
                  <c:v>363000</c:v>
                </c:pt>
                <c:pt idx="3503">
                  <c:v>363000</c:v>
                </c:pt>
                <c:pt idx="3504">
                  <c:v>363000</c:v>
                </c:pt>
                <c:pt idx="3505">
                  <c:v>363000</c:v>
                </c:pt>
                <c:pt idx="3506">
                  <c:v>363000</c:v>
                </c:pt>
                <c:pt idx="3507">
                  <c:v>363000</c:v>
                </c:pt>
                <c:pt idx="3508">
                  <c:v>363000</c:v>
                </c:pt>
                <c:pt idx="3509">
                  <c:v>363000</c:v>
                </c:pt>
                <c:pt idx="3510">
                  <c:v>363000</c:v>
                </c:pt>
                <c:pt idx="3511">
                  <c:v>363000</c:v>
                </c:pt>
                <c:pt idx="3512">
                  <c:v>363000</c:v>
                </c:pt>
                <c:pt idx="3513">
                  <c:v>363000</c:v>
                </c:pt>
                <c:pt idx="3514">
                  <c:v>363000</c:v>
                </c:pt>
                <c:pt idx="3515">
                  <c:v>363000</c:v>
                </c:pt>
                <c:pt idx="3516">
                  <c:v>363000</c:v>
                </c:pt>
                <c:pt idx="3517">
                  <c:v>363000</c:v>
                </c:pt>
                <c:pt idx="3518">
                  <c:v>363000</c:v>
                </c:pt>
                <c:pt idx="3519">
                  <c:v>363000</c:v>
                </c:pt>
                <c:pt idx="3520">
                  <c:v>363000</c:v>
                </c:pt>
                <c:pt idx="3521">
                  <c:v>363000</c:v>
                </c:pt>
                <c:pt idx="3522">
                  <c:v>363000</c:v>
                </c:pt>
                <c:pt idx="3523">
                  <c:v>363000</c:v>
                </c:pt>
                <c:pt idx="3524">
                  <c:v>363000</c:v>
                </c:pt>
                <c:pt idx="3525">
                  <c:v>363000</c:v>
                </c:pt>
                <c:pt idx="3526">
                  <c:v>363000</c:v>
                </c:pt>
                <c:pt idx="3527">
                  <c:v>363000</c:v>
                </c:pt>
                <c:pt idx="3528">
                  <c:v>363000</c:v>
                </c:pt>
                <c:pt idx="3529">
                  <c:v>363000</c:v>
                </c:pt>
                <c:pt idx="3530">
                  <c:v>363000</c:v>
                </c:pt>
                <c:pt idx="3531">
                  <c:v>363000</c:v>
                </c:pt>
                <c:pt idx="3532">
                  <c:v>363000</c:v>
                </c:pt>
                <c:pt idx="3533">
                  <c:v>363000</c:v>
                </c:pt>
                <c:pt idx="3534">
                  <c:v>363000</c:v>
                </c:pt>
                <c:pt idx="3535">
                  <c:v>363000</c:v>
                </c:pt>
                <c:pt idx="3536">
                  <c:v>363000</c:v>
                </c:pt>
                <c:pt idx="3537">
                  <c:v>363000</c:v>
                </c:pt>
                <c:pt idx="3538">
                  <c:v>363000</c:v>
                </c:pt>
                <c:pt idx="3539">
                  <c:v>363000</c:v>
                </c:pt>
                <c:pt idx="3540">
                  <c:v>363000</c:v>
                </c:pt>
                <c:pt idx="3541">
                  <c:v>363000</c:v>
                </c:pt>
                <c:pt idx="3542">
                  <c:v>363000</c:v>
                </c:pt>
                <c:pt idx="3543">
                  <c:v>363000</c:v>
                </c:pt>
                <c:pt idx="3544">
                  <c:v>363000</c:v>
                </c:pt>
                <c:pt idx="3545">
                  <c:v>363000</c:v>
                </c:pt>
                <c:pt idx="3546">
                  <c:v>363000</c:v>
                </c:pt>
                <c:pt idx="3547">
                  <c:v>363000</c:v>
                </c:pt>
                <c:pt idx="3548">
                  <c:v>363000</c:v>
                </c:pt>
                <c:pt idx="3549">
                  <c:v>363000</c:v>
                </c:pt>
                <c:pt idx="3550">
                  <c:v>363000</c:v>
                </c:pt>
                <c:pt idx="3551">
                  <c:v>363000</c:v>
                </c:pt>
                <c:pt idx="3552">
                  <c:v>363000</c:v>
                </c:pt>
                <c:pt idx="3553">
                  <c:v>363000</c:v>
                </c:pt>
                <c:pt idx="3554">
                  <c:v>363000</c:v>
                </c:pt>
                <c:pt idx="3555">
                  <c:v>363000</c:v>
                </c:pt>
                <c:pt idx="3556">
                  <c:v>363000</c:v>
                </c:pt>
                <c:pt idx="3557">
                  <c:v>363000</c:v>
                </c:pt>
                <c:pt idx="3558">
                  <c:v>363000</c:v>
                </c:pt>
                <c:pt idx="3559">
                  <c:v>363000</c:v>
                </c:pt>
                <c:pt idx="3560">
                  <c:v>363000</c:v>
                </c:pt>
                <c:pt idx="3561">
                  <c:v>363000</c:v>
                </c:pt>
                <c:pt idx="3562">
                  <c:v>363000</c:v>
                </c:pt>
                <c:pt idx="3563">
                  <c:v>363000</c:v>
                </c:pt>
                <c:pt idx="3564">
                  <c:v>363000</c:v>
                </c:pt>
                <c:pt idx="3565">
                  <c:v>363000</c:v>
                </c:pt>
                <c:pt idx="3566">
                  <c:v>363000</c:v>
                </c:pt>
                <c:pt idx="3567">
                  <c:v>363000</c:v>
                </c:pt>
                <c:pt idx="3568">
                  <c:v>363000</c:v>
                </c:pt>
                <c:pt idx="3569">
                  <c:v>363000</c:v>
                </c:pt>
                <c:pt idx="3570">
                  <c:v>363000</c:v>
                </c:pt>
                <c:pt idx="3571">
                  <c:v>363000</c:v>
                </c:pt>
                <c:pt idx="3572">
                  <c:v>363000</c:v>
                </c:pt>
                <c:pt idx="3573">
                  <c:v>363000</c:v>
                </c:pt>
                <c:pt idx="3574">
                  <c:v>363000</c:v>
                </c:pt>
                <c:pt idx="3575">
                  <c:v>363000</c:v>
                </c:pt>
                <c:pt idx="3576">
                  <c:v>363000</c:v>
                </c:pt>
                <c:pt idx="3577">
                  <c:v>363000</c:v>
                </c:pt>
                <c:pt idx="3578">
                  <c:v>363000</c:v>
                </c:pt>
                <c:pt idx="3579">
                  <c:v>363000</c:v>
                </c:pt>
                <c:pt idx="3580">
                  <c:v>363000</c:v>
                </c:pt>
                <c:pt idx="3581">
                  <c:v>363000</c:v>
                </c:pt>
                <c:pt idx="3582">
                  <c:v>363000</c:v>
                </c:pt>
                <c:pt idx="3583">
                  <c:v>363000</c:v>
                </c:pt>
                <c:pt idx="3584">
                  <c:v>363000</c:v>
                </c:pt>
                <c:pt idx="3585">
                  <c:v>363000</c:v>
                </c:pt>
                <c:pt idx="3586">
                  <c:v>363000</c:v>
                </c:pt>
                <c:pt idx="3587">
                  <c:v>363000</c:v>
                </c:pt>
                <c:pt idx="3588">
                  <c:v>363000</c:v>
                </c:pt>
                <c:pt idx="3589">
                  <c:v>363000</c:v>
                </c:pt>
                <c:pt idx="3590">
                  <c:v>363000</c:v>
                </c:pt>
                <c:pt idx="3591">
                  <c:v>363000</c:v>
                </c:pt>
                <c:pt idx="3592">
                  <c:v>363000</c:v>
                </c:pt>
                <c:pt idx="3593">
                  <c:v>363000</c:v>
                </c:pt>
                <c:pt idx="3594">
                  <c:v>363000</c:v>
                </c:pt>
                <c:pt idx="3595">
                  <c:v>363000</c:v>
                </c:pt>
                <c:pt idx="3596">
                  <c:v>363000</c:v>
                </c:pt>
                <c:pt idx="3597">
                  <c:v>363000</c:v>
                </c:pt>
                <c:pt idx="3598">
                  <c:v>363000</c:v>
                </c:pt>
                <c:pt idx="3599">
                  <c:v>363000</c:v>
                </c:pt>
                <c:pt idx="3600">
                  <c:v>363000</c:v>
                </c:pt>
                <c:pt idx="3601">
                  <c:v>363000</c:v>
                </c:pt>
                <c:pt idx="3602">
                  <c:v>363000</c:v>
                </c:pt>
                <c:pt idx="3603">
                  <c:v>363000</c:v>
                </c:pt>
                <c:pt idx="3604">
                  <c:v>363000</c:v>
                </c:pt>
                <c:pt idx="3605">
                  <c:v>363000</c:v>
                </c:pt>
                <c:pt idx="3606">
                  <c:v>363000</c:v>
                </c:pt>
                <c:pt idx="3607">
                  <c:v>363000</c:v>
                </c:pt>
                <c:pt idx="3608">
                  <c:v>363000</c:v>
                </c:pt>
                <c:pt idx="3609">
                  <c:v>363000</c:v>
                </c:pt>
                <c:pt idx="3610">
                  <c:v>363000</c:v>
                </c:pt>
                <c:pt idx="3611">
                  <c:v>363000</c:v>
                </c:pt>
                <c:pt idx="3612">
                  <c:v>363000</c:v>
                </c:pt>
                <c:pt idx="3613">
                  <c:v>363000</c:v>
                </c:pt>
                <c:pt idx="3614">
                  <c:v>364000</c:v>
                </c:pt>
                <c:pt idx="3615">
                  <c:v>364000</c:v>
                </c:pt>
                <c:pt idx="3616">
                  <c:v>364000</c:v>
                </c:pt>
                <c:pt idx="3617">
                  <c:v>364000</c:v>
                </c:pt>
                <c:pt idx="3618">
                  <c:v>364000</c:v>
                </c:pt>
                <c:pt idx="3619">
                  <c:v>364000</c:v>
                </c:pt>
                <c:pt idx="3620">
                  <c:v>364000</c:v>
                </c:pt>
                <c:pt idx="3621">
                  <c:v>364000</c:v>
                </c:pt>
                <c:pt idx="3622">
                  <c:v>364000</c:v>
                </c:pt>
                <c:pt idx="3623">
                  <c:v>364000</c:v>
                </c:pt>
                <c:pt idx="3624">
                  <c:v>364000</c:v>
                </c:pt>
                <c:pt idx="3625">
                  <c:v>364000</c:v>
                </c:pt>
                <c:pt idx="3626">
                  <c:v>364000</c:v>
                </c:pt>
                <c:pt idx="3627">
                  <c:v>364000</c:v>
                </c:pt>
                <c:pt idx="3628">
                  <c:v>364000</c:v>
                </c:pt>
                <c:pt idx="3629">
                  <c:v>364000</c:v>
                </c:pt>
                <c:pt idx="3630">
                  <c:v>364000</c:v>
                </c:pt>
                <c:pt idx="3631">
                  <c:v>364000</c:v>
                </c:pt>
                <c:pt idx="3632">
                  <c:v>364000</c:v>
                </c:pt>
                <c:pt idx="3633">
                  <c:v>365000</c:v>
                </c:pt>
                <c:pt idx="3634">
                  <c:v>365000</c:v>
                </c:pt>
                <c:pt idx="3635">
                  <c:v>365000</c:v>
                </c:pt>
                <c:pt idx="3636">
                  <c:v>365000</c:v>
                </c:pt>
                <c:pt idx="3637">
                  <c:v>365000</c:v>
                </c:pt>
                <c:pt idx="3638">
                  <c:v>365000</c:v>
                </c:pt>
                <c:pt idx="3639">
                  <c:v>365000</c:v>
                </c:pt>
                <c:pt idx="3640">
                  <c:v>365000</c:v>
                </c:pt>
                <c:pt idx="3641">
                  <c:v>365000</c:v>
                </c:pt>
                <c:pt idx="3642">
                  <c:v>365000</c:v>
                </c:pt>
                <c:pt idx="3643">
                  <c:v>365000</c:v>
                </c:pt>
                <c:pt idx="3644">
                  <c:v>365000</c:v>
                </c:pt>
                <c:pt idx="3645">
                  <c:v>365000</c:v>
                </c:pt>
                <c:pt idx="3646">
                  <c:v>365000</c:v>
                </c:pt>
                <c:pt idx="3647">
                  <c:v>365000</c:v>
                </c:pt>
                <c:pt idx="3648">
                  <c:v>365000</c:v>
                </c:pt>
                <c:pt idx="3649">
                  <c:v>365000</c:v>
                </c:pt>
                <c:pt idx="3650">
                  <c:v>365000</c:v>
                </c:pt>
                <c:pt idx="3651">
                  <c:v>365000</c:v>
                </c:pt>
                <c:pt idx="3652">
                  <c:v>365000</c:v>
                </c:pt>
                <c:pt idx="3653">
                  <c:v>365000</c:v>
                </c:pt>
                <c:pt idx="3654">
                  <c:v>365000</c:v>
                </c:pt>
                <c:pt idx="3655">
                  <c:v>365000</c:v>
                </c:pt>
                <c:pt idx="3656">
                  <c:v>365000</c:v>
                </c:pt>
                <c:pt idx="3657">
                  <c:v>365000</c:v>
                </c:pt>
                <c:pt idx="3658">
                  <c:v>365000</c:v>
                </c:pt>
                <c:pt idx="3659">
                  <c:v>365000</c:v>
                </c:pt>
                <c:pt idx="3660">
                  <c:v>365000</c:v>
                </c:pt>
                <c:pt idx="3661">
                  <c:v>365000</c:v>
                </c:pt>
                <c:pt idx="3662">
                  <c:v>365000</c:v>
                </c:pt>
                <c:pt idx="3663">
                  <c:v>365000</c:v>
                </c:pt>
                <c:pt idx="3664">
                  <c:v>365000</c:v>
                </c:pt>
                <c:pt idx="3665">
                  <c:v>365000</c:v>
                </c:pt>
                <c:pt idx="3666">
                  <c:v>365000</c:v>
                </c:pt>
                <c:pt idx="3667">
                  <c:v>365000</c:v>
                </c:pt>
                <c:pt idx="3668">
                  <c:v>365000</c:v>
                </c:pt>
                <c:pt idx="3669">
                  <c:v>365000</c:v>
                </c:pt>
                <c:pt idx="3670">
                  <c:v>365000</c:v>
                </c:pt>
                <c:pt idx="3671">
                  <c:v>365000</c:v>
                </c:pt>
                <c:pt idx="3672">
                  <c:v>365000</c:v>
                </c:pt>
                <c:pt idx="3673">
                  <c:v>365000</c:v>
                </c:pt>
                <c:pt idx="3674">
                  <c:v>365000</c:v>
                </c:pt>
                <c:pt idx="3675">
                  <c:v>365000</c:v>
                </c:pt>
                <c:pt idx="3676">
                  <c:v>365000</c:v>
                </c:pt>
                <c:pt idx="3677">
                  <c:v>365000</c:v>
                </c:pt>
                <c:pt idx="3678">
                  <c:v>365000</c:v>
                </c:pt>
                <c:pt idx="3679">
                  <c:v>365000</c:v>
                </c:pt>
                <c:pt idx="3680">
                  <c:v>365000</c:v>
                </c:pt>
                <c:pt idx="3681">
                  <c:v>365000</c:v>
                </c:pt>
                <c:pt idx="3682">
                  <c:v>365000</c:v>
                </c:pt>
                <c:pt idx="3683">
                  <c:v>365000</c:v>
                </c:pt>
                <c:pt idx="3684">
                  <c:v>365000</c:v>
                </c:pt>
                <c:pt idx="3685">
                  <c:v>365000</c:v>
                </c:pt>
                <c:pt idx="3686">
                  <c:v>365000</c:v>
                </c:pt>
                <c:pt idx="3687">
                  <c:v>365000</c:v>
                </c:pt>
                <c:pt idx="3688">
                  <c:v>365000</c:v>
                </c:pt>
                <c:pt idx="3689">
                  <c:v>365000</c:v>
                </c:pt>
                <c:pt idx="3690">
                  <c:v>365000</c:v>
                </c:pt>
                <c:pt idx="3691">
                  <c:v>365000</c:v>
                </c:pt>
                <c:pt idx="3692">
                  <c:v>365000</c:v>
                </c:pt>
                <c:pt idx="3693">
                  <c:v>365000</c:v>
                </c:pt>
                <c:pt idx="3694">
                  <c:v>365000</c:v>
                </c:pt>
                <c:pt idx="3695">
                  <c:v>365000</c:v>
                </c:pt>
                <c:pt idx="3696">
                  <c:v>365000</c:v>
                </c:pt>
                <c:pt idx="3697">
                  <c:v>365000</c:v>
                </c:pt>
                <c:pt idx="3698">
                  <c:v>365000</c:v>
                </c:pt>
                <c:pt idx="3699">
                  <c:v>365000</c:v>
                </c:pt>
                <c:pt idx="3700">
                  <c:v>365000</c:v>
                </c:pt>
                <c:pt idx="3701">
                  <c:v>365000</c:v>
                </c:pt>
                <c:pt idx="3702">
                  <c:v>365000</c:v>
                </c:pt>
                <c:pt idx="3703">
                  <c:v>365000</c:v>
                </c:pt>
                <c:pt idx="3704">
                  <c:v>365000</c:v>
                </c:pt>
                <c:pt idx="3705">
                  <c:v>365000</c:v>
                </c:pt>
                <c:pt idx="3706">
                  <c:v>365000</c:v>
                </c:pt>
                <c:pt idx="3707">
                  <c:v>365000</c:v>
                </c:pt>
                <c:pt idx="3708">
                  <c:v>365000</c:v>
                </c:pt>
                <c:pt idx="3709">
                  <c:v>365000</c:v>
                </c:pt>
                <c:pt idx="3710">
                  <c:v>365000</c:v>
                </c:pt>
                <c:pt idx="3711">
                  <c:v>365000</c:v>
                </c:pt>
                <c:pt idx="3712">
                  <c:v>365000</c:v>
                </c:pt>
                <c:pt idx="3713">
                  <c:v>365000</c:v>
                </c:pt>
                <c:pt idx="3714">
                  <c:v>365000</c:v>
                </c:pt>
                <c:pt idx="3715">
                  <c:v>365000</c:v>
                </c:pt>
                <c:pt idx="3716">
                  <c:v>365000</c:v>
                </c:pt>
                <c:pt idx="3717">
                  <c:v>365000</c:v>
                </c:pt>
                <c:pt idx="3718">
                  <c:v>365000</c:v>
                </c:pt>
                <c:pt idx="3719">
                  <c:v>365000</c:v>
                </c:pt>
                <c:pt idx="3720">
                  <c:v>365000</c:v>
                </c:pt>
                <c:pt idx="3721">
                  <c:v>365000</c:v>
                </c:pt>
                <c:pt idx="3722">
                  <c:v>365000</c:v>
                </c:pt>
                <c:pt idx="3723">
                  <c:v>365000</c:v>
                </c:pt>
                <c:pt idx="3724">
                  <c:v>365000</c:v>
                </c:pt>
                <c:pt idx="3725">
                  <c:v>365000</c:v>
                </c:pt>
                <c:pt idx="3726">
                  <c:v>365000</c:v>
                </c:pt>
                <c:pt idx="3727">
                  <c:v>365000</c:v>
                </c:pt>
                <c:pt idx="3728">
                  <c:v>365000</c:v>
                </c:pt>
                <c:pt idx="3729">
                  <c:v>365000</c:v>
                </c:pt>
                <c:pt idx="3730">
                  <c:v>365000</c:v>
                </c:pt>
                <c:pt idx="3731">
                  <c:v>365000</c:v>
                </c:pt>
                <c:pt idx="3732">
                  <c:v>365000</c:v>
                </c:pt>
                <c:pt idx="3733">
                  <c:v>365000</c:v>
                </c:pt>
                <c:pt idx="3734">
                  <c:v>365000</c:v>
                </c:pt>
                <c:pt idx="3735">
                  <c:v>365000</c:v>
                </c:pt>
                <c:pt idx="3736">
                  <c:v>365000</c:v>
                </c:pt>
                <c:pt idx="3737">
                  <c:v>365000</c:v>
                </c:pt>
                <c:pt idx="3738">
                  <c:v>365000</c:v>
                </c:pt>
                <c:pt idx="3739">
                  <c:v>365000</c:v>
                </c:pt>
                <c:pt idx="3740">
                  <c:v>365000</c:v>
                </c:pt>
                <c:pt idx="3741">
                  <c:v>365000</c:v>
                </c:pt>
                <c:pt idx="3742">
                  <c:v>365000</c:v>
                </c:pt>
                <c:pt idx="3743">
                  <c:v>365000</c:v>
                </c:pt>
                <c:pt idx="3744">
                  <c:v>365000</c:v>
                </c:pt>
                <c:pt idx="3745">
                  <c:v>365000</c:v>
                </c:pt>
                <c:pt idx="3746">
                  <c:v>365000</c:v>
                </c:pt>
                <c:pt idx="3747">
                  <c:v>365000</c:v>
                </c:pt>
                <c:pt idx="3748">
                  <c:v>365000</c:v>
                </c:pt>
                <c:pt idx="3749">
                  <c:v>365000</c:v>
                </c:pt>
                <c:pt idx="3750">
                  <c:v>365000</c:v>
                </c:pt>
                <c:pt idx="3751">
                  <c:v>365000</c:v>
                </c:pt>
                <c:pt idx="3752">
                  <c:v>365000</c:v>
                </c:pt>
                <c:pt idx="3753">
                  <c:v>365000</c:v>
                </c:pt>
                <c:pt idx="3754">
                  <c:v>365000</c:v>
                </c:pt>
                <c:pt idx="3755">
                  <c:v>365000</c:v>
                </c:pt>
                <c:pt idx="3756">
                  <c:v>365000</c:v>
                </c:pt>
                <c:pt idx="3757">
                  <c:v>365000</c:v>
                </c:pt>
                <c:pt idx="3758">
                  <c:v>365000</c:v>
                </c:pt>
                <c:pt idx="3759">
                  <c:v>365000</c:v>
                </c:pt>
                <c:pt idx="3760">
                  <c:v>365000</c:v>
                </c:pt>
                <c:pt idx="3761">
                  <c:v>365000</c:v>
                </c:pt>
                <c:pt idx="3762">
                  <c:v>365000</c:v>
                </c:pt>
                <c:pt idx="3763">
                  <c:v>365000</c:v>
                </c:pt>
                <c:pt idx="3764">
                  <c:v>365000</c:v>
                </c:pt>
                <c:pt idx="3765">
                  <c:v>365000</c:v>
                </c:pt>
                <c:pt idx="3766">
                  <c:v>365000</c:v>
                </c:pt>
                <c:pt idx="3767">
                  <c:v>365000</c:v>
                </c:pt>
                <c:pt idx="3768">
                  <c:v>365000</c:v>
                </c:pt>
                <c:pt idx="3769">
                  <c:v>365000</c:v>
                </c:pt>
                <c:pt idx="3770">
                  <c:v>366000</c:v>
                </c:pt>
                <c:pt idx="3771">
                  <c:v>366000</c:v>
                </c:pt>
                <c:pt idx="3772">
                  <c:v>366000</c:v>
                </c:pt>
                <c:pt idx="3773">
                  <c:v>366000</c:v>
                </c:pt>
                <c:pt idx="3774">
                  <c:v>366000</c:v>
                </c:pt>
                <c:pt idx="3775">
                  <c:v>366000</c:v>
                </c:pt>
                <c:pt idx="3776">
                  <c:v>366000</c:v>
                </c:pt>
                <c:pt idx="3777">
                  <c:v>366000</c:v>
                </c:pt>
                <c:pt idx="3778">
                  <c:v>366000</c:v>
                </c:pt>
                <c:pt idx="3779">
                  <c:v>366000</c:v>
                </c:pt>
                <c:pt idx="3780">
                  <c:v>366000</c:v>
                </c:pt>
                <c:pt idx="3781">
                  <c:v>366000</c:v>
                </c:pt>
                <c:pt idx="3782">
                  <c:v>366000</c:v>
                </c:pt>
                <c:pt idx="3783">
                  <c:v>366000</c:v>
                </c:pt>
                <c:pt idx="3784">
                  <c:v>366000</c:v>
                </c:pt>
                <c:pt idx="3785">
                  <c:v>366000</c:v>
                </c:pt>
                <c:pt idx="3786">
                  <c:v>366000</c:v>
                </c:pt>
                <c:pt idx="3787">
                  <c:v>367000</c:v>
                </c:pt>
                <c:pt idx="3788">
                  <c:v>367000</c:v>
                </c:pt>
                <c:pt idx="3789">
                  <c:v>367000</c:v>
                </c:pt>
                <c:pt idx="3790">
                  <c:v>367000</c:v>
                </c:pt>
                <c:pt idx="3791">
                  <c:v>367000</c:v>
                </c:pt>
                <c:pt idx="3792">
                  <c:v>367000</c:v>
                </c:pt>
                <c:pt idx="3793">
                  <c:v>367000</c:v>
                </c:pt>
                <c:pt idx="3794">
                  <c:v>367000</c:v>
                </c:pt>
                <c:pt idx="3795">
                  <c:v>367000</c:v>
                </c:pt>
                <c:pt idx="3796">
                  <c:v>367000</c:v>
                </c:pt>
                <c:pt idx="3797">
                  <c:v>367000</c:v>
                </c:pt>
                <c:pt idx="3798">
                  <c:v>367000</c:v>
                </c:pt>
                <c:pt idx="3799">
                  <c:v>367000</c:v>
                </c:pt>
                <c:pt idx="3800">
                  <c:v>367000</c:v>
                </c:pt>
                <c:pt idx="3801">
                  <c:v>367000</c:v>
                </c:pt>
                <c:pt idx="3802">
                  <c:v>367000</c:v>
                </c:pt>
                <c:pt idx="3803">
                  <c:v>367000</c:v>
                </c:pt>
                <c:pt idx="3804">
                  <c:v>367000</c:v>
                </c:pt>
                <c:pt idx="3805">
                  <c:v>367000</c:v>
                </c:pt>
                <c:pt idx="3806">
                  <c:v>367000</c:v>
                </c:pt>
                <c:pt idx="3807">
                  <c:v>367000</c:v>
                </c:pt>
                <c:pt idx="3808">
                  <c:v>367000</c:v>
                </c:pt>
                <c:pt idx="3809">
                  <c:v>367000</c:v>
                </c:pt>
                <c:pt idx="3810">
                  <c:v>367000</c:v>
                </c:pt>
                <c:pt idx="3811">
                  <c:v>367000</c:v>
                </c:pt>
                <c:pt idx="3812">
                  <c:v>367000</c:v>
                </c:pt>
                <c:pt idx="3813">
                  <c:v>367000</c:v>
                </c:pt>
                <c:pt idx="3814">
                  <c:v>367000</c:v>
                </c:pt>
                <c:pt idx="3815">
                  <c:v>367000</c:v>
                </c:pt>
                <c:pt idx="3816">
                  <c:v>367000</c:v>
                </c:pt>
                <c:pt idx="3817">
                  <c:v>367000</c:v>
                </c:pt>
                <c:pt idx="3818">
                  <c:v>367000</c:v>
                </c:pt>
                <c:pt idx="3819">
                  <c:v>367000</c:v>
                </c:pt>
                <c:pt idx="3820">
                  <c:v>367000</c:v>
                </c:pt>
                <c:pt idx="3821">
                  <c:v>367000</c:v>
                </c:pt>
                <c:pt idx="3822">
                  <c:v>367000</c:v>
                </c:pt>
                <c:pt idx="3823">
                  <c:v>367000</c:v>
                </c:pt>
                <c:pt idx="3824">
                  <c:v>367000</c:v>
                </c:pt>
                <c:pt idx="3825">
                  <c:v>367000</c:v>
                </c:pt>
                <c:pt idx="3826">
                  <c:v>367000</c:v>
                </c:pt>
                <c:pt idx="3827">
                  <c:v>367000</c:v>
                </c:pt>
                <c:pt idx="3828">
                  <c:v>367000</c:v>
                </c:pt>
                <c:pt idx="3829">
                  <c:v>367000</c:v>
                </c:pt>
                <c:pt idx="3830">
                  <c:v>367000</c:v>
                </c:pt>
                <c:pt idx="3831">
                  <c:v>367000</c:v>
                </c:pt>
                <c:pt idx="3832">
                  <c:v>367000</c:v>
                </c:pt>
                <c:pt idx="3833">
                  <c:v>367000</c:v>
                </c:pt>
                <c:pt idx="3834">
                  <c:v>367000</c:v>
                </c:pt>
                <c:pt idx="3835">
                  <c:v>367000</c:v>
                </c:pt>
                <c:pt idx="3836">
                  <c:v>367000</c:v>
                </c:pt>
                <c:pt idx="3837">
                  <c:v>367000</c:v>
                </c:pt>
                <c:pt idx="3838">
                  <c:v>367000</c:v>
                </c:pt>
                <c:pt idx="3839">
                  <c:v>367000</c:v>
                </c:pt>
                <c:pt idx="3840">
                  <c:v>367000</c:v>
                </c:pt>
                <c:pt idx="3841">
                  <c:v>367000</c:v>
                </c:pt>
                <c:pt idx="3842">
                  <c:v>367000</c:v>
                </c:pt>
                <c:pt idx="3843">
                  <c:v>367000</c:v>
                </c:pt>
                <c:pt idx="3844">
                  <c:v>367000</c:v>
                </c:pt>
                <c:pt idx="3845">
                  <c:v>367000</c:v>
                </c:pt>
                <c:pt idx="3846">
                  <c:v>367000</c:v>
                </c:pt>
                <c:pt idx="3847">
                  <c:v>367000</c:v>
                </c:pt>
                <c:pt idx="3848">
                  <c:v>367000</c:v>
                </c:pt>
                <c:pt idx="3849">
                  <c:v>367000</c:v>
                </c:pt>
                <c:pt idx="3850">
                  <c:v>367000</c:v>
                </c:pt>
                <c:pt idx="3851">
                  <c:v>367000</c:v>
                </c:pt>
                <c:pt idx="3852">
                  <c:v>367000</c:v>
                </c:pt>
                <c:pt idx="3853">
                  <c:v>367000</c:v>
                </c:pt>
                <c:pt idx="3854">
                  <c:v>367000</c:v>
                </c:pt>
                <c:pt idx="3855">
                  <c:v>367000</c:v>
                </c:pt>
                <c:pt idx="3856">
                  <c:v>367000</c:v>
                </c:pt>
                <c:pt idx="3857">
                  <c:v>367000</c:v>
                </c:pt>
                <c:pt idx="3858">
                  <c:v>367000</c:v>
                </c:pt>
                <c:pt idx="3859">
                  <c:v>367000</c:v>
                </c:pt>
                <c:pt idx="3860">
                  <c:v>367000</c:v>
                </c:pt>
                <c:pt idx="3861">
                  <c:v>367000</c:v>
                </c:pt>
                <c:pt idx="3862">
                  <c:v>367000</c:v>
                </c:pt>
                <c:pt idx="3863">
                  <c:v>367000</c:v>
                </c:pt>
                <c:pt idx="3864">
                  <c:v>367000</c:v>
                </c:pt>
                <c:pt idx="3865">
                  <c:v>367000</c:v>
                </c:pt>
                <c:pt idx="3866">
                  <c:v>367000</c:v>
                </c:pt>
                <c:pt idx="3867">
                  <c:v>367000</c:v>
                </c:pt>
                <c:pt idx="3868">
                  <c:v>367000</c:v>
                </c:pt>
                <c:pt idx="3869">
                  <c:v>367000</c:v>
                </c:pt>
                <c:pt idx="3870">
                  <c:v>367000</c:v>
                </c:pt>
                <c:pt idx="3871">
                  <c:v>367000</c:v>
                </c:pt>
                <c:pt idx="3872">
                  <c:v>367000</c:v>
                </c:pt>
                <c:pt idx="3873">
                  <c:v>367000</c:v>
                </c:pt>
                <c:pt idx="3874">
                  <c:v>367000</c:v>
                </c:pt>
                <c:pt idx="3875">
                  <c:v>367000</c:v>
                </c:pt>
                <c:pt idx="3876">
                  <c:v>367000</c:v>
                </c:pt>
                <c:pt idx="3877">
                  <c:v>367000</c:v>
                </c:pt>
                <c:pt idx="3878">
                  <c:v>367000</c:v>
                </c:pt>
                <c:pt idx="3879">
                  <c:v>367000</c:v>
                </c:pt>
                <c:pt idx="3880">
                  <c:v>367000</c:v>
                </c:pt>
                <c:pt idx="3881">
                  <c:v>367000</c:v>
                </c:pt>
                <c:pt idx="3882">
                  <c:v>367000</c:v>
                </c:pt>
                <c:pt idx="3883">
                  <c:v>367000</c:v>
                </c:pt>
                <c:pt idx="3884">
                  <c:v>367000</c:v>
                </c:pt>
                <c:pt idx="3885">
                  <c:v>367000</c:v>
                </c:pt>
                <c:pt idx="3886">
                  <c:v>367000</c:v>
                </c:pt>
                <c:pt idx="3887">
                  <c:v>367000</c:v>
                </c:pt>
                <c:pt idx="3888">
                  <c:v>367000</c:v>
                </c:pt>
                <c:pt idx="3889">
                  <c:v>367000</c:v>
                </c:pt>
                <c:pt idx="3890">
                  <c:v>367000</c:v>
                </c:pt>
                <c:pt idx="3891">
                  <c:v>367000</c:v>
                </c:pt>
                <c:pt idx="3892">
                  <c:v>367000</c:v>
                </c:pt>
                <c:pt idx="3893">
                  <c:v>367000</c:v>
                </c:pt>
                <c:pt idx="3894">
                  <c:v>367000</c:v>
                </c:pt>
                <c:pt idx="3895">
                  <c:v>367000</c:v>
                </c:pt>
                <c:pt idx="3896">
                  <c:v>367000</c:v>
                </c:pt>
                <c:pt idx="3897">
                  <c:v>367000</c:v>
                </c:pt>
                <c:pt idx="3898">
                  <c:v>367000</c:v>
                </c:pt>
                <c:pt idx="3899">
                  <c:v>367000</c:v>
                </c:pt>
                <c:pt idx="3900">
                  <c:v>367000</c:v>
                </c:pt>
                <c:pt idx="3901">
                  <c:v>367000</c:v>
                </c:pt>
                <c:pt idx="3902">
                  <c:v>367000</c:v>
                </c:pt>
                <c:pt idx="3903">
                  <c:v>367000</c:v>
                </c:pt>
                <c:pt idx="3904">
                  <c:v>367000</c:v>
                </c:pt>
                <c:pt idx="3905">
                  <c:v>367000</c:v>
                </c:pt>
                <c:pt idx="3906">
                  <c:v>367000</c:v>
                </c:pt>
                <c:pt idx="3907">
                  <c:v>367000</c:v>
                </c:pt>
                <c:pt idx="3908">
                  <c:v>367000</c:v>
                </c:pt>
                <c:pt idx="3909">
                  <c:v>367000</c:v>
                </c:pt>
                <c:pt idx="3910">
                  <c:v>367000</c:v>
                </c:pt>
                <c:pt idx="3911">
                  <c:v>367000</c:v>
                </c:pt>
                <c:pt idx="3912">
                  <c:v>367000</c:v>
                </c:pt>
                <c:pt idx="3913">
                  <c:v>367000</c:v>
                </c:pt>
                <c:pt idx="3914">
                  <c:v>367000</c:v>
                </c:pt>
                <c:pt idx="3915">
                  <c:v>367000</c:v>
                </c:pt>
                <c:pt idx="3916">
                  <c:v>367000</c:v>
                </c:pt>
                <c:pt idx="3917">
                  <c:v>367000</c:v>
                </c:pt>
                <c:pt idx="3918">
                  <c:v>367000</c:v>
                </c:pt>
                <c:pt idx="3919">
                  <c:v>367000</c:v>
                </c:pt>
                <c:pt idx="3920">
                  <c:v>367000</c:v>
                </c:pt>
                <c:pt idx="3921">
                  <c:v>367000</c:v>
                </c:pt>
                <c:pt idx="3922">
                  <c:v>368000</c:v>
                </c:pt>
                <c:pt idx="3923">
                  <c:v>368000</c:v>
                </c:pt>
                <c:pt idx="3924">
                  <c:v>368000</c:v>
                </c:pt>
                <c:pt idx="3925">
                  <c:v>368000</c:v>
                </c:pt>
                <c:pt idx="3926">
                  <c:v>368000</c:v>
                </c:pt>
                <c:pt idx="3927">
                  <c:v>368000</c:v>
                </c:pt>
                <c:pt idx="3928">
                  <c:v>368000</c:v>
                </c:pt>
                <c:pt idx="3929">
                  <c:v>368000</c:v>
                </c:pt>
                <c:pt idx="3930">
                  <c:v>368000</c:v>
                </c:pt>
                <c:pt idx="3931">
                  <c:v>368000</c:v>
                </c:pt>
                <c:pt idx="3932">
                  <c:v>368000</c:v>
                </c:pt>
                <c:pt idx="3933">
                  <c:v>368000</c:v>
                </c:pt>
                <c:pt idx="3934">
                  <c:v>368000</c:v>
                </c:pt>
                <c:pt idx="3935">
                  <c:v>368000</c:v>
                </c:pt>
                <c:pt idx="3936">
                  <c:v>368000</c:v>
                </c:pt>
                <c:pt idx="3937">
                  <c:v>368000</c:v>
                </c:pt>
                <c:pt idx="3938">
                  <c:v>368000</c:v>
                </c:pt>
                <c:pt idx="3939">
                  <c:v>368000</c:v>
                </c:pt>
                <c:pt idx="3940">
                  <c:v>369000</c:v>
                </c:pt>
                <c:pt idx="3941">
                  <c:v>369000</c:v>
                </c:pt>
                <c:pt idx="3942">
                  <c:v>369000</c:v>
                </c:pt>
                <c:pt idx="3943">
                  <c:v>369000</c:v>
                </c:pt>
                <c:pt idx="3944">
                  <c:v>369000</c:v>
                </c:pt>
                <c:pt idx="3945">
                  <c:v>369000</c:v>
                </c:pt>
                <c:pt idx="3946">
                  <c:v>369000</c:v>
                </c:pt>
                <c:pt idx="3947">
                  <c:v>369000</c:v>
                </c:pt>
                <c:pt idx="3948">
                  <c:v>369000</c:v>
                </c:pt>
                <c:pt idx="3949">
                  <c:v>369000</c:v>
                </c:pt>
                <c:pt idx="3950">
                  <c:v>369000</c:v>
                </c:pt>
                <c:pt idx="3951">
                  <c:v>369000</c:v>
                </c:pt>
                <c:pt idx="3952">
                  <c:v>369000</c:v>
                </c:pt>
                <c:pt idx="3953">
                  <c:v>369000</c:v>
                </c:pt>
                <c:pt idx="3954">
                  <c:v>369000</c:v>
                </c:pt>
                <c:pt idx="3955">
                  <c:v>369000</c:v>
                </c:pt>
                <c:pt idx="3956">
                  <c:v>369000</c:v>
                </c:pt>
                <c:pt idx="3957">
                  <c:v>369000</c:v>
                </c:pt>
                <c:pt idx="3958">
                  <c:v>369000</c:v>
                </c:pt>
                <c:pt idx="3959">
                  <c:v>369000</c:v>
                </c:pt>
                <c:pt idx="3960">
                  <c:v>369000</c:v>
                </c:pt>
                <c:pt idx="3961">
                  <c:v>369000</c:v>
                </c:pt>
                <c:pt idx="3962">
                  <c:v>369000</c:v>
                </c:pt>
                <c:pt idx="3963">
                  <c:v>369000</c:v>
                </c:pt>
                <c:pt idx="3964">
                  <c:v>369000</c:v>
                </c:pt>
                <c:pt idx="3965">
                  <c:v>369000</c:v>
                </c:pt>
                <c:pt idx="3966">
                  <c:v>369000</c:v>
                </c:pt>
                <c:pt idx="3967">
                  <c:v>369000</c:v>
                </c:pt>
                <c:pt idx="3968">
                  <c:v>369000</c:v>
                </c:pt>
                <c:pt idx="3969">
                  <c:v>369000</c:v>
                </c:pt>
                <c:pt idx="3970">
                  <c:v>369000</c:v>
                </c:pt>
                <c:pt idx="3971">
                  <c:v>369000</c:v>
                </c:pt>
                <c:pt idx="3972">
                  <c:v>369000</c:v>
                </c:pt>
                <c:pt idx="3973">
                  <c:v>369000</c:v>
                </c:pt>
                <c:pt idx="3974">
                  <c:v>369000</c:v>
                </c:pt>
                <c:pt idx="3975">
                  <c:v>369000</c:v>
                </c:pt>
                <c:pt idx="3976">
                  <c:v>369000</c:v>
                </c:pt>
                <c:pt idx="3977">
                  <c:v>369000</c:v>
                </c:pt>
                <c:pt idx="3978">
                  <c:v>369000</c:v>
                </c:pt>
                <c:pt idx="3979">
                  <c:v>369000</c:v>
                </c:pt>
                <c:pt idx="3980">
                  <c:v>369000</c:v>
                </c:pt>
                <c:pt idx="3981">
                  <c:v>369000</c:v>
                </c:pt>
                <c:pt idx="3982">
                  <c:v>369000</c:v>
                </c:pt>
                <c:pt idx="3983">
                  <c:v>369000</c:v>
                </c:pt>
                <c:pt idx="3984">
                  <c:v>369000</c:v>
                </c:pt>
                <c:pt idx="3985">
                  <c:v>369000</c:v>
                </c:pt>
                <c:pt idx="3986">
                  <c:v>369000</c:v>
                </c:pt>
                <c:pt idx="3987">
                  <c:v>369000</c:v>
                </c:pt>
                <c:pt idx="3988">
                  <c:v>369000</c:v>
                </c:pt>
                <c:pt idx="3989">
                  <c:v>369000</c:v>
                </c:pt>
                <c:pt idx="3990">
                  <c:v>369000</c:v>
                </c:pt>
                <c:pt idx="3991">
                  <c:v>369000</c:v>
                </c:pt>
                <c:pt idx="3992">
                  <c:v>369000</c:v>
                </c:pt>
                <c:pt idx="3993">
                  <c:v>369000</c:v>
                </c:pt>
                <c:pt idx="3994">
                  <c:v>369000</c:v>
                </c:pt>
                <c:pt idx="3995">
                  <c:v>369000</c:v>
                </c:pt>
                <c:pt idx="3996">
                  <c:v>369000</c:v>
                </c:pt>
                <c:pt idx="3997">
                  <c:v>369000</c:v>
                </c:pt>
                <c:pt idx="3998">
                  <c:v>369000</c:v>
                </c:pt>
                <c:pt idx="3999">
                  <c:v>369000</c:v>
                </c:pt>
                <c:pt idx="4000">
                  <c:v>369000</c:v>
                </c:pt>
                <c:pt idx="4001">
                  <c:v>369000</c:v>
                </c:pt>
                <c:pt idx="4002">
                  <c:v>369000</c:v>
                </c:pt>
                <c:pt idx="4003">
                  <c:v>369000</c:v>
                </c:pt>
                <c:pt idx="4004">
                  <c:v>369000</c:v>
                </c:pt>
                <c:pt idx="4005">
                  <c:v>369000</c:v>
                </c:pt>
                <c:pt idx="4006">
                  <c:v>369000</c:v>
                </c:pt>
                <c:pt idx="4007">
                  <c:v>369000</c:v>
                </c:pt>
                <c:pt idx="4008">
                  <c:v>369000</c:v>
                </c:pt>
                <c:pt idx="4009">
                  <c:v>369000</c:v>
                </c:pt>
                <c:pt idx="4010">
                  <c:v>369000</c:v>
                </c:pt>
                <c:pt idx="4011">
                  <c:v>369000</c:v>
                </c:pt>
                <c:pt idx="4012">
                  <c:v>369000</c:v>
                </c:pt>
                <c:pt idx="4013">
                  <c:v>369000</c:v>
                </c:pt>
                <c:pt idx="4014">
                  <c:v>369000</c:v>
                </c:pt>
                <c:pt idx="4015">
                  <c:v>369000</c:v>
                </c:pt>
                <c:pt idx="4016">
                  <c:v>369000</c:v>
                </c:pt>
                <c:pt idx="4017">
                  <c:v>369000</c:v>
                </c:pt>
                <c:pt idx="4018">
                  <c:v>369000</c:v>
                </c:pt>
                <c:pt idx="4019">
                  <c:v>369000</c:v>
                </c:pt>
                <c:pt idx="4020">
                  <c:v>369000</c:v>
                </c:pt>
                <c:pt idx="4021">
                  <c:v>369000</c:v>
                </c:pt>
                <c:pt idx="4022">
                  <c:v>369000</c:v>
                </c:pt>
                <c:pt idx="4023">
                  <c:v>369000</c:v>
                </c:pt>
                <c:pt idx="4024">
                  <c:v>369000</c:v>
                </c:pt>
                <c:pt idx="4025">
                  <c:v>369000</c:v>
                </c:pt>
                <c:pt idx="4026">
                  <c:v>369000</c:v>
                </c:pt>
                <c:pt idx="4027">
                  <c:v>369000</c:v>
                </c:pt>
                <c:pt idx="4028">
                  <c:v>369000</c:v>
                </c:pt>
                <c:pt idx="4029">
                  <c:v>369000</c:v>
                </c:pt>
                <c:pt idx="4030">
                  <c:v>369000</c:v>
                </c:pt>
                <c:pt idx="4031">
                  <c:v>369000</c:v>
                </c:pt>
                <c:pt idx="4032">
                  <c:v>369000</c:v>
                </c:pt>
                <c:pt idx="4033">
                  <c:v>369000</c:v>
                </c:pt>
                <c:pt idx="4034">
                  <c:v>369000</c:v>
                </c:pt>
                <c:pt idx="4035">
                  <c:v>369000</c:v>
                </c:pt>
                <c:pt idx="4036">
                  <c:v>369000</c:v>
                </c:pt>
                <c:pt idx="4037">
                  <c:v>369000</c:v>
                </c:pt>
                <c:pt idx="4038">
                  <c:v>369000</c:v>
                </c:pt>
                <c:pt idx="4039">
                  <c:v>369000</c:v>
                </c:pt>
                <c:pt idx="4040">
                  <c:v>369000</c:v>
                </c:pt>
                <c:pt idx="4041">
                  <c:v>369000</c:v>
                </c:pt>
                <c:pt idx="4042">
                  <c:v>369000</c:v>
                </c:pt>
                <c:pt idx="4043">
                  <c:v>369000</c:v>
                </c:pt>
                <c:pt idx="4044">
                  <c:v>369000</c:v>
                </c:pt>
                <c:pt idx="4045">
                  <c:v>369000</c:v>
                </c:pt>
                <c:pt idx="4046">
                  <c:v>369000</c:v>
                </c:pt>
                <c:pt idx="4047">
                  <c:v>369000</c:v>
                </c:pt>
                <c:pt idx="4048">
                  <c:v>369000</c:v>
                </c:pt>
                <c:pt idx="4049">
                  <c:v>369000</c:v>
                </c:pt>
                <c:pt idx="4050">
                  <c:v>369000</c:v>
                </c:pt>
                <c:pt idx="4051">
                  <c:v>369000</c:v>
                </c:pt>
                <c:pt idx="4052">
                  <c:v>369000</c:v>
                </c:pt>
                <c:pt idx="4053">
                  <c:v>369000</c:v>
                </c:pt>
                <c:pt idx="4054">
                  <c:v>369000</c:v>
                </c:pt>
                <c:pt idx="4055">
                  <c:v>369000</c:v>
                </c:pt>
                <c:pt idx="4056">
                  <c:v>369000</c:v>
                </c:pt>
                <c:pt idx="4057">
                  <c:v>369000</c:v>
                </c:pt>
                <c:pt idx="4058">
                  <c:v>369000</c:v>
                </c:pt>
                <c:pt idx="4059">
                  <c:v>369000</c:v>
                </c:pt>
                <c:pt idx="4060">
                  <c:v>369000</c:v>
                </c:pt>
                <c:pt idx="4061">
                  <c:v>369000</c:v>
                </c:pt>
                <c:pt idx="4062">
                  <c:v>369000</c:v>
                </c:pt>
                <c:pt idx="4063">
                  <c:v>369000</c:v>
                </c:pt>
                <c:pt idx="4064">
                  <c:v>369000</c:v>
                </c:pt>
                <c:pt idx="4065">
                  <c:v>369000</c:v>
                </c:pt>
                <c:pt idx="4066">
                  <c:v>369000</c:v>
                </c:pt>
                <c:pt idx="4067">
                  <c:v>369000</c:v>
                </c:pt>
                <c:pt idx="4068">
                  <c:v>369000</c:v>
                </c:pt>
                <c:pt idx="4069">
                  <c:v>369000</c:v>
                </c:pt>
                <c:pt idx="4070">
                  <c:v>369000</c:v>
                </c:pt>
                <c:pt idx="4071">
                  <c:v>369000</c:v>
                </c:pt>
                <c:pt idx="4072">
                  <c:v>369000</c:v>
                </c:pt>
                <c:pt idx="4073">
                  <c:v>369000</c:v>
                </c:pt>
                <c:pt idx="4074">
                  <c:v>370000</c:v>
                </c:pt>
                <c:pt idx="4075">
                  <c:v>370000</c:v>
                </c:pt>
                <c:pt idx="4076">
                  <c:v>370000</c:v>
                </c:pt>
                <c:pt idx="4077">
                  <c:v>370000</c:v>
                </c:pt>
                <c:pt idx="4078">
                  <c:v>370000</c:v>
                </c:pt>
                <c:pt idx="4079">
                  <c:v>370000</c:v>
                </c:pt>
                <c:pt idx="4080">
                  <c:v>370000</c:v>
                </c:pt>
                <c:pt idx="4081">
                  <c:v>370000</c:v>
                </c:pt>
                <c:pt idx="4082">
                  <c:v>370000</c:v>
                </c:pt>
                <c:pt idx="4083">
                  <c:v>370000</c:v>
                </c:pt>
                <c:pt idx="4084">
                  <c:v>370000</c:v>
                </c:pt>
                <c:pt idx="4085">
                  <c:v>370000</c:v>
                </c:pt>
                <c:pt idx="4086">
                  <c:v>370000</c:v>
                </c:pt>
                <c:pt idx="4087">
                  <c:v>370000</c:v>
                </c:pt>
                <c:pt idx="4088">
                  <c:v>370000</c:v>
                </c:pt>
                <c:pt idx="4089">
                  <c:v>370000</c:v>
                </c:pt>
                <c:pt idx="4090">
                  <c:v>370000</c:v>
                </c:pt>
                <c:pt idx="4091">
                  <c:v>370000</c:v>
                </c:pt>
                <c:pt idx="4092">
                  <c:v>371000</c:v>
                </c:pt>
                <c:pt idx="4093">
                  <c:v>371000</c:v>
                </c:pt>
                <c:pt idx="4094">
                  <c:v>371000</c:v>
                </c:pt>
                <c:pt idx="4095">
                  <c:v>371000</c:v>
                </c:pt>
                <c:pt idx="4096">
                  <c:v>371000</c:v>
                </c:pt>
                <c:pt idx="4097">
                  <c:v>371000</c:v>
                </c:pt>
                <c:pt idx="4098">
                  <c:v>371000</c:v>
                </c:pt>
                <c:pt idx="4099">
                  <c:v>371000</c:v>
                </c:pt>
                <c:pt idx="4100">
                  <c:v>371000</c:v>
                </c:pt>
                <c:pt idx="4101">
                  <c:v>371000</c:v>
                </c:pt>
                <c:pt idx="4102">
                  <c:v>371000</c:v>
                </c:pt>
                <c:pt idx="4103">
                  <c:v>371000</c:v>
                </c:pt>
                <c:pt idx="4104">
                  <c:v>371000</c:v>
                </c:pt>
                <c:pt idx="4105">
                  <c:v>371000</c:v>
                </c:pt>
                <c:pt idx="4106">
                  <c:v>371000</c:v>
                </c:pt>
                <c:pt idx="4107">
                  <c:v>371000</c:v>
                </c:pt>
                <c:pt idx="4108">
                  <c:v>371000</c:v>
                </c:pt>
                <c:pt idx="4109">
                  <c:v>371000</c:v>
                </c:pt>
                <c:pt idx="4110">
                  <c:v>371000</c:v>
                </c:pt>
                <c:pt idx="4111">
                  <c:v>371000</c:v>
                </c:pt>
                <c:pt idx="4112">
                  <c:v>371000</c:v>
                </c:pt>
                <c:pt idx="4113">
                  <c:v>371000</c:v>
                </c:pt>
                <c:pt idx="4114">
                  <c:v>371000</c:v>
                </c:pt>
                <c:pt idx="4115">
                  <c:v>371000</c:v>
                </c:pt>
                <c:pt idx="4116">
                  <c:v>371000</c:v>
                </c:pt>
                <c:pt idx="4117">
                  <c:v>371000</c:v>
                </c:pt>
                <c:pt idx="4118">
                  <c:v>371000</c:v>
                </c:pt>
                <c:pt idx="4119">
                  <c:v>371000</c:v>
                </c:pt>
                <c:pt idx="4120">
                  <c:v>371000</c:v>
                </c:pt>
                <c:pt idx="4121">
                  <c:v>371000</c:v>
                </c:pt>
                <c:pt idx="4122">
                  <c:v>371000</c:v>
                </c:pt>
                <c:pt idx="4123">
                  <c:v>371000</c:v>
                </c:pt>
                <c:pt idx="4124">
                  <c:v>371000</c:v>
                </c:pt>
                <c:pt idx="4125">
                  <c:v>371000</c:v>
                </c:pt>
                <c:pt idx="4126">
                  <c:v>371000</c:v>
                </c:pt>
                <c:pt idx="4127">
                  <c:v>371000</c:v>
                </c:pt>
                <c:pt idx="4128">
                  <c:v>371000</c:v>
                </c:pt>
                <c:pt idx="4129">
                  <c:v>371000</c:v>
                </c:pt>
                <c:pt idx="4130">
                  <c:v>371000</c:v>
                </c:pt>
                <c:pt idx="4131">
                  <c:v>371000</c:v>
                </c:pt>
                <c:pt idx="4132">
                  <c:v>371000</c:v>
                </c:pt>
                <c:pt idx="4133">
                  <c:v>371000</c:v>
                </c:pt>
                <c:pt idx="4134">
                  <c:v>371000</c:v>
                </c:pt>
                <c:pt idx="4135">
                  <c:v>371000</c:v>
                </c:pt>
                <c:pt idx="4136">
                  <c:v>371000</c:v>
                </c:pt>
                <c:pt idx="4137">
                  <c:v>371000</c:v>
                </c:pt>
                <c:pt idx="4138">
                  <c:v>371000</c:v>
                </c:pt>
                <c:pt idx="4139">
                  <c:v>371000</c:v>
                </c:pt>
                <c:pt idx="4140">
                  <c:v>371000</c:v>
                </c:pt>
                <c:pt idx="4141">
                  <c:v>371000</c:v>
                </c:pt>
                <c:pt idx="4142">
                  <c:v>371000</c:v>
                </c:pt>
                <c:pt idx="4143">
                  <c:v>371000</c:v>
                </c:pt>
                <c:pt idx="4144">
                  <c:v>371000</c:v>
                </c:pt>
                <c:pt idx="4145">
                  <c:v>371000</c:v>
                </c:pt>
                <c:pt idx="4146">
                  <c:v>371000</c:v>
                </c:pt>
                <c:pt idx="4147">
                  <c:v>371000</c:v>
                </c:pt>
                <c:pt idx="4148">
                  <c:v>371000</c:v>
                </c:pt>
                <c:pt idx="4149">
                  <c:v>371000</c:v>
                </c:pt>
                <c:pt idx="4150">
                  <c:v>371000</c:v>
                </c:pt>
                <c:pt idx="4151">
                  <c:v>371000</c:v>
                </c:pt>
                <c:pt idx="4152">
                  <c:v>371000</c:v>
                </c:pt>
                <c:pt idx="4153">
                  <c:v>371000</c:v>
                </c:pt>
                <c:pt idx="4154">
                  <c:v>371000</c:v>
                </c:pt>
                <c:pt idx="4155">
                  <c:v>371000</c:v>
                </c:pt>
                <c:pt idx="4156">
                  <c:v>371000</c:v>
                </c:pt>
                <c:pt idx="4157">
                  <c:v>371000</c:v>
                </c:pt>
                <c:pt idx="4158">
                  <c:v>371000</c:v>
                </c:pt>
                <c:pt idx="4159">
                  <c:v>371000</c:v>
                </c:pt>
                <c:pt idx="4160">
                  <c:v>371000</c:v>
                </c:pt>
                <c:pt idx="4161">
                  <c:v>371000</c:v>
                </c:pt>
                <c:pt idx="4162">
                  <c:v>371000</c:v>
                </c:pt>
                <c:pt idx="4163">
                  <c:v>371000</c:v>
                </c:pt>
                <c:pt idx="4164">
                  <c:v>371000</c:v>
                </c:pt>
                <c:pt idx="4165">
                  <c:v>371000</c:v>
                </c:pt>
                <c:pt idx="4166">
                  <c:v>371000</c:v>
                </c:pt>
                <c:pt idx="4167">
                  <c:v>371000</c:v>
                </c:pt>
                <c:pt idx="4168">
                  <c:v>371000</c:v>
                </c:pt>
                <c:pt idx="4169">
                  <c:v>371000</c:v>
                </c:pt>
                <c:pt idx="4170">
                  <c:v>371000</c:v>
                </c:pt>
                <c:pt idx="4171">
                  <c:v>371000</c:v>
                </c:pt>
                <c:pt idx="4172">
                  <c:v>371000</c:v>
                </c:pt>
                <c:pt idx="4173">
                  <c:v>371000</c:v>
                </c:pt>
                <c:pt idx="4174">
                  <c:v>371000</c:v>
                </c:pt>
                <c:pt idx="4175">
                  <c:v>371000</c:v>
                </c:pt>
                <c:pt idx="4176">
                  <c:v>371000</c:v>
                </c:pt>
                <c:pt idx="4177">
                  <c:v>371000</c:v>
                </c:pt>
                <c:pt idx="4178">
                  <c:v>371000</c:v>
                </c:pt>
                <c:pt idx="4179">
                  <c:v>371000</c:v>
                </c:pt>
                <c:pt idx="4180">
                  <c:v>371000</c:v>
                </c:pt>
                <c:pt idx="4181">
                  <c:v>371000</c:v>
                </c:pt>
                <c:pt idx="4182">
                  <c:v>371000</c:v>
                </c:pt>
                <c:pt idx="4183">
                  <c:v>371000</c:v>
                </c:pt>
                <c:pt idx="4184">
                  <c:v>371000</c:v>
                </c:pt>
                <c:pt idx="4185">
                  <c:v>371000</c:v>
                </c:pt>
                <c:pt idx="4186">
                  <c:v>371000</c:v>
                </c:pt>
                <c:pt idx="4187">
                  <c:v>371000</c:v>
                </c:pt>
                <c:pt idx="4188">
                  <c:v>371000</c:v>
                </c:pt>
                <c:pt idx="4189">
                  <c:v>371000</c:v>
                </c:pt>
                <c:pt idx="4190">
                  <c:v>371000</c:v>
                </c:pt>
                <c:pt idx="4191">
                  <c:v>371000</c:v>
                </c:pt>
                <c:pt idx="4192">
                  <c:v>371000</c:v>
                </c:pt>
                <c:pt idx="4193">
                  <c:v>371000</c:v>
                </c:pt>
                <c:pt idx="4194">
                  <c:v>371000</c:v>
                </c:pt>
                <c:pt idx="4195">
                  <c:v>371000</c:v>
                </c:pt>
                <c:pt idx="4196">
                  <c:v>371000</c:v>
                </c:pt>
                <c:pt idx="4197">
                  <c:v>371000</c:v>
                </c:pt>
                <c:pt idx="4198">
                  <c:v>371000</c:v>
                </c:pt>
                <c:pt idx="4199">
                  <c:v>371000</c:v>
                </c:pt>
                <c:pt idx="4200">
                  <c:v>371000</c:v>
                </c:pt>
                <c:pt idx="4201">
                  <c:v>371000</c:v>
                </c:pt>
                <c:pt idx="4202">
                  <c:v>371000</c:v>
                </c:pt>
                <c:pt idx="4203">
                  <c:v>371000</c:v>
                </c:pt>
                <c:pt idx="4204">
                  <c:v>371000</c:v>
                </c:pt>
                <c:pt idx="4205">
                  <c:v>371000</c:v>
                </c:pt>
                <c:pt idx="4206">
                  <c:v>371000</c:v>
                </c:pt>
                <c:pt idx="4207">
                  <c:v>371000</c:v>
                </c:pt>
                <c:pt idx="4208">
                  <c:v>371000</c:v>
                </c:pt>
                <c:pt idx="4209">
                  <c:v>371000</c:v>
                </c:pt>
                <c:pt idx="4210">
                  <c:v>371000</c:v>
                </c:pt>
                <c:pt idx="4211">
                  <c:v>371000</c:v>
                </c:pt>
                <c:pt idx="4212">
                  <c:v>371000</c:v>
                </c:pt>
                <c:pt idx="4213">
                  <c:v>371000</c:v>
                </c:pt>
                <c:pt idx="4214">
                  <c:v>371000</c:v>
                </c:pt>
                <c:pt idx="4215">
                  <c:v>371000</c:v>
                </c:pt>
                <c:pt idx="4216">
                  <c:v>371000</c:v>
                </c:pt>
                <c:pt idx="4217">
                  <c:v>371000</c:v>
                </c:pt>
                <c:pt idx="4218">
                  <c:v>371000</c:v>
                </c:pt>
                <c:pt idx="4219">
                  <c:v>371000</c:v>
                </c:pt>
                <c:pt idx="4220">
                  <c:v>371000</c:v>
                </c:pt>
                <c:pt idx="4221">
                  <c:v>371000</c:v>
                </c:pt>
                <c:pt idx="4222">
                  <c:v>371000</c:v>
                </c:pt>
                <c:pt idx="4223">
                  <c:v>371000</c:v>
                </c:pt>
                <c:pt idx="4224">
                  <c:v>371000</c:v>
                </c:pt>
                <c:pt idx="4225">
                  <c:v>371000</c:v>
                </c:pt>
                <c:pt idx="4226">
                  <c:v>371000</c:v>
                </c:pt>
                <c:pt idx="4227">
                  <c:v>371000</c:v>
                </c:pt>
                <c:pt idx="4228">
                  <c:v>371000</c:v>
                </c:pt>
                <c:pt idx="4229">
                  <c:v>371000</c:v>
                </c:pt>
                <c:pt idx="4230">
                  <c:v>372000</c:v>
                </c:pt>
                <c:pt idx="4231">
                  <c:v>372000</c:v>
                </c:pt>
                <c:pt idx="4232">
                  <c:v>372000</c:v>
                </c:pt>
                <c:pt idx="4233">
                  <c:v>372000</c:v>
                </c:pt>
                <c:pt idx="4234">
                  <c:v>372000</c:v>
                </c:pt>
                <c:pt idx="4235">
                  <c:v>372000</c:v>
                </c:pt>
                <c:pt idx="4236">
                  <c:v>372000</c:v>
                </c:pt>
                <c:pt idx="4237">
                  <c:v>372000</c:v>
                </c:pt>
                <c:pt idx="4238">
                  <c:v>372000</c:v>
                </c:pt>
                <c:pt idx="4239">
                  <c:v>372000</c:v>
                </c:pt>
                <c:pt idx="4240">
                  <c:v>372000</c:v>
                </c:pt>
                <c:pt idx="4241">
                  <c:v>372000</c:v>
                </c:pt>
                <c:pt idx="4242">
                  <c:v>372000</c:v>
                </c:pt>
                <c:pt idx="4243">
                  <c:v>372000</c:v>
                </c:pt>
                <c:pt idx="4244">
                  <c:v>373000</c:v>
                </c:pt>
                <c:pt idx="4245">
                  <c:v>373000</c:v>
                </c:pt>
                <c:pt idx="4246">
                  <c:v>373000</c:v>
                </c:pt>
                <c:pt idx="4247">
                  <c:v>373000</c:v>
                </c:pt>
                <c:pt idx="4248">
                  <c:v>373000</c:v>
                </c:pt>
                <c:pt idx="4249">
                  <c:v>373000</c:v>
                </c:pt>
                <c:pt idx="4250">
                  <c:v>373000</c:v>
                </c:pt>
                <c:pt idx="4251">
                  <c:v>373000</c:v>
                </c:pt>
                <c:pt idx="4252">
                  <c:v>373000</c:v>
                </c:pt>
                <c:pt idx="4253">
                  <c:v>373000</c:v>
                </c:pt>
                <c:pt idx="4254">
                  <c:v>373000</c:v>
                </c:pt>
                <c:pt idx="4255">
                  <c:v>373000</c:v>
                </c:pt>
                <c:pt idx="4256">
                  <c:v>373000</c:v>
                </c:pt>
                <c:pt idx="4257">
                  <c:v>373000</c:v>
                </c:pt>
                <c:pt idx="4258">
                  <c:v>373000</c:v>
                </c:pt>
                <c:pt idx="4259">
                  <c:v>373000</c:v>
                </c:pt>
                <c:pt idx="4260">
                  <c:v>373000</c:v>
                </c:pt>
                <c:pt idx="4261">
                  <c:v>373000</c:v>
                </c:pt>
                <c:pt idx="4262">
                  <c:v>373000</c:v>
                </c:pt>
                <c:pt idx="4263">
                  <c:v>373000</c:v>
                </c:pt>
                <c:pt idx="4264">
                  <c:v>373000</c:v>
                </c:pt>
                <c:pt idx="4265">
                  <c:v>373000</c:v>
                </c:pt>
                <c:pt idx="4266">
                  <c:v>373000</c:v>
                </c:pt>
                <c:pt idx="4267">
                  <c:v>373000</c:v>
                </c:pt>
                <c:pt idx="4268">
                  <c:v>373000</c:v>
                </c:pt>
                <c:pt idx="4269">
                  <c:v>373000</c:v>
                </c:pt>
                <c:pt idx="4270">
                  <c:v>373000</c:v>
                </c:pt>
                <c:pt idx="4271">
                  <c:v>373000</c:v>
                </c:pt>
                <c:pt idx="4272">
                  <c:v>373000</c:v>
                </c:pt>
                <c:pt idx="4273">
                  <c:v>373000</c:v>
                </c:pt>
                <c:pt idx="4274">
                  <c:v>373000</c:v>
                </c:pt>
                <c:pt idx="4275">
                  <c:v>373000</c:v>
                </c:pt>
                <c:pt idx="4276">
                  <c:v>373000</c:v>
                </c:pt>
                <c:pt idx="4277">
                  <c:v>373000</c:v>
                </c:pt>
                <c:pt idx="4278">
                  <c:v>373000</c:v>
                </c:pt>
                <c:pt idx="4279">
                  <c:v>373000</c:v>
                </c:pt>
                <c:pt idx="4280">
                  <c:v>373000</c:v>
                </c:pt>
                <c:pt idx="4281">
                  <c:v>373000</c:v>
                </c:pt>
                <c:pt idx="4282">
                  <c:v>373000</c:v>
                </c:pt>
                <c:pt idx="4283">
                  <c:v>373000</c:v>
                </c:pt>
                <c:pt idx="4284">
                  <c:v>373000</c:v>
                </c:pt>
                <c:pt idx="4285">
                  <c:v>373000</c:v>
                </c:pt>
                <c:pt idx="4286">
                  <c:v>373000</c:v>
                </c:pt>
                <c:pt idx="4287">
                  <c:v>373000</c:v>
                </c:pt>
                <c:pt idx="4288">
                  <c:v>373000</c:v>
                </c:pt>
                <c:pt idx="4289">
                  <c:v>373000</c:v>
                </c:pt>
                <c:pt idx="4290">
                  <c:v>373000</c:v>
                </c:pt>
                <c:pt idx="4291">
                  <c:v>373000</c:v>
                </c:pt>
                <c:pt idx="4292">
                  <c:v>373000</c:v>
                </c:pt>
                <c:pt idx="4293">
                  <c:v>373000</c:v>
                </c:pt>
                <c:pt idx="4294">
                  <c:v>373000</c:v>
                </c:pt>
                <c:pt idx="4295">
                  <c:v>373000</c:v>
                </c:pt>
                <c:pt idx="4296">
                  <c:v>373000</c:v>
                </c:pt>
                <c:pt idx="4297">
                  <c:v>373000</c:v>
                </c:pt>
                <c:pt idx="4298">
                  <c:v>373000</c:v>
                </c:pt>
                <c:pt idx="4299">
                  <c:v>373000</c:v>
                </c:pt>
                <c:pt idx="4300">
                  <c:v>373000</c:v>
                </c:pt>
                <c:pt idx="4301">
                  <c:v>373000</c:v>
                </c:pt>
                <c:pt idx="4302">
                  <c:v>373000</c:v>
                </c:pt>
                <c:pt idx="4303">
                  <c:v>373000</c:v>
                </c:pt>
                <c:pt idx="4304">
                  <c:v>373000</c:v>
                </c:pt>
                <c:pt idx="4305">
                  <c:v>373000</c:v>
                </c:pt>
                <c:pt idx="4306">
                  <c:v>373000</c:v>
                </c:pt>
                <c:pt idx="4307">
                  <c:v>373000</c:v>
                </c:pt>
                <c:pt idx="4308">
                  <c:v>373000</c:v>
                </c:pt>
                <c:pt idx="4309">
                  <c:v>373000</c:v>
                </c:pt>
                <c:pt idx="4310">
                  <c:v>373000</c:v>
                </c:pt>
                <c:pt idx="4311">
                  <c:v>373000</c:v>
                </c:pt>
                <c:pt idx="4312">
                  <c:v>373000</c:v>
                </c:pt>
                <c:pt idx="4313">
                  <c:v>373000</c:v>
                </c:pt>
                <c:pt idx="4314">
                  <c:v>373000</c:v>
                </c:pt>
                <c:pt idx="4315">
                  <c:v>373000</c:v>
                </c:pt>
                <c:pt idx="4316">
                  <c:v>373000</c:v>
                </c:pt>
                <c:pt idx="4317">
                  <c:v>373000</c:v>
                </c:pt>
                <c:pt idx="4318">
                  <c:v>373000</c:v>
                </c:pt>
                <c:pt idx="4319">
                  <c:v>373000</c:v>
                </c:pt>
                <c:pt idx="4320">
                  <c:v>373000</c:v>
                </c:pt>
                <c:pt idx="4321">
                  <c:v>373000</c:v>
                </c:pt>
                <c:pt idx="4322">
                  <c:v>373000</c:v>
                </c:pt>
                <c:pt idx="4323">
                  <c:v>373000</c:v>
                </c:pt>
                <c:pt idx="4324">
                  <c:v>373000</c:v>
                </c:pt>
                <c:pt idx="4325">
                  <c:v>373000</c:v>
                </c:pt>
                <c:pt idx="4326">
                  <c:v>373000</c:v>
                </c:pt>
                <c:pt idx="4327">
                  <c:v>373000</c:v>
                </c:pt>
                <c:pt idx="4328">
                  <c:v>373000</c:v>
                </c:pt>
                <c:pt idx="4329">
                  <c:v>373000</c:v>
                </c:pt>
                <c:pt idx="4330">
                  <c:v>373000</c:v>
                </c:pt>
                <c:pt idx="4331">
                  <c:v>373000</c:v>
                </c:pt>
                <c:pt idx="4332">
                  <c:v>373000</c:v>
                </c:pt>
                <c:pt idx="4333">
                  <c:v>373000</c:v>
                </c:pt>
                <c:pt idx="4334">
                  <c:v>373000</c:v>
                </c:pt>
                <c:pt idx="4335">
                  <c:v>373000</c:v>
                </c:pt>
                <c:pt idx="4336">
                  <c:v>373000</c:v>
                </c:pt>
                <c:pt idx="4337">
                  <c:v>373000</c:v>
                </c:pt>
                <c:pt idx="4338">
                  <c:v>373000</c:v>
                </c:pt>
                <c:pt idx="4339">
                  <c:v>373000</c:v>
                </c:pt>
                <c:pt idx="4340">
                  <c:v>373000</c:v>
                </c:pt>
                <c:pt idx="4341">
                  <c:v>373000</c:v>
                </c:pt>
                <c:pt idx="4342">
                  <c:v>373000</c:v>
                </c:pt>
                <c:pt idx="4343">
                  <c:v>373000</c:v>
                </c:pt>
                <c:pt idx="4344">
                  <c:v>373000</c:v>
                </c:pt>
                <c:pt idx="4345">
                  <c:v>373000</c:v>
                </c:pt>
                <c:pt idx="4346">
                  <c:v>373000</c:v>
                </c:pt>
                <c:pt idx="4347">
                  <c:v>373000</c:v>
                </c:pt>
                <c:pt idx="4348">
                  <c:v>373000</c:v>
                </c:pt>
                <c:pt idx="4349">
                  <c:v>373000</c:v>
                </c:pt>
                <c:pt idx="4350">
                  <c:v>373000</c:v>
                </c:pt>
                <c:pt idx="4351">
                  <c:v>373000</c:v>
                </c:pt>
                <c:pt idx="4352">
                  <c:v>373000</c:v>
                </c:pt>
                <c:pt idx="4353">
                  <c:v>373000</c:v>
                </c:pt>
                <c:pt idx="4354">
                  <c:v>373000</c:v>
                </c:pt>
                <c:pt idx="4355">
                  <c:v>373000</c:v>
                </c:pt>
                <c:pt idx="4356">
                  <c:v>373000</c:v>
                </c:pt>
                <c:pt idx="4357">
                  <c:v>373000</c:v>
                </c:pt>
                <c:pt idx="4358">
                  <c:v>373000</c:v>
                </c:pt>
                <c:pt idx="4359">
                  <c:v>373000</c:v>
                </c:pt>
                <c:pt idx="4360">
                  <c:v>373000</c:v>
                </c:pt>
                <c:pt idx="4361">
                  <c:v>373000</c:v>
                </c:pt>
                <c:pt idx="4362">
                  <c:v>373000</c:v>
                </c:pt>
                <c:pt idx="4363">
                  <c:v>373000</c:v>
                </c:pt>
                <c:pt idx="4364">
                  <c:v>373000</c:v>
                </c:pt>
                <c:pt idx="4365">
                  <c:v>373000</c:v>
                </c:pt>
                <c:pt idx="4366">
                  <c:v>373000</c:v>
                </c:pt>
                <c:pt idx="4367">
                  <c:v>373000</c:v>
                </c:pt>
                <c:pt idx="4368">
                  <c:v>373000</c:v>
                </c:pt>
                <c:pt idx="4369">
                  <c:v>373000</c:v>
                </c:pt>
                <c:pt idx="4370">
                  <c:v>373000</c:v>
                </c:pt>
                <c:pt idx="4371">
                  <c:v>373000</c:v>
                </c:pt>
                <c:pt idx="4372">
                  <c:v>373000</c:v>
                </c:pt>
                <c:pt idx="4373">
                  <c:v>373000</c:v>
                </c:pt>
                <c:pt idx="4374">
                  <c:v>373000</c:v>
                </c:pt>
                <c:pt idx="4375">
                  <c:v>373000</c:v>
                </c:pt>
                <c:pt idx="4376">
                  <c:v>373000</c:v>
                </c:pt>
                <c:pt idx="4377">
                  <c:v>373000</c:v>
                </c:pt>
                <c:pt idx="4378">
                  <c:v>373000</c:v>
                </c:pt>
                <c:pt idx="4379">
                  <c:v>373000</c:v>
                </c:pt>
                <c:pt idx="4380">
                  <c:v>373000</c:v>
                </c:pt>
                <c:pt idx="4381">
                  <c:v>374000</c:v>
                </c:pt>
                <c:pt idx="4382">
                  <c:v>374000</c:v>
                </c:pt>
                <c:pt idx="4383">
                  <c:v>374000</c:v>
                </c:pt>
                <c:pt idx="4384">
                  <c:v>374000</c:v>
                </c:pt>
                <c:pt idx="4385">
                  <c:v>374000</c:v>
                </c:pt>
                <c:pt idx="4386">
                  <c:v>374000</c:v>
                </c:pt>
                <c:pt idx="4387">
                  <c:v>374000</c:v>
                </c:pt>
                <c:pt idx="4388">
                  <c:v>374000</c:v>
                </c:pt>
                <c:pt idx="4389">
                  <c:v>374000</c:v>
                </c:pt>
                <c:pt idx="4390">
                  <c:v>374000</c:v>
                </c:pt>
                <c:pt idx="4391">
                  <c:v>374000</c:v>
                </c:pt>
                <c:pt idx="4392">
                  <c:v>374000</c:v>
                </c:pt>
                <c:pt idx="4393">
                  <c:v>374000</c:v>
                </c:pt>
                <c:pt idx="4394">
                  <c:v>374000</c:v>
                </c:pt>
                <c:pt idx="4395">
                  <c:v>374000</c:v>
                </c:pt>
                <c:pt idx="4396">
                  <c:v>374000</c:v>
                </c:pt>
                <c:pt idx="4397">
                  <c:v>374000</c:v>
                </c:pt>
                <c:pt idx="4398">
                  <c:v>375000</c:v>
                </c:pt>
                <c:pt idx="4399">
                  <c:v>375000</c:v>
                </c:pt>
                <c:pt idx="4400">
                  <c:v>375000</c:v>
                </c:pt>
                <c:pt idx="4401">
                  <c:v>375000</c:v>
                </c:pt>
                <c:pt idx="4402">
                  <c:v>375000</c:v>
                </c:pt>
                <c:pt idx="4403">
                  <c:v>375000</c:v>
                </c:pt>
                <c:pt idx="4404">
                  <c:v>375000</c:v>
                </c:pt>
                <c:pt idx="4405">
                  <c:v>375000</c:v>
                </c:pt>
                <c:pt idx="4406">
                  <c:v>375000</c:v>
                </c:pt>
                <c:pt idx="4407">
                  <c:v>375000</c:v>
                </c:pt>
                <c:pt idx="4408">
                  <c:v>375000</c:v>
                </c:pt>
                <c:pt idx="4409">
                  <c:v>375000</c:v>
                </c:pt>
                <c:pt idx="4410">
                  <c:v>375000</c:v>
                </c:pt>
                <c:pt idx="4411">
                  <c:v>375000</c:v>
                </c:pt>
                <c:pt idx="4412">
                  <c:v>375000</c:v>
                </c:pt>
                <c:pt idx="4413">
                  <c:v>375000</c:v>
                </c:pt>
                <c:pt idx="4414">
                  <c:v>375000</c:v>
                </c:pt>
                <c:pt idx="4415">
                  <c:v>375000</c:v>
                </c:pt>
                <c:pt idx="4416">
                  <c:v>375000</c:v>
                </c:pt>
                <c:pt idx="4417">
                  <c:v>375000</c:v>
                </c:pt>
                <c:pt idx="4418">
                  <c:v>375000</c:v>
                </c:pt>
                <c:pt idx="4419">
                  <c:v>375000</c:v>
                </c:pt>
                <c:pt idx="4420">
                  <c:v>375000</c:v>
                </c:pt>
                <c:pt idx="4421">
                  <c:v>375000</c:v>
                </c:pt>
                <c:pt idx="4422">
                  <c:v>375000</c:v>
                </c:pt>
                <c:pt idx="4423">
                  <c:v>375000</c:v>
                </c:pt>
                <c:pt idx="4424">
                  <c:v>375000</c:v>
                </c:pt>
                <c:pt idx="4425">
                  <c:v>375000</c:v>
                </c:pt>
                <c:pt idx="4426">
                  <c:v>375000</c:v>
                </c:pt>
                <c:pt idx="4427">
                  <c:v>375000</c:v>
                </c:pt>
                <c:pt idx="4428">
                  <c:v>375000</c:v>
                </c:pt>
                <c:pt idx="4429">
                  <c:v>375000</c:v>
                </c:pt>
                <c:pt idx="4430">
                  <c:v>375000</c:v>
                </c:pt>
                <c:pt idx="4431">
                  <c:v>375000</c:v>
                </c:pt>
                <c:pt idx="4432">
                  <c:v>375000</c:v>
                </c:pt>
                <c:pt idx="4433">
                  <c:v>375000</c:v>
                </c:pt>
                <c:pt idx="4434">
                  <c:v>375000</c:v>
                </c:pt>
                <c:pt idx="4435">
                  <c:v>375000</c:v>
                </c:pt>
                <c:pt idx="4436">
                  <c:v>375000</c:v>
                </c:pt>
                <c:pt idx="4437">
                  <c:v>375000</c:v>
                </c:pt>
                <c:pt idx="4438">
                  <c:v>375000</c:v>
                </c:pt>
                <c:pt idx="4439">
                  <c:v>375000</c:v>
                </c:pt>
                <c:pt idx="4440">
                  <c:v>375000</c:v>
                </c:pt>
                <c:pt idx="4441">
                  <c:v>375000</c:v>
                </c:pt>
                <c:pt idx="4442">
                  <c:v>375000</c:v>
                </c:pt>
                <c:pt idx="4443">
                  <c:v>375000</c:v>
                </c:pt>
                <c:pt idx="4444">
                  <c:v>375000</c:v>
                </c:pt>
                <c:pt idx="4445">
                  <c:v>375000</c:v>
                </c:pt>
                <c:pt idx="4446">
                  <c:v>375000</c:v>
                </c:pt>
                <c:pt idx="4447">
                  <c:v>375000</c:v>
                </c:pt>
                <c:pt idx="4448">
                  <c:v>375000</c:v>
                </c:pt>
                <c:pt idx="4449">
                  <c:v>375000</c:v>
                </c:pt>
                <c:pt idx="4450">
                  <c:v>375000</c:v>
                </c:pt>
                <c:pt idx="4451">
                  <c:v>375000</c:v>
                </c:pt>
                <c:pt idx="4452">
                  <c:v>375000</c:v>
                </c:pt>
                <c:pt idx="4453">
                  <c:v>375000</c:v>
                </c:pt>
                <c:pt idx="4454">
                  <c:v>375000</c:v>
                </c:pt>
                <c:pt idx="4455">
                  <c:v>375000</c:v>
                </c:pt>
                <c:pt idx="4456">
                  <c:v>375000</c:v>
                </c:pt>
                <c:pt idx="4457">
                  <c:v>375000</c:v>
                </c:pt>
                <c:pt idx="4458">
                  <c:v>375000</c:v>
                </c:pt>
                <c:pt idx="4459">
                  <c:v>375000</c:v>
                </c:pt>
                <c:pt idx="4460">
                  <c:v>375000</c:v>
                </c:pt>
                <c:pt idx="4461">
                  <c:v>375000</c:v>
                </c:pt>
                <c:pt idx="4462">
                  <c:v>375000</c:v>
                </c:pt>
                <c:pt idx="4463">
                  <c:v>375000</c:v>
                </c:pt>
                <c:pt idx="4464">
                  <c:v>375000</c:v>
                </c:pt>
                <c:pt idx="4465">
                  <c:v>375000</c:v>
                </c:pt>
                <c:pt idx="4466">
                  <c:v>375000</c:v>
                </c:pt>
                <c:pt idx="4467">
                  <c:v>375000</c:v>
                </c:pt>
                <c:pt idx="4468">
                  <c:v>375000</c:v>
                </c:pt>
                <c:pt idx="4469">
                  <c:v>375000</c:v>
                </c:pt>
                <c:pt idx="4470">
                  <c:v>375000</c:v>
                </c:pt>
                <c:pt idx="4471">
                  <c:v>375000</c:v>
                </c:pt>
                <c:pt idx="4472">
                  <c:v>375000</c:v>
                </c:pt>
                <c:pt idx="4473">
                  <c:v>375000</c:v>
                </c:pt>
                <c:pt idx="4474">
                  <c:v>375000</c:v>
                </c:pt>
                <c:pt idx="4475">
                  <c:v>375000</c:v>
                </c:pt>
                <c:pt idx="4476">
                  <c:v>375000</c:v>
                </c:pt>
                <c:pt idx="4477">
                  <c:v>375000</c:v>
                </c:pt>
                <c:pt idx="4478">
                  <c:v>375000</c:v>
                </c:pt>
                <c:pt idx="4479">
                  <c:v>375000</c:v>
                </c:pt>
                <c:pt idx="4480">
                  <c:v>375000</c:v>
                </c:pt>
                <c:pt idx="4481">
                  <c:v>375000</c:v>
                </c:pt>
                <c:pt idx="4482">
                  <c:v>375000</c:v>
                </c:pt>
                <c:pt idx="4483">
                  <c:v>375000</c:v>
                </c:pt>
                <c:pt idx="4484">
                  <c:v>375000</c:v>
                </c:pt>
                <c:pt idx="4485">
                  <c:v>375000</c:v>
                </c:pt>
                <c:pt idx="4486">
                  <c:v>375000</c:v>
                </c:pt>
                <c:pt idx="4487">
                  <c:v>375000</c:v>
                </c:pt>
                <c:pt idx="4488">
                  <c:v>375000</c:v>
                </c:pt>
                <c:pt idx="4489">
                  <c:v>375000</c:v>
                </c:pt>
                <c:pt idx="4490">
                  <c:v>375000</c:v>
                </c:pt>
                <c:pt idx="4491">
                  <c:v>375000</c:v>
                </c:pt>
                <c:pt idx="4492">
                  <c:v>375000</c:v>
                </c:pt>
                <c:pt idx="4493">
                  <c:v>375000</c:v>
                </c:pt>
                <c:pt idx="4494">
                  <c:v>375000</c:v>
                </c:pt>
                <c:pt idx="4495">
                  <c:v>375000</c:v>
                </c:pt>
                <c:pt idx="4496">
                  <c:v>375000</c:v>
                </c:pt>
                <c:pt idx="4497">
                  <c:v>375000</c:v>
                </c:pt>
                <c:pt idx="4498">
                  <c:v>375000</c:v>
                </c:pt>
                <c:pt idx="4499">
                  <c:v>375000</c:v>
                </c:pt>
                <c:pt idx="4500">
                  <c:v>375000</c:v>
                </c:pt>
                <c:pt idx="4501">
                  <c:v>375000</c:v>
                </c:pt>
                <c:pt idx="4502">
                  <c:v>375000</c:v>
                </c:pt>
                <c:pt idx="4503">
                  <c:v>375000</c:v>
                </c:pt>
                <c:pt idx="4504">
                  <c:v>375000</c:v>
                </c:pt>
                <c:pt idx="4505">
                  <c:v>375000</c:v>
                </c:pt>
                <c:pt idx="4506">
                  <c:v>375000</c:v>
                </c:pt>
                <c:pt idx="4507">
                  <c:v>375000</c:v>
                </c:pt>
                <c:pt idx="4508">
                  <c:v>375000</c:v>
                </c:pt>
                <c:pt idx="4509">
                  <c:v>375000</c:v>
                </c:pt>
                <c:pt idx="4510">
                  <c:v>375000</c:v>
                </c:pt>
                <c:pt idx="4511">
                  <c:v>375000</c:v>
                </c:pt>
                <c:pt idx="4512">
                  <c:v>375000</c:v>
                </c:pt>
                <c:pt idx="4513">
                  <c:v>375000</c:v>
                </c:pt>
                <c:pt idx="4514">
                  <c:v>375000</c:v>
                </c:pt>
                <c:pt idx="4515">
                  <c:v>375000</c:v>
                </c:pt>
                <c:pt idx="4516">
                  <c:v>375000</c:v>
                </c:pt>
                <c:pt idx="4517">
                  <c:v>375000</c:v>
                </c:pt>
                <c:pt idx="4518">
                  <c:v>375000</c:v>
                </c:pt>
                <c:pt idx="4519">
                  <c:v>375000</c:v>
                </c:pt>
                <c:pt idx="4520">
                  <c:v>375000</c:v>
                </c:pt>
                <c:pt idx="4521">
                  <c:v>375000</c:v>
                </c:pt>
                <c:pt idx="4522">
                  <c:v>375000</c:v>
                </c:pt>
                <c:pt idx="4523">
                  <c:v>375000</c:v>
                </c:pt>
                <c:pt idx="4524">
                  <c:v>375000</c:v>
                </c:pt>
                <c:pt idx="4525">
                  <c:v>375000</c:v>
                </c:pt>
                <c:pt idx="4526">
                  <c:v>375000</c:v>
                </c:pt>
                <c:pt idx="4527">
                  <c:v>375000</c:v>
                </c:pt>
                <c:pt idx="4528">
                  <c:v>375000</c:v>
                </c:pt>
                <c:pt idx="4529">
                  <c:v>375000</c:v>
                </c:pt>
                <c:pt idx="4530">
                  <c:v>375000</c:v>
                </c:pt>
                <c:pt idx="4531">
                  <c:v>375000</c:v>
                </c:pt>
                <c:pt idx="4532">
                  <c:v>375000</c:v>
                </c:pt>
                <c:pt idx="4533">
                  <c:v>375000</c:v>
                </c:pt>
                <c:pt idx="4534">
                  <c:v>375000</c:v>
                </c:pt>
                <c:pt idx="4535">
                  <c:v>376000</c:v>
                </c:pt>
                <c:pt idx="4536">
                  <c:v>376000</c:v>
                </c:pt>
                <c:pt idx="4537">
                  <c:v>376000</c:v>
                </c:pt>
                <c:pt idx="4538">
                  <c:v>376000</c:v>
                </c:pt>
                <c:pt idx="4539">
                  <c:v>376000</c:v>
                </c:pt>
                <c:pt idx="4540">
                  <c:v>376000</c:v>
                </c:pt>
                <c:pt idx="4541">
                  <c:v>376000</c:v>
                </c:pt>
                <c:pt idx="4542">
                  <c:v>376000</c:v>
                </c:pt>
                <c:pt idx="4543">
                  <c:v>376000</c:v>
                </c:pt>
                <c:pt idx="4544">
                  <c:v>376000</c:v>
                </c:pt>
                <c:pt idx="4545">
                  <c:v>376000</c:v>
                </c:pt>
                <c:pt idx="4546">
                  <c:v>376000</c:v>
                </c:pt>
                <c:pt idx="4547">
                  <c:v>376000</c:v>
                </c:pt>
                <c:pt idx="4548">
                  <c:v>376000</c:v>
                </c:pt>
                <c:pt idx="4549">
                  <c:v>376000</c:v>
                </c:pt>
                <c:pt idx="4550">
                  <c:v>376000</c:v>
                </c:pt>
                <c:pt idx="4551">
                  <c:v>376000</c:v>
                </c:pt>
                <c:pt idx="4552">
                  <c:v>376000</c:v>
                </c:pt>
                <c:pt idx="4553">
                  <c:v>377000</c:v>
                </c:pt>
                <c:pt idx="4554">
                  <c:v>377000</c:v>
                </c:pt>
                <c:pt idx="4555">
                  <c:v>377000</c:v>
                </c:pt>
                <c:pt idx="4556">
                  <c:v>377000</c:v>
                </c:pt>
                <c:pt idx="4557">
                  <c:v>377000</c:v>
                </c:pt>
                <c:pt idx="4558">
                  <c:v>377000</c:v>
                </c:pt>
                <c:pt idx="4559">
                  <c:v>377000</c:v>
                </c:pt>
                <c:pt idx="4560">
                  <c:v>377000</c:v>
                </c:pt>
                <c:pt idx="4561">
                  <c:v>377000</c:v>
                </c:pt>
                <c:pt idx="4562">
                  <c:v>377000</c:v>
                </c:pt>
                <c:pt idx="4563">
                  <c:v>377000</c:v>
                </c:pt>
                <c:pt idx="4564">
                  <c:v>377000</c:v>
                </c:pt>
                <c:pt idx="4565">
                  <c:v>377000</c:v>
                </c:pt>
                <c:pt idx="4566">
                  <c:v>377000</c:v>
                </c:pt>
                <c:pt idx="4567">
                  <c:v>377000</c:v>
                </c:pt>
                <c:pt idx="4568">
                  <c:v>377000</c:v>
                </c:pt>
                <c:pt idx="4569">
                  <c:v>377000</c:v>
                </c:pt>
                <c:pt idx="4570">
                  <c:v>377000</c:v>
                </c:pt>
                <c:pt idx="4571">
                  <c:v>377000</c:v>
                </c:pt>
                <c:pt idx="4572">
                  <c:v>377000</c:v>
                </c:pt>
                <c:pt idx="4573">
                  <c:v>377000</c:v>
                </c:pt>
                <c:pt idx="4574">
                  <c:v>377000</c:v>
                </c:pt>
                <c:pt idx="4575">
                  <c:v>377000</c:v>
                </c:pt>
                <c:pt idx="4576">
                  <c:v>377000</c:v>
                </c:pt>
                <c:pt idx="4577">
                  <c:v>377000</c:v>
                </c:pt>
                <c:pt idx="4578">
                  <c:v>377000</c:v>
                </c:pt>
                <c:pt idx="4579">
                  <c:v>377000</c:v>
                </c:pt>
                <c:pt idx="4580">
                  <c:v>377000</c:v>
                </c:pt>
                <c:pt idx="4581">
                  <c:v>377000</c:v>
                </c:pt>
                <c:pt idx="4582">
                  <c:v>377000</c:v>
                </c:pt>
                <c:pt idx="4583">
                  <c:v>377000</c:v>
                </c:pt>
                <c:pt idx="4584">
                  <c:v>377000</c:v>
                </c:pt>
                <c:pt idx="4585">
                  <c:v>377000</c:v>
                </c:pt>
                <c:pt idx="4586">
                  <c:v>377000</c:v>
                </c:pt>
                <c:pt idx="4587">
                  <c:v>377000</c:v>
                </c:pt>
                <c:pt idx="4588">
                  <c:v>377000</c:v>
                </c:pt>
                <c:pt idx="4589">
                  <c:v>377000</c:v>
                </c:pt>
                <c:pt idx="4590">
                  <c:v>377000</c:v>
                </c:pt>
                <c:pt idx="4591">
                  <c:v>377000</c:v>
                </c:pt>
                <c:pt idx="4592">
                  <c:v>377000</c:v>
                </c:pt>
                <c:pt idx="4593">
                  <c:v>377000</c:v>
                </c:pt>
                <c:pt idx="4594">
                  <c:v>377000</c:v>
                </c:pt>
                <c:pt idx="4595">
                  <c:v>377000</c:v>
                </c:pt>
                <c:pt idx="4596">
                  <c:v>377000</c:v>
                </c:pt>
                <c:pt idx="4597">
                  <c:v>377000</c:v>
                </c:pt>
                <c:pt idx="4598">
                  <c:v>377000</c:v>
                </c:pt>
                <c:pt idx="4599">
                  <c:v>377000</c:v>
                </c:pt>
                <c:pt idx="4600">
                  <c:v>377000</c:v>
                </c:pt>
                <c:pt idx="4601">
                  <c:v>377000</c:v>
                </c:pt>
                <c:pt idx="4602">
                  <c:v>377000</c:v>
                </c:pt>
                <c:pt idx="4603">
                  <c:v>377000</c:v>
                </c:pt>
                <c:pt idx="4604">
                  <c:v>377000</c:v>
                </c:pt>
                <c:pt idx="4605">
                  <c:v>377000</c:v>
                </c:pt>
                <c:pt idx="4606">
                  <c:v>377000</c:v>
                </c:pt>
                <c:pt idx="4607">
                  <c:v>377000</c:v>
                </c:pt>
                <c:pt idx="4608">
                  <c:v>377000</c:v>
                </c:pt>
                <c:pt idx="4609">
                  <c:v>377000</c:v>
                </c:pt>
                <c:pt idx="4610">
                  <c:v>377000</c:v>
                </c:pt>
                <c:pt idx="4611">
                  <c:v>377000</c:v>
                </c:pt>
                <c:pt idx="4612">
                  <c:v>377000</c:v>
                </c:pt>
                <c:pt idx="4613">
                  <c:v>377000</c:v>
                </c:pt>
                <c:pt idx="4614">
                  <c:v>377000</c:v>
                </c:pt>
                <c:pt idx="4615">
                  <c:v>377000</c:v>
                </c:pt>
                <c:pt idx="4616">
                  <c:v>377000</c:v>
                </c:pt>
                <c:pt idx="4617">
                  <c:v>377000</c:v>
                </c:pt>
                <c:pt idx="4618">
                  <c:v>377000</c:v>
                </c:pt>
                <c:pt idx="4619">
                  <c:v>377000</c:v>
                </c:pt>
                <c:pt idx="4620">
                  <c:v>377000</c:v>
                </c:pt>
                <c:pt idx="4621">
                  <c:v>377000</c:v>
                </c:pt>
                <c:pt idx="4622">
                  <c:v>377000</c:v>
                </c:pt>
                <c:pt idx="4623">
                  <c:v>377000</c:v>
                </c:pt>
                <c:pt idx="4624">
                  <c:v>377000</c:v>
                </c:pt>
                <c:pt idx="4625">
                  <c:v>377000</c:v>
                </c:pt>
                <c:pt idx="4626">
                  <c:v>377000</c:v>
                </c:pt>
                <c:pt idx="4627">
                  <c:v>377000</c:v>
                </c:pt>
                <c:pt idx="4628">
                  <c:v>377000</c:v>
                </c:pt>
                <c:pt idx="4629">
                  <c:v>377000</c:v>
                </c:pt>
                <c:pt idx="4630">
                  <c:v>377000</c:v>
                </c:pt>
                <c:pt idx="4631">
                  <c:v>377000</c:v>
                </c:pt>
                <c:pt idx="4632">
                  <c:v>377000</c:v>
                </c:pt>
                <c:pt idx="4633">
                  <c:v>377000</c:v>
                </c:pt>
                <c:pt idx="4634">
                  <c:v>377000</c:v>
                </c:pt>
                <c:pt idx="4635">
                  <c:v>377000</c:v>
                </c:pt>
                <c:pt idx="4636">
                  <c:v>377000</c:v>
                </c:pt>
                <c:pt idx="4637">
                  <c:v>377000</c:v>
                </c:pt>
                <c:pt idx="4638">
                  <c:v>377000</c:v>
                </c:pt>
                <c:pt idx="4639">
                  <c:v>377000</c:v>
                </c:pt>
                <c:pt idx="4640">
                  <c:v>377000</c:v>
                </c:pt>
                <c:pt idx="4641">
                  <c:v>377000</c:v>
                </c:pt>
                <c:pt idx="4642">
                  <c:v>377000</c:v>
                </c:pt>
                <c:pt idx="4643">
                  <c:v>377000</c:v>
                </c:pt>
                <c:pt idx="4644">
                  <c:v>377000</c:v>
                </c:pt>
                <c:pt idx="4645">
                  <c:v>377000</c:v>
                </c:pt>
                <c:pt idx="4646">
                  <c:v>377000</c:v>
                </c:pt>
                <c:pt idx="4647">
                  <c:v>377000</c:v>
                </c:pt>
                <c:pt idx="4648">
                  <c:v>377000</c:v>
                </c:pt>
                <c:pt idx="4649">
                  <c:v>377000</c:v>
                </c:pt>
                <c:pt idx="4650">
                  <c:v>377000</c:v>
                </c:pt>
                <c:pt idx="4651">
                  <c:v>377000</c:v>
                </c:pt>
                <c:pt idx="4652">
                  <c:v>377000</c:v>
                </c:pt>
                <c:pt idx="4653">
                  <c:v>377000</c:v>
                </c:pt>
                <c:pt idx="4654">
                  <c:v>377000</c:v>
                </c:pt>
                <c:pt idx="4655">
                  <c:v>377000</c:v>
                </c:pt>
                <c:pt idx="4656">
                  <c:v>377000</c:v>
                </c:pt>
                <c:pt idx="4657">
                  <c:v>377000</c:v>
                </c:pt>
                <c:pt idx="4658">
                  <c:v>377000</c:v>
                </c:pt>
                <c:pt idx="4659">
                  <c:v>377000</c:v>
                </c:pt>
                <c:pt idx="4660">
                  <c:v>377000</c:v>
                </c:pt>
                <c:pt idx="4661">
                  <c:v>377000</c:v>
                </c:pt>
                <c:pt idx="4662">
                  <c:v>377000</c:v>
                </c:pt>
                <c:pt idx="4663">
                  <c:v>377000</c:v>
                </c:pt>
                <c:pt idx="4664">
                  <c:v>377000</c:v>
                </c:pt>
                <c:pt idx="4665">
                  <c:v>377000</c:v>
                </c:pt>
                <c:pt idx="4666">
                  <c:v>377000</c:v>
                </c:pt>
                <c:pt idx="4667">
                  <c:v>377000</c:v>
                </c:pt>
                <c:pt idx="4668">
                  <c:v>377000</c:v>
                </c:pt>
                <c:pt idx="4669">
                  <c:v>377000</c:v>
                </c:pt>
                <c:pt idx="4670">
                  <c:v>377000</c:v>
                </c:pt>
                <c:pt idx="4671">
                  <c:v>377000</c:v>
                </c:pt>
                <c:pt idx="4672">
                  <c:v>377000</c:v>
                </c:pt>
                <c:pt idx="4673">
                  <c:v>377000</c:v>
                </c:pt>
                <c:pt idx="4674">
                  <c:v>377000</c:v>
                </c:pt>
                <c:pt idx="4675">
                  <c:v>377000</c:v>
                </c:pt>
                <c:pt idx="4676">
                  <c:v>377000</c:v>
                </c:pt>
                <c:pt idx="4677">
                  <c:v>377000</c:v>
                </c:pt>
                <c:pt idx="4678">
                  <c:v>377000</c:v>
                </c:pt>
                <c:pt idx="4679">
                  <c:v>377000</c:v>
                </c:pt>
                <c:pt idx="4680">
                  <c:v>377000</c:v>
                </c:pt>
                <c:pt idx="4681">
                  <c:v>377000</c:v>
                </c:pt>
                <c:pt idx="4682">
                  <c:v>377000</c:v>
                </c:pt>
                <c:pt idx="4683">
                  <c:v>377000</c:v>
                </c:pt>
                <c:pt idx="4684">
                  <c:v>377000</c:v>
                </c:pt>
                <c:pt idx="4685">
                  <c:v>377000</c:v>
                </c:pt>
                <c:pt idx="4686">
                  <c:v>377000</c:v>
                </c:pt>
                <c:pt idx="4687">
                  <c:v>377000</c:v>
                </c:pt>
                <c:pt idx="4688">
                  <c:v>377000</c:v>
                </c:pt>
                <c:pt idx="4689">
                  <c:v>378000</c:v>
                </c:pt>
                <c:pt idx="4690">
                  <c:v>378000</c:v>
                </c:pt>
                <c:pt idx="4691">
                  <c:v>378000</c:v>
                </c:pt>
                <c:pt idx="4692">
                  <c:v>378000</c:v>
                </c:pt>
                <c:pt idx="4693">
                  <c:v>378000</c:v>
                </c:pt>
                <c:pt idx="4694">
                  <c:v>378000</c:v>
                </c:pt>
                <c:pt idx="4695">
                  <c:v>378000</c:v>
                </c:pt>
                <c:pt idx="4696">
                  <c:v>378000</c:v>
                </c:pt>
                <c:pt idx="4697">
                  <c:v>378000</c:v>
                </c:pt>
                <c:pt idx="4698">
                  <c:v>378000</c:v>
                </c:pt>
                <c:pt idx="4699">
                  <c:v>378000</c:v>
                </c:pt>
                <c:pt idx="4700">
                  <c:v>378000</c:v>
                </c:pt>
                <c:pt idx="4701">
                  <c:v>378000</c:v>
                </c:pt>
                <c:pt idx="4702">
                  <c:v>378000</c:v>
                </c:pt>
                <c:pt idx="4703">
                  <c:v>378000</c:v>
                </c:pt>
                <c:pt idx="4704">
                  <c:v>378000</c:v>
                </c:pt>
                <c:pt idx="4705">
                  <c:v>379000</c:v>
                </c:pt>
                <c:pt idx="4706">
                  <c:v>379000</c:v>
                </c:pt>
                <c:pt idx="4707">
                  <c:v>379000</c:v>
                </c:pt>
                <c:pt idx="4708">
                  <c:v>379000</c:v>
                </c:pt>
                <c:pt idx="4709">
                  <c:v>379000</c:v>
                </c:pt>
                <c:pt idx="4710">
                  <c:v>379000</c:v>
                </c:pt>
                <c:pt idx="4711">
                  <c:v>379000</c:v>
                </c:pt>
                <c:pt idx="4712">
                  <c:v>379000</c:v>
                </c:pt>
                <c:pt idx="4713">
                  <c:v>379000</c:v>
                </c:pt>
                <c:pt idx="4714">
                  <c:v>379000</c:v>
                </c:pt>
                <c:pt idx="4715">
                  <c:v>379000</c:v>
                </c:pt>
                <c:pt idx="4716">
                  <c:v>379000</c:v>
                </c:pt>
                <c:pt idx="4717">
                  <c:v>379000</c:v>
                </c:pt>
                <c:pt idx="4718">
                  <c:v>379000</c:v>
                </c:pt>
                <c:pt idx="4719">
                  <c:v>379000</c:v>
                </c:pt>
                <c:pt idx="4720">
                  <c:v>379000</c:v>
                </c:pt>
                <c:pt idx="4721">
                  <c:v>379000</c:v>
                </c:pt>
                <c:pt idx="4722">
                  <c:v>379000</c:v>
                </c:pt>
                <c:pt idx="4723">
                  <c:v>379000</c:v>
                </c:pt>
                <c:pt idx="4724">
                  <c:v>379000</c:v>
                </c:pt>
                <c:pt idx="4725">
                  <c:v>379000</c:v>
                </c:pt>
                <c:pt idx="4726">
                  <c:v>379000</c:v>
                </c:pt>
                <c:pt idx="4727">
                  <c:v>379000</c:v>
                </c:pt>
                <c:pt idx="4728">
                  <c:v>379000</c:v>
                </c:pt>
                <c:pt idx="4729">
                  <c:v>379000</c:v>
                </c:pt>
                <c:pt idx="4730">
                  <c:v>379000</c:v>
                </c:pt>
                <c:pt idx="4731">
                  <c:v>379000</c:v>
                </c:pt>
                <c:pt idx="4732">
                  <c:v>379000</c:v>
                </c:pt>
                <c:pt idx="4733">
                  <c:v>379000</c:v>
                </c:pt>
                <c:pt idx="4734">
                  <c:v>379000</c:v>
                </c:pt>
                <c:pt idx="4735">
                  <c:v>379000</c:v>
                </c:pt>
                <c:pt idx="4736">
                  <c:v>379000</c:v>
                </c:pt>
                <c:pt idx="4737">
                  <c:v>379000</c:v>
                </c:pt>
                <c:pt idx="4738">
                  <c:v>379000</c:v>
                </c:pt>
                <c:pt idx="4739">
                  <c:v>379000</c:v>
                </c:pt>
                <c:pt idx="4740">
                  <c:v>379000</c:v>
                </c:pt>
                <c:pt idx="4741">
                  <c:v>379000</c:v>
                </c:pt>
                <c:pt idx="4742">
                  <c:v>379000</c:v>
                </c:pt>
                <c:pt idx="4743">
                  <c:v>379000</c:v>
                </c:pt>
                <c:pt idx="4744">
                  <c:v>379000</c:v>
                </c:pt>
                <c:pt idx="4745">
                  <c:v>379000</c:v>
                </c:pt>
                <c:pt idx="4746">
                  <c:v>379000</c:v>
                </c:pt>
                <c:pt idx="4747">
                  <c:v>379000</c:v>
                </c:pt>
                <c:pt idx="4748">
                  <c:v>379000</c:v>
                </c:pt>
                <c:pt idx="4749">
                  <c:v>379000</c:v>
                </c:pt>
                <c:pt idx="4750">
                  <c:v>379000</c:v>
                </c:pt>
                <c:pt idx="4751">
                  <c:v>379000</c:v>
                </c:pt>
                <c:pt idx="4752">
                  <c:v>379000</c:v>
                </c:pt>
                <c:pt idx="4753">
                  <c:v>379000</c:v>
                </c:pt>
                <c:pt idx="4754">
                  <c:v>379000</c:v>
                </c:pt>
                <c:pt idx="4755">
                  <c:v>379000</c:v>
                </c:pt>
                <c:pt idx="4756">
                  <c:v>379000</c:v>
                </c:pt>
                <c:pt idx="4757">
                  <c:v>379000</c:v>
                </c:pt>
                <c:pt idx="4758">
                  <c:v>379000</c:v>
                </c:pt>
                <c:pt idx="4759">
                  <c:v>379000</c:v>
                </c:pt>
                <c:pt idx="4760">
                  <c:v>379000</c:v>
                </c:pt>
                <c:pt idx="4761">
                  <c:v>379000</c:v>
                </c:pt>
                <c:pt idx="4762">
                  <c:v>379000</c:v>
                </c:pt>
                <c:pt idx="4763">
                  <c:v>379000</c:v>
                </c:pt>
                <c:pt idx="4764">
                  <c:v>379000</c:v>
                </c:pt>
                <c:pt idx="4765">
                  <c:v>379000</c:v>
                </c:pt>
                <c:pt idx="4766">
                  <c:v>379000</c:v>
                </c:pt>
                <c:pt idx="4767">
                  <c:v>379000</c:v>
                </c:pt>
                <c:pt idx="4768">
                  <c:v>379000</c:v>
                </c:pt>
                <c:pt idx="4769">
                  <c:v>379000</c:v>
                </c:pt>
                <c:pt idx="4770">
                  <c:v>379000</c:v>
                </c:pt>
                <c:pt idx="4771">
                  <c:v>379000</c:v>
                </c:pt>
                <c:pt idx="4772">
                  <c:v>379000</c:v>
                </c:pt>
                <c:pt idx="4773">
                  <c:v>379000</c:v>
                </c:pt>
                <c:pt idx="4774">
                  <c:v>379000</c:v>
                </c:pt>
                <c:pt idx="4775">
                  <c:v>379000</c:v>
                </c:pt>
                <c:pt idx="4776">
                  <c:v>379000</c:v>
                </c:pt>
                <c:pt idx="4777">
                  <c:v>379000</c:v>
                </c:pt>
                <c:pt idx="4778">
                  <c:v>379000</c:v>
                </c:pt>
                <c:pt idx="4779">
                  <c:v>379000</c:v>
                </c:pt>
                <c:pt idx="4780">
                  <c:v>379000</c:v>
                </c:pt>
                <c:pt idx="4781">
                  <c:v>379000</c:v>
                </c:pt>
                <c:pt idx="4782">
                  <c:v>379000</c:v>
                </c:pt>
                <c:pt idx="4783">
                  <c:v>379000</c:v>
                </c:pt>
                <c:pt idx="4784">
                  <c:v>379000</c:v>
                </c:pt>
                <c:pt idx="4785">
                  <c:v>379000</c:v>
                </c:pt>
                <c:pt idx="4786">
                  <c:v>379000</c:v>
                </c:pt>
                <c:pt idx="4787">
                  <c:v>379000</c:v>
                </c:pt>
                <c:pt idx="4788">
                  <c:v>379000</c:v>
                </c:pt>
                <c:pt idx="4789">
                  <c:v>379000</c:v>
                </c:pt>
                <c:pt idx="4790">
                  <c:v>379000</c:v>
                </c:pt>
                <c:pt idx="4791">
                  <c:v>379000</c:v>
                </c:pt>
                <c:pt idx="4792">
                  <c:v>379000</c:v>
                </c:pt>
                <c:pt idx="4793">
                  <c:v>379000</c:v>
                </c:pt>
                <c:pt idx="4794">
                  <c:v>379000</c:v>
                </c:pt>
                <c:pt idx="4795">
                  <c:v>379000</c:v>
                </c:pt>
                <c:pt idx="4796">
                  <c:v>379000</c:v>
                </c:pt>
                <c:pt idx="4797">
                  <c:v>379000</c:v>
                </c:pt>
                <c:pt idx="4798">
                  <c:v>379000</c:v>
                </c:pt>
                <c:pt idx="4799">
                  <c:v>379000</c:v>
                </c:pt>
                <c:pt idx="4800">
                  <c:v>379000</c:v>
                </c:pt>
                <c:pt idx="4801">
                  <c:v>379000</c:v>
                </c:pt>
                <c:pt idx="4802">
                  <c:v>379000</c:v>
                </c:pt>
                <c:pt idx="4803">
                  <c:v>379000</c:v>
                </c:pt>
                <c:pt idx="4804">
                  <c:v>379000</c:v>
                </c:pt>
                <c:pt idx="4805">
                  <c:v>379000</c:v>
                </c:pt>
                <c:pt idx="4806">
                  <c:v>379000</c:v>
                </c:pt>
                <c:pt idx="4807">
                  <c:v>379000</c:v>
                </c:pt>
                <c:pt idx="4808">
                  <c:v>379000</c:v>
                </c:pt>
                <c:pt idx="4809">
                  <c:v>379000</c:v>
                </c:pt>
                <c:pt idx="4810">
                  <c:v>379000</c:v>
                </c:pt>
                <c:pt idx="4811">
                  <c:v>379000</c:v>
                </c:pt>
                <c:pt idx="4812">
                  <c:v>379000</c:v>
                </c:pt>
                <c:pt idx="4813">
                  <c:v>379000</c:v>
                </c:pt>
                <c:pt idx="4814">
                  <c:v>379000</c:v>
                </c:pt>
                <c:pt idx="4815">
                  <c:v>379000</c:v>
                </c:pt>
                <c:pt idx="4816">
                  <c:v>379000</c:v>
                </c:pt>
                <c:pt idx="4817">
                  <c:v>379000</c:v>
                </c:pt>
                <c:pt idx="4818">
                  <c:v>379000</c:v>
                </c:pt>
                <c:pt idx="4819">
                  <c:v>379000</c:v>
                </c:pt>
                <c:pt idx="4820">
                  <c:v>379000</c:v>
                </c:pt>
                <c:pt idx="4821">
                  <c:v>379000</c:v>
                </c:pt>
                <c:pt idx="4822">
                  <c:v>379000</c:v>
                </c:pt>
                <c:pt idx="4823">
                  <c:v>379000</c:v>
                </c:pt>
                <c:pt idx="4824">
                  <c:v>379000</c:v>
                </c:pt>
                <c:pt idx="4825">
                  <c:v>379000</c:v>
                </c:pt>
                <c:pt idx="4826">
                  <c:v>379000</c:v>
                </c:pt>
                <c:pt idx="4827">
                  <c:v>379000</c:v>
                </c:pt>
                <c:pt idx="4828">
                  <c:v>379000</c:v>
                </c:pt>
                <c:pt idx="4829">
                  <c:v>379000</c:v>
                </c:pt>
                <c:pt idx="4830">
                  <c:v>379000</c:v>
                </c:pt>
                <c:pt idx="4831">
                  <c:v>379000</c:v>
                </c:pt>
                <c:pt idx="4832">
                  <c:v>379000</c:v>
                </c:pt>
                <c:pt idx="4833">
                  <c:v>379000</c:v>
                </c:pt>
                <c:pt idx="4834">
                  <c:v>379000</c:v>
                </c:pt>
                <c:pt idx="4835">
                  <c:v>379000</c:v>
                </c:pt>
                <c:pt idx="4836">
                  <c:v>379000</c:v>
                </c:pt>
                <c:pt idx="4837">
                  <c:v>379000</c:v>
                </c:pt>
                <c:pt idx="4838">
                  <c:v>379000</c:v>
                </c:pt>
                <c:pt idx="4839">
                  <c:v>379000</c:v>
                </c:pt>
                <c:pt idx="4840">
                  <c:v>379000</c:v>
                </c:pt>
                <c:pt idx="4841">
                  <c:v>380000</c:v>
                </c:pt>
                <c:pt idx="4842">
                  <c:v>380000</c:v>
                </c:pt>
                <c:pt idx="4843">
                  <c:v>380000</c:v>
                </c:pt>
                <c:pt idx="4844">
                  <c:v>380000</c:v>
                </c:pt>
                <c:pt idx="4845">
                  <c:v>380000</c:v>
                </c:pt>
                <c:pt idx="4846">
                  <c:v>380000</c:v>
                </c:pt>
                <c:pt idx="4847">
                  <c:v>380000</c:v>
                </c:pt>
                <c:pt idx="4848">
                  <c:v>380000</c:v>
                </c:pt>
                <c:pt idx="4849">
                  <c:v>380000</c:v>
                </c:pt>
                <c:pt idx="4850">
                  <c:v>380000</c:v>
                </c:pt>
                <c:pt idx="4851">
                  <c:v>380000</c:v>
                </c:pt>
                <c:pt idx="4852">
                  <c:v>380000</c:v>
                </c:pt>
                <c:pt idx="4853">
                  <c:v>380000</c:v>
                </c:pt>
                <c:pt idx="4854">
                  <c:v>380000</c:v>
                </c:pt>
                <c:pt idx="4855">
                  <c:v>380000</c:v>
                </c:pt>
                <c:pt idx="4856">
                  <c:v>380000</c:v>
                </c:pt>
                <c:pt idx="4857">
                  <c:v>380000</c:v>
                </c:pt>
                <c:pt idx="4858">
                  <c:v>381000</c:v>
                </c:pt>
                <c:pt idx="4859">
                  <c:v>381000</c:v>
                </c:pt>
                <c:pt idx="4860">
                  <c:v>381000</c:v>
                </c:pt>
                <c:pt idx="4861">
                  <c:v>381000</c:v>
                </c:pt>
                <c:pt idx="4862">
                  <c:v>381000</c:v>
                </c:pt>
                <c:pt idx="4863">
                  <c:v>381000</c:v>
                </c:pt>
                <c:pt idx="4864">
                  <c:v>381000</c:v>
                </c:pt>
                <c:pt idx="4865">
                  <c:v>381000</c:v>
                </c:pt>
                <c:pt idx="4866">
                  <c:v>381000</c:v>
                </c:pt>
                <c:pt idx="4867">
                  <c:v>381000</c:v>
                </c:pt>
                <c:pt idx="4868">
                  <c:v>381000</c:v>
                </c:pt>
                <c:pt idx="4869">
                  <c:v>381000</c:v>
                </c:pt>
                <c:pt idx="4870">
                  <c:v>381000</c:v>
                </c:pt>
                <c:pt idx="4871">
                  <c:v>381000</c:v>
                </c:pt>
                <c:pt idx="4872">
                  <c:v>381000</c:v>
                </c:pt>
                <c:pt idx="4873">
                  <c:v>381000</c:v>
                </c:pt>
                <c:pt idx="4874">
                  <c:v>381000</c:v>
                </c:pt>
                <c:pt idx="4875">
                  <c:v>381000</c:v>
                </c:pt>
                <c:pt idx="4876">
                  <c:v>381000</c:v>
                </c:pt>
                <c:pt idx="4877">
                  <c:v>381000</c:v>
                </c:pt>
                <c:pt idx="4878">
                  <c:v>381000</c:v>
                </c:pt>
                <c:pt idx="4879">
                  <c:v>381000</c:v>
                </c:pt>
                <c:pt idx="4880">
                  <c:v>381000</c:v>
                </c:pt>
                <c:pt idx="4881">
                  <c:v>381000</c:v>
                </c:pt>
                <c:pt idx="4882">
                  <c:v>381000</c:v>
                </c:pt>
                <c:pt idx="4883">
                  <c:v>381000</c:v>
                </c:pt>
                <c:pt idx="4884">
                  <c:v>381000</c:v>
                </c:pt>
                <c:pt idx="4885">
                  <c:v>381000</c:v>
                </c:pt>
                <c:pt idx="4886">
                  <c:v>381000</c:v>
                </c:pt>
                <c:pt idx="4887">
                  <c:v>381000</c:v>
                </c:pt>
                <c:pt idx="4888">
                  <c:v>381000</c:v>
                </c:pt>
                <c:pt idx="4889">
                  <c:v>381000</c:v>
                </c:pt>
                <c:pt idx="4890">
                  <c:v>381000</c:v>
                </c:pt>
                <c:pt idx="4891">
                  <c:v>381000</c:v>
                </c:pt>
                <c:pt idx="4892">
                  <c:v>381000</c:v>
                </c:pt>
                <c:pt idx="4893">
                  <c:v>381000</c:v>
                </c:pt>
                <c:pt idx="4894">
                  <c:v>381000</c:v>
                </c:pt>
                <c:pt idx="4895">
                  <c:v>381000</c:v>
                </c:pt>
                <c:pt idx="4896">
                  <c:v>381000</c:v>
                </c:pt>
                <c:pt idx="4897">
                  <c:v>381000</c:v>
                </c:pt>
                <c:pt idx="4898">
                  <c:v>381000</c:v>
                </c:pt>
                <c:pt idx="4899">
                  <c:v>381000</c:v>
                </c:pt>
                <c:pt idx="4900">
                  <c:v>381000</c:v>
                </c:pt>
                <c:pt idx="4901">
                  <c:v>381000</c:v>
                </c:pt>
                <c:pt idx="4902">
                  <c:v>381000</c:v>
                </c:pt>
                <c:pt idx="4903">
                  <c:v>381000</c:v>
                </c:pt>
                <c:pt idx="4904">
                  <c:v>381000</c:v>
                </c:pt>
                <c:pt idx="4905">
                  <c:v>381000</c:v>
                </c:pt>
                <c:pt idx="4906">
                  <c:v>381000</c:v>
                </c:pt>
                <c:pt idx="4907">
                  <c:v>381000</c:v>
                </c:pt>
                <c:pt idx="4908">
                  <c:v>381000</c:v>
                </c:pt>
                <c:pt idx="4909">
                  <c:v>381000</c:v>
                </c:pt>
                <c:pt idx="4910">
                  <c:v>381000</c:v>
                </c:pt>
                <c:pt idx="4911">
                  <c:v>381000</c:v>
                </c:pt>
                <c:pt idx="4912">
                  <c:v>381000</c:v>
                </c:pt>
                <c:pt idx="4913">
                  <c:v>381000</c:v>
                </c:pt>
                <c:pt idx="4914">
                  <c:v>381000</c:v>
                </c:pt>
                <c:pt idx="4915">
                  <c:v>381000</c:v>
                </c:pt>
                <c:pt idx="4916">
                  <c:v>381000</c:v>
                </c:pt>
                <c:pt idx="4917">
                  <c:v>381000</c:v>
                </c:pt>
                <c:pt idx="4918">
                  <c:v>381000</c:v>
                </c:pt>
                <c:pt idx="4919">
                  <c:v>381000</c:v>
                </c:pt>
                <c:pt idx="4920">
                  <c:v>381000</c:v>
                </c:pt>
                <c:pt idx="4921">
                  <c:v>381000</c:v>
                </c:pt>
                <c:pt idx="4922">
                  <c:v>381000</c:v>
                </c:pt>
                <c:pt idx="4923">
                  <c:v>381000</c:v>
                </c:pt>
                <c:pt idx="4924">
                  <c:v>381000</c:v>
                </c:pt>
                <c:pt idx="4925">
                  <c:v>381000</c:v>
                </c:pt>
                <c:pt idx="4926">
                  <c:v>381000</c:v>
                </c:pt>
                <c:pt idx="4927">
                  <c:v>381000</c:v>
                </c:pt>
                <c:pt idx="4928">
                  <c:v>381000</c:v>
                </c:pt>
                <c:pt idx="4929">
                  <c:v>381000</c:v>
                </c:pt>
                <c:pt idx="4930">
                  <c:v>381000</c:v>
                </c:pt>
                <c:pt idx="4931">
                  <c:v>381000</c:v>
                </c:pt>
                <c:pt idx="4932">
                  <c:v>381000</c:v>
                </c:pt>
                <c:pt idx="4933">
                  <c:v>381000</c:v>
                </c:pt>
                <c:pt idx="4934">
                  <c:v>381000</c:v>
                </c:pt>
                <c:pt idx="4935">
                  <c:v>381000</c:v>
                </c:pt>
                <c:pt idx="4936">
                  <c:v>381000</c:v>
                </c:pt>
                <c:pt idx="4937">
                  <c:v>381000</c:v>
                </c:pt>
                <c:pt idx="4938">
                  <c:v>381000</c:v>
                </c:pt>
                <c:pt idx="4939">
                  <c:v>381000</c:v>
                </c:pt>
                <c:pt idx="4940">
                  <c:v>381000</c:v>
                </c:pt>
                <c:pt idx="4941">
                  <c:v>381000</c:v>
                </c:pt>
                <c:pt idx="4942">
                  <c:v>381000</c:v>
                </c:pt>
                <c:pt idx="4943">
                  <c:v>381000</c:v>
                </c:pt>
                <c:pt idx="4944">
                  <c:v>381000</c:v>
                </c:pt>
                <c:pt idx="4945">
                  <c:v>381000</c:v>
                </c:pt>
                <c:pt idx="4946">
                  <c:v>381000</c:v>
                </c:pt>
                <c:pt idx="4947">
                  <c:v>381000</c:v>
                </c:pt>
                <c:pt idx="4948">
                  <c:v>381000</c:v>
                </c:pt>
                <c:pt idx="4949">
                  <c:v>381000</c:v>
                </c:pt>
                <c:pt idx="4950">
                  <c:v>381000</c:v>
                </c:pt>
                <c:pt idx="4951">
                  <c:v>381000</c:v>
                </c:pt>
                <c:pt idx="4952">
                  <c:v>381000</c:v>
                </c:pt>
                <c:pt idx="4953">
                  <c:v>381000</c:v>
                </c:pt>
                <c:pt idx="4954">
                  <c:v>381000</c:v>
                </c:pt>
                <c:pt idx="4955">
                  <c:v>381000</c:v>
                </c:pt>
                <c:pt idx="4956">
                  <c:v>381000</c:v>
                </c:pt>
                <c:pt idx="4957">
                  <c:v>381000</c:v>
                </c:pt>
                <c:pt idx="4958">
                  <c:v>381000</c:v>
                </c:pt>
                <c:pt idx="4959">
                  <c:v>381000</c:v>
                </c:pt>
                <c:pt idx="4960">
                  <c:v>381000</c:v>
                </c:pt>
                <c:pt idx="4961">
                  <c:v>381000</c:v>
                </c:pt>
                <c:pt idx="4962">
                  <c:v>381000</c:v>
                </c:pt>
                <c:pt idx="4963">
                  <c:v>381000</c:v>
                </c:pt>
                <c:pt idx="4964">
                  <c:v>381000</c:v>
                </c:pt>
                <c:pt idx="4965">
                  <c:v>381000</c:v>
                </c:pt>
                <c:pt idx="4966">
                  <c:v>381000</c:v>
                </c:pt>
                <c:pt idx="4967">
                  <c:v>381000</c:v>
                </c:pt>
                <c:pt idx="4968">
                  <c:v>381000</c:v>
                </c:pt>
                <c:pt idx="4969">
                  <c:v>381000</c:v>
                </c:pt>
                <c:pt idx="4970">
                  <c:v>381000</c:v>
                </c:pt>
                <c:pt idx="4971">
                  <c:v>381000</c:v>
                </c:pt>
                <c:pt idx="4972">
                  <c:v>381000</c:v>
                </c:pt>
                <c:pt idx="4973">
                  <c:v>381000</c:v>
                </c:pt>
                <c:pt idx="4974">
                  <c:v>381000</c:v>
                </c:pt>
                <c:pt idx="4975">
                  <c:v>381000</c:v>
                </c:pt>
                <c:pt idx="4976">
                  <c:v>381000</c:v>
                </c:pt>
                <c:pt idx="4977">
                  <c:v>381000</c:v>
                </c:pt>
                <c:pt idx="4978">
                  <c:v>381000</c:v>
                </c:pt>
                <c:pt idx="4979">
                  <c:v>381000</c:v>
                </c:pt>
                <c:pt idx="4980">
                  <c:v>381000</c:v>
                </c:pt>
                <c:pt idx="4981">
                  <c:v>381000</c:v>
                </c:pt>
                <c:pt idx="4982">
                  <c:v>381000</c:v>
                </c:pt>
                <c:pt idx="4983">
                  <c:v>381000</c:v>
                </c:pt>
                <c:pt idx="4984">
                  <c:v>381000</c:v>
                </c:pt>
                <c:pt idx="4985">
                  <c:v>381000</c:v>
                </c:pt>
                <c:pt idx="4986">
                  <c:v>381000</c:v>
                </c:pt>
                <c:pt idx="4987">
                  <c:v>381000</c:v>
                </c:pt>
                <c:pt idx="4988">
                  <c:v>381000</c:v>
                </c:pt>
                <c:pt idx="4989">
                  <c:v>381000</c:v>
                </c:pt>
                <c:pt idx="4990">
                  <c:v>381000</c:v>
                </c:pt>
                <c:pt idx="4991">
                  <c:v>381000</c:v>
                </c:pt>
                <c:pt idx="4992">
                  <c:v>381000</c:v>
                </c:pt>
                <c:pt idx="4993">
                  <c:v>381000</c:v>
                </c:pt>
                <c:pt idx="4994">
                  <c:v>381000</c:v>
                </c:pt>
                <c:pt idx="4995">
                  <c:v>382000</c:v>
                </c:pt>
                <c:pt idx="4996">
                  <c:v>382000</c:v>
                </c:pt>
                <c:pt idx="4997">
                  <c:v>382000</c:v>
                </c:pt>
                <c:pt idx="4998">
                  <c:v>382000</c:v>
                </c:pt>
                <c:pt idx="4999">
                  <c:v>382000</c:v>
                </c:pt>
                <c:pt idx="5000">
                  <c:v>382000</c:v>
                </c:pt>
                <c:pt idx="5001">
                  <c:v>382000</c:v>
                </c:pt>
                <c:pt idx="5002">
                  <c:v>382000</c:v>
                </c:pt>
                <c:pt idx="5003">
                  <c:v>382000</c:v>
                </c:pt>
                <c:pt idx="5004">
                  <c:v>382000</c:v>
                </c:pt>
                <c:pt idx="5005">
                  <c:v>382000</c:v>
                </c:pt>
                <c:pt idx="5006">
                  <c:v>382000</c:v>
                </c:pt>
                <c:pt idx="5007">
                  <c:v>382000</c:v>
                </c:pt>
                <c:pt idx="5008">
                  <c:v>382000</c:v>
                </c:pt>
                <c:pt idx="5009">
                  <c:v>382000</c:v>
                </c:pt>
                <c:pt idx="5010">
                  <c:v>382000</c:v>
                </c:pt>
                <c:pt idx="5011">
                  <c:v>383000</c:v>
                </c:pt>
                <c:pt idx="5012">
                  <c:v>383000</c:v>
                </c:pt>
                <c:pt idx="5013">
                  <c:v>383000</c:v>
                </c:pt>
                <c:pt idx="5014">
                  <c:v>383000</c:v>
                </c:pt>
                <c:pt idx="5015">
                  <c:v>383000</c:v>
                </c:pt>
                <c:pt idx="5016">
                  <c:v>383000</c:v>
                </c:pt>
                <c:pt idx="5017">
                  <c:v>383000</c:v>
                </c:pt>
                <c:pt idx="5018">
                  <c:v>383000</c:v>
                </c:pt>
                <c:pt idx="5019">
                  <c:v>383000</c:v>
                </c:pt>
                <c:pt idx="5020">
                  <c:v>383000</c:v>
                </c:pt>
                <c:pt idx="5021">
                  <c:v>383000</c:v>
                </c:pt>
                <c:pt idx="5022">
                  <c:v>383000</c:v>
                </c:pt>
                <c:pt idx="5023">
                  <c:v>383000</c:v>
                </c:pt>
                <c:pt idx="5024">
                  <c:v>383000</c:v>
                </c:pt>
                <c:pt idx="5025">
                  <c:v>383000</c:v>
                </c:pt>
                <c:pt idx="5026">
                  <c:v>383000</c:v>
                </c:pt>
                <c:pt idx="5027">
                  <c:v>383000</c:v>
                </c:pt>
                <c:pt idx="5028">
                  <c:v>383000</c:v>
                </c:pt>
                <c:pt idx="5029">
                  <c:v>383000</c:v>
                </c:pt>
                <c:pt idx="5030">
                  <c:v>383000</c:v>
                </c:pt>
              </c:numCache>
            </c:numRef>
          </c:yVal>
          <c:smooth val="1"/>
        </c:ser>
        <c:axId val="28205848"/>
        <c:axId val="91873524"/>
      </c:scatterChart>
      <c:valAx>
        <c:axId val="2820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524"/>
        <c:crossesAt val="0"/>
        <c:crossBetween val="midCat"/>
      </c:valAx>
      <c:valAx>
        <c:axId val="9187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5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410693322899"/>
          <c:y val="0.512335163101773"/>
          <c:w val="0.0777987264771798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TP SHR</a:t>
            </a:r>
          </a:p>
        </c:rich>
      </c:tx>
      <c:layout>
        <c:manualLayout>
          <c:xMode val="edge"/>
          <c:yMode val="edge"/>
          <c:x val="0.455053182028387"/>
          <c:y val="0.020695312007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518195724094"/>
          <c:y val="0.0806360022714366"/>
          <c:w val="0.890185336700936"/>
          <c:h val="0.919363997728563"/>
        </c:manualLayout>
      </c:layout>
      <c:scatterChart>
        <c:scatterStyle val="line"/>
        <c:varyColors val="0"/>
        <c:ser>
          <c:idx val="0"/>
          <c:order val="0"/>
          <c:tx>
            <c:strRef>
              <c:f>'incomming SHR'!$C$1</c:f>
              <c:strCache>
                <c:ptCount val="1"/>
                <c:pt idx="0">
                  <c:v>RTP SH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comming SHR'!$C$2:$C$5032</c:f>
              <c:numCache>
                <c:formatCode>General</c:formatCode>
                <c:ptCount val="5031"/>
                <c:pt idx="0">
                  <c:v>166000</c:v>
                </c:pt>
                <c:pt idx="1">
                  <c:v>173000</c:v>
                </c:pt>
                <c:pt idx="2">
                  <c:v>187000</c:v>
                </c:pt>
                <c:pt idx="3">
                  <c:v>187000</c:v>
                </c:pt>
                <c:pt idx="4">
                  <c:v>175000</c:v>
                </c:pt>
                <c:pt idx="5">
                  <c:v>173000</c:v>
                </c:pt>
                <c:pt idx="6">
                  <c:v>180000</c:v>
                </c:pt>
                <c:pt idx="7">
                  <c:v>180000</c:v>
                </c:pt>
                <c:pt idx="8">
                  <c:v>180000</c:v>
                </c:pt>
                <c:pt idx="9">
                  <c:v>180000</c:v>
                </c:pt>
                <c:pt idx="10">
                  <c:v>180000</c:v>
                </c:pt>
                <c:pt idx="11">
                  <c:v>173000</c:v>
                </c:pt>
                <c:pt idx="12">
                  <c:v>180000</c:v>
                </c:pt>
                <c:pt idx="13">
                  <c:v>180000</c:v>
                </c:pt>
                <c:pt idx="14">
                  <c:v>180000</c:v>
                </c:pt>
                <c:pt idx="15">
                  <c:v>180000</c:v>
                </c:pt>
                <c:pt idx="16">
                  <c:v>180000</c:v>
                </c:pt>
                <c:pt idx="17">
                  <c:v>173000</c:v>
                </c:pt>
                <c:pt idx="18">
                  <c:v>180000</c:v>
                </c:pt>
                <c:pt idx="19">
                  <c:v>180000</c:v>
                </c:pt>
                <c:pt idx="20">
                  <c:v>180000</c:v>
                </c:pt>
                <c:pt idx="21">
                  <c:v>180000</c:v>
                </c:pt>
                <c:pt idx="22">
                  <c:v>180000</c:v>
                </c:pt>
                <c:pt idx="23">
                  <c:v>173000</c:v>
                </c:pt>
                <c:pt idx="24">
                  <c:v>180000</c:v>
                </c:pt>
                <c:pt idx="25">
                  <c:v>180000</c:v>
                </c:pt>
                <c:pt idx="26">
                  <c:v>180000</c:v>
                </c:pt>
                <c:pt idx="27">
                  <c:v>180000</c:v>
                </c:pt>
                <c:pt idx="28">
                  <c:v>180000</c:v>
                </c:pt>
                <c:pt idx="29">
                  <c:v>173000</c:v>
                </c:pt>
                <c:pt idx="30">
                  <c:v>180000</c:v>
                </c:pt>
                <c:pt idx="31">
                  <c:v>180000</c:v>
                </c:pt>
                <c:pt idx="32">
                  <c:v>180000</c:v>
                </c:pt>
                <c:pt idx="33">
                  <c:v>180000</c:v>
                </c:pt>
                <c:pt idx="34">
                  <c:v>180000</c:v>
                </c:pt>
                <c:pt idx="35">
                  <c:v>173000</c:v>
                </c:pt>
                <c:pt idx="36">
                  <c:v>180000</c:v>
                </c:pt>
                <c:pt idx="37">
                  <c:v>180000</c:v>
                </c:pt>
                <c:pt idx="38">
                  <c:v>180000</c:v>
                </c:pt>
                <c:pt idx="39">
                  <c:v>180000</c:v>
                </c:pt>
                <c:pt idx="40">
                  <c:v>180000</c:v>
                </c:pt>
                <c:pt idx="41">
                  <c:v>173000</c:v>
                </c:pt>
                <c:pt idx="42">
                  <c:v>187000</c:v>
                </c:pt>
                <c:pt idx="43">
                  <c:v>187000</c:v>
                </c:pt>
                <c:pt idx="44">
                  <c:v>180000</c:v>
                </c:pt>
                <c:pt idx="45">
                  <c:v>180000</c:v>
                </c:pt>
                <c:pt idx="46">
                  <c:v>173000</c:v>
                </c:pt>
                <c:pt idx="47">
                  <c:v>187000</c:v>
                </c:pt>
                <c:pt idx="48">
                  <c:v>187000</c:v>
                </c:pt>
                <c:pt idx="49">
                  <c:v>180000</c:v>
                </c:pt>
                <c:pt idx="50">
                  <c:v>180000</c:v>
                </c:pt>
                <c:pt idx="51">
                  <c:v>173000</c:v>
                </c:pt>
                <c:pt idx="52">
                  <c:v>180000</c:v>
                </c:pt>
                <c:pt idx="53">
                  <c:v>180000</c:v>
                </c:pt>
                <c:pt idx="54">
                  <c:v>180000</c:v>
                </c:pt>
                <c:pt idx="55">
                  <c:v>180000</c:v>
                </c:pt>
                <c:pt idx="56">
                  <c:v>180000</c:v>
                </c:pt>
                <c:pt idx="57">
                  <c:v>173000</c:v>
                </c:pt>
                <c:pt idx="58">
                  <c:v>173000</c:v>
                </c:pt>
                <c:pt idx="59">
                  <c:v>180000</c:v>
                </c:pt>
                <c:pt idx="60">
                  <c:v>180000</c:v>
                </c:pt>
                <c:pt idx="61">
                  <c:v>180000</c:v>
                </c:pt>
                <c:pt idx="62">
                  <c:v>180000</c:v>
                </c:pt>
                <c:pt idx="63">
                  <c:v>173000</c:v>
                </c:pt>
                <c:pt idx="64">
                  <c:v>173000</c:v>
                </c:pt>
                <c:pt idx="65">
                  <c:v>180000</c:v>
                </c:pt>
                <c:pt idx="66">
                  <c:v>180000</c:v>
                </c:pt>
                <c:pt idx="67">
                  <c:v>180000</c:v>
                </c:pt>
                <c:pt idx="68">
                  <c:v>180000</c:v>
                </c:pt>
                <c:pt idx="69">
                  <c:v>173000</c:v>
                </c:pt>
                <c:pt idx="70">
                  <c:v>173000</c:v>
                </c:pt>
                <c:pt idx="71">
                  <c:v>180000</c:v>
                </c:pt>
                <c:pt idx="72">
                  <c:v>180000</c:v>
                </c:pt>
                <c:pt idx="73">
                  <c:v>180000</c:v>
                </c:pt>
                <c:pt idx="74">
                  <c:v>180000</c:v>
                </c:pt>
                <c:pt idx="75">
                  <c:v>173000</c:v>
                </c:pt>
                <c:pt idx="76">
                  <c:v>173000</c:v>
                </c:pt>
                <c:pt idx="77">
                  <c:v>180000</c:v>
                </c:pt>
                <c:pt idx="78">
                  <c:v>180000</c:v>
                </c:pt>
                <c:pt idx="79">
                  <c:v>180000</c:v>
                </c:pt>
                <c:pt idx="80">
                  <c:v>180000</c:v>
                </c:pt>
                <c:pt idx="81">
                  <c:v>180000</c:v>
                </c:pt>
                <c:pt idx="82">
                  <c:v>180000</c:v>
                </c:pt>
                <c:pt idx="83">
                  <c:v>180000</c:v>
                </c:pt>
                <c:pt idx="84">
                  <c:v>180000</c:v>
                </c:pt>
                <c:pt idx="85">
                  <c:v>180000</c:v>
                </c:pt>
                <c:pt idx="86">
                  <c:v>180000</c:v>
                </c:pt>
                <c:pt idx="87">
                  <c:v>180000</c:v>
                </c:pt>
                <c:pt idx="88">
                  <c:v>180000</c:v>
                </c:pt>
                <c:pt idx="89">
                  <c:v>180000</c:v>
                </c:pt>
                <c:pt idx="90">
                  <c:v>180000</c:v>
                </c:pt>
                <c:pt idx="91">
                  <c:v>187000</c:v>
                </c:pt>
                <c:pt idx="92">
                  <c:v>187000</c:v>
                </c:pt>
                <c:pt idx="93">
                  <c:v>180000</c:v>
                </c:pt>
                <c:pt idx="94">
                  <c:v>180000</c:v>
                </c:pt>
                <c:pt idx="95">
                  <c:v>180000</c:v>
                </c:pt>
                <c:pt idx="96">
                  <c:v>180000</c:v>
                </c:pt>
                <c:pt idx="97">
                  <c:v>180000</c:v>
                </c:pt>
                <c:pt idx="98">
                  <c:v>180000</c:v>
                </c:pt>
                <c:pt idx="99">
                  <c:v>180000</c:v>
                </c:pt>
                <c:pt idx="100">
                  <c:v>187000</c:v>
                </c:pt>
                <c:pt idx="101">
                  <c:v>187000</c:v>
                </c:pt>
                <c:pt idx="102">
                  <c:v>180000</c:v>
                </c:pt>
                <c:pt idx="103">
                  <c:v>180000</c:v>
                </c:pt>
                <c:pt idx="104">
                  <c:v>180000</c:v>
                </c:pt>
                <c:pt idx="105">
                  <c:v>180000</c:v>
                </c:pt>
                <c:pt idx="106">
                  <c:v>180000</c:v>
                </c:pt>
                <c:pt idx="107">
                  <c:v>180000</c:v>
                </c:pt>
                <c:pt idx="108">
                  <c:v>182000</c:v>
                </c:pt>
                <c:pt idx="109">
                  <c:v>187000</c:v>
                </c:pt>
                <c:pt idx="110">
                  <c:v>187000</c:v>
                </c:pt>
                <c:pt idx="111">
                  <c:v>180000</c:v>
                </c:pt>
                <c:pt idx="112">
                  <c:v>182000</c:v>
                </c:pt>
                <c:pt idx="113">
                  <c:v>180000</c:v>
                </c:pt>
                <c:pt idx="114">
                  <c:v>180000</c:v>
                </c:pt>
                <c:pt idx="115">
                  <c:v>180000</c:v>
                </c:pt>
                <c:pt idx="116">
                  <c:v>180000</c:v>
                </c:pt>
                <c:pt idx="117">
                  <c:v>182000</c:v>
                </c:pt>
                <c:pt idx="118">
                  <c:v>180000</c:v>
                </c:pt>
                <c:pt idx="119">
                  <c:v>180000</c:v>
                </c:pt>
                <c:pt idx="120">
                  <c:v>180000</c:v>
                </c:pt>
                <c:pt idx="121">
                  <c:v>180000</c:v>
                </c:pt>
                <c:pt idx="122">
                  <c:v>180000</c:v>
                </c:pt>
                <c:pt idx="123">
                  <c:v>175000</c:v>
                </c:pt>
                <c:pt idx="124">
                  <c:v>173000</c:v>
                </c:pt>
                <c:pt idx="125">
                  <c:v>180000</c:v>
                </c:pt>
                <c:pt idx="126">
                  <c:v>180000</c:v>
                </c:pt>
                <c:pt idx="127">
                  <c:v>187000</c:v>
                </c:pt>
                <c:pt idx="128">
                  <c:v>182000</c:v>
                </c:pt>
                <c:pt idx="129">
                  <c:v>173000</c:v>
                </c:pt>
                <c:pt idx="130">
                  <c:v>180000</c:v>
                </c:pt>
                <c:pt idx="131">
                  <c:v>180000</c:v>
                </c:pt>
                <c:pt idx="132">
                  <c:v>187000</c:v>
                </c:pt>
                <c:pt idx="133">
                  <c:v>187000</c:v>
                </c:pt>
                <c:pt idx="134">
                  <c:v>173000</c:v>
                </c:pt>
                <c:pt idx="135">
                  <c:v>180000</c:v>
                </c:pt>
                <c:pt idx="136">
                  <c:v>180000</c:v>
                </c:pt>
                <c:pt idx="137">
                  <c:v>180000</c:v>
                </c:pt>
                <c:pt idx="138">
                  <c:v>180000</c:v>
                </c:pt>
                <c:pt idx="139">
                  <c:v>180000</c:v>
                </c:pt>
                <c:pt idx="140">
                  <c:v>173000</c:v>
                </c:pt>
                <c:pt idx="141">
                  <c:v>180000</c:v>
                </c:pt>
                <c:pt idx="142">
                  <c:v>180000</c:v>
                </c:pt>
                <c:pt idx="143">
                  <c:v>180000</c:v>
                </c:pt>
                <c:pt idx="144">
                  <c:v>180000</c:v>
                </c:pt>
                <c:pt idx="145">
                  <c:v>180000</c:v>
                </c:pt>
                <c:pt idx="146">
                  <c:v>173000</c:v>
                </c:pt>
                <c:pt idx="147">
                  <c:v>180000</c:v>
                </c:pt>
                <c:pt idx="148">
                  <c:v>180000</c:v>
                </c:pt>
                <c:pt idx="149">
                  <c:v>180000</c:v>
                </c:pt>
                <c:pt idx="150">
                  <c:v>180000</c:v>
                </c:pt>
                <c:pt idx="151">
                  <c:v>180000</c:v>
                </c:pt>
                <c:pt idx="152">
                  <c:v>173000</c:v>
                </c:pt>
                <c:pt idx="153">
                  <c:v>180000</c:v>
                </c:pt>
                <c:pt idx="154">
                  <c:v>180000</c:v>
                </c:pt>
                <c:pt idx="155">
                  <c:v>180000</c:v>
                </c:pt>
                <c:pt idx="156">
                  <c:v>180000</c:v>
                </c:pt>
                <c:pt idx="157">
                  <c:v>180000</c:v>
                </c:pt>
                <c:pt idx="158">
                  <c:v>173000</c:v>
                </c:pt>
                <c:pt idx="159">
                  <c:v>180000</c:v>
                </c:pt>
                <c:pt idx="160">
                  <c:v>180000</c:v>
                </c:pt>
                <c:pt idx="161">
                  <c:v>180000</c:v>
                </c:pt>
                <c:pt idx="162">
                  <c:v>180000</c:v>
                </c:pt>
                <c:pt idx="163">
                  <c:v>180000</c:v>
                </c:pt>
                <c:pt idx="164">
                  <c:v>173000</c:v>
                </c:pt>
                <c:pt idx="165">
                  <c:v>180000</c:v>
                </c:pt>
                <c:pt idx="166">
                  <c:v>187000</c:v>
                </c:pt>
                <c:pt idx="167">
                  <c:v>187000</c:v>
                </c:pt>
                <c:pt idx="168">
                  <c:v>180000</c:v>
                </c:pt>
                <c:pt idx="169">
                  <c:v>173000</c:v>
                </c:pt>
                <c:pt idx="170">
                  <c:v>173000</c:v>
                </c:pt>
                <c:pt idx="171">
                  <c:v>187000</c:v>
                </c:pt>
                <c:pt idx="172">
                  <c:v>187000</c:v>
                </c:pt>
                <c:pt idx="173">
                  <c:v>180000</c:v>
                </c:pt>
                <c:pt idx="174">
                  <c:v>173000</c:v>
                </c:pt>
                <c:pt idx="175">
                  <c:v>173000</c:v>
                </c:pt>
                <c:pt idx="176">
                  <c:v>180000</c:v>
                </c:pt>
                <c:pt idx="177">
                  <c:v>180000</c:v>
                </c:pt>
                <c:pt idx="178">
                  <c:v>180000</c:v>
                </c:pt>
                <c:pt idx="179">
                  <c:v>180000</c:v>
                </c:pt>
                <c:pt idx="180">
                  <c:v>173000</c:v>
                </c:pt>
                <c:pt idx="181">
                  <c:v>173000</c:v>
                </c:pt>
                <c:pt idx="182">
                  <c:v>180000</c:v>
                </c:pt>
                <c:pt idx="183">
                  <c:v>180000</c:v>
                </c:pt>
                <c:pt idx="184">
                  <c:v>180000</c:v>
                </c:pt>
                <c:pt idx="185">
                  <c:v>180000</c:v>
                </c:pt>
                <c:pt idx="186">
                  <c:v>173000</c:v>
                </c:pt>
                <c:pt idx="187">
                  <c:v>173000</c:v>
                </c:pt>
                <c:pt idx="188">
                  <c:v>180000</c:v>
                </c:pt>
                <c:pt idx="189">
                  <c:v>180000</c:v>
                </c:pt>
                <c:pt idx="190">
                  <c:v>180000</c:v>
                </c:pt>
                <c:pt idx="191">
                  <c:v>180000</c:v>
                </c:pt>
                <c:pt idx="192">
                  <c:v>173000</c:v>
                </c:pt>
                <c:pt idx="193">
                  <c:v>173000</c:v>
                </c:pt>
                <c:pt idx="194">
                  <c:v>180000</c:v>
                </c:pt>
                <c:pt idx="195">
                  <c:v>180000</c:v>
                </c:pt>
                <c:pt idx="196">
                  <c:v>180000</c:v>
                </c:pt>
                <c:pt idx="197">
                  <c:v>180000</c:v>
                </c:pt>
                <c:pt idx="198">
                  <c:v>173000</c:v>
                </c:pt>
                <c:pt idx="199">
                  <c:v>173000</c:v>
                </c:pt>
                <c:pt idx="200">
                  <c:v>180000</c:v>
                </c:pt>
                <c:pt idx="201">
                  <c:v>180000</c:v>
                </c:pt>
                <c:pt idx="202">
                  <c:v>180000</c:v>
                </c:pt>
                <c:pt idx="203">
                  <c:v>180000</c:v>
                </c:pt>
                <c:pt idx="204">
                  <c:v>173000</c:v>
                </c:pt>
                <c:pt idx="205">
                  <c:v>173000</c:v>
                </c:pt>
                <c:pt idx="206">
                  <c:v>187000</c:v>
                </c:pt>
                <c:pt idx="207">
                  <c:v>187000</c:v>
                </c:pt>
                <c:pt idx="208">
                  <c:v>180000</c:v>
                </c:pt>
                <c:pt idx="209">
                  <c:v>173000</c:v>
                </c:pt>
                <c:pt idx="210">
                  <c:v>180000</c:v>
                </c:pt>
                <c:pt idx="211">
                  <c:v>187000</c:v>
                </c:pt>
                <c:pt idx="212">
                  <c:v>180000</c:v>
                </c:pt>
                <c:pt idx="213">
                  <c:v>180000</c:v>
                </c:pt>
                <c:pt idx="214">
                  <c:v>173000</c:v>
                </c:pt>
                <c:pt idx="215">
                  <c:v>187000</c:v>
                </c:pt>
                <c:pt idx="216">
                  <c:v>194000</c:v>
                </c:pt>
                <c:pt idx="217">
                  <c:v>180000</c:v>
                </c:pt>
                <c:pt idx="218">
                  <c:v>173000</c:v>
                </c:pt>
                <c:pt idx="219">
                  <c:v>180000</c:v>
                </c:pt>
                <c:pt idx="220">
                  <c:v>187000</c:v>
                </c:pt>
                <c:pt idx="221">
                  <c:v>180000</c:v>
                </c:pt>
                <c:pt idx="222">
                  <c:v>180000</c:v>
                </c:pt>
                <c:pt idx="223">
                  <c:v>173000</c:v>
                </c:pt>
                <c:pt idx="224">
                  <c:v>187000</c:v>
                </c:pt>
                <c:pt idx="225">
                  <c:v>194000</c:v>
                </c:pt>
                <c:pt idx="226">
                  <c:v>180000</c:v>
                </c:pt>
                <c:pt idx="227">
                  <c:v>176000</c:v>
                </c:pt>
                <c:pt idx="228">
                  <c:v>180000</c:v>
                </c:pt>
                <c:pt idx="229">
                  <c:v>187000</c:v>
                </c:pt>
                <c:pt idx="230">
                  <c:v>180000</c:v>
                </c:pt>
                <c:pt idx="231">
                  <c:v>180000</c:v>
                </c:pt>
                <c:pt idx="232">
                  <c:v>176000</c:v>
                </c:pt>
                <c:pt idx="233">
                  <c:v>187000</c:v>
                </c:pt>
                <c:pt idx="234">
                  <c:v>194000</c:v>
                </c:pt>
                <c:pt idx="235">
                  <c:v>180000</c:v>
                </c:pt>
                <c:pt idx="236">
                  <c:v>176000</c:v>
                </c:pt>
                <c:pt idx="237">
                  <c:v>180000</c:v>
                </c:pt>
                <c:pt idx="238">
                  <c:v>187000</c:v>
                </c:pt>
                <c:pt idx="239">
                  <c:v>180000</c:v>
                </c:pt>
                <c:pt idx="240">
                  <c:v>180000</c:v>
                </c:pt>
                <c:pt idx="241">
                  <c:v>176000</c:v>
                </c:pt>
                <c:pt idx="242">
                  <c:v>180000</c:v>
                </c:pt>
                <c:pt idx="243">
                  <c:v>187000</c:v>
                </c:pt>
                <c:pt idx="244">
                  <c:v>180000</c:v>
                </c:pt>
                <c:pt idx="245">
                  <c:v>180000</c:v>
                </c:pt>
                <c:pt idx="246">
                  <c:v>176000</c:v>
                </c:pt>
                <c:pt idx="247">
                  <c:v>173000</c:v>
                </c:pt>
                <c:pt idx="248">
                  <c:v>181000</c:v>
                </c:pt>
                <c:pt idx="249">
                  <c:v>180000</c:v>
                </c:pt>
                <c:pt idx="250">
                  <c:v>181000</c:v>
                </c:pt>
                <c:pt idx="251">
                  <c:v>183000</c:v>
                </c:pt>
                <c:pt idx="252">
                  <c:v>182000</c:v>
                </c:pt>
                <c:pt idx="253">
                  <c:v>182000</c:v>
                </c:pt>
                <c:pt idx="254">
                  <c:v>181000</c:v>
                </c:pt>
                <c:pt idx="255">
                  <c:v>182000</c:v>
                </c:pt>
                <c:pt idx="256">
                  <c:v>184000</c:v>
                </c:pt>
                <c:pt idx="257">
                  <c:v>182000</c:v>
                </c:pt>
                <c:pt idx="258">
                  <c:v>182000</c:v>
                </c:pt>
                <c:pt idx="259">
                  <c:v>182000</c:v>
                </c:pt>
                <c:pt idx="260">
                  <c:v>182000</c:v>
                </c:pt>
                <c:pt idx="261">
                  <c:v>182000</c:v>
                </c:pt>
                <c:pt idx="262">
                  <c:v>177000</c:v>
                </c:pt>
                <c:pt idx="263">
                  <c:v>175000</c:v>
                </c:pt>
                <c:pt idx="264">
                  <c:v>182000</c:v>
                </c:pt>
                <c:pt idx="265">
                  <c:v>182000</c:v>
                </c:pt>
                <c:pt idx="266">
                  <c:v>182000</c:v>
                </c:pt>
                <c:pt idx="267">
                  <c:v>182000</c:v>
                </c:pt>
                <c:pt idx="268">
                  <c:v>177000</c:v>
                </c:pt>
                <c:pt idx="269">
                  <c:v>175000</c:v>
                </c:pt>
                <c:pt idx="270">
                  <c:v>182000</c:v>
                </c:pt>
                <c:pt idx="271">
                  <c:v>182000</c:v>
                </c:pt>
                <c:pt idx="272">
                  <c:v>182000</c:v>
                </c:pt>
                <c:pt idx="273">
                  <c:v>182000</c:v>
                </c:pt>
                <c:pt idx="274">
                  <c:v>182000</c:v>
                </c:pt>
                <c:pt idx="275">
                  <c:v>175000</c:v>
                </c:pt>
                <c:pt idx="276">
                  <c:v>182000</c:v>
                </c:pt>
                <c:pt idx="277">
                  <c:v>182000</c:v>
                </c:pt>
                <c:pt idx="278">
                  <c:v>182000</c:v>
                </c:pt>
                <c:pt idx="279">
                  <c:v>182000</c:v>
                </c:pt>
                <c:pt idx="280">
                  <c:v>182000</c:v>
                </c:pt>
                <c:pt idx="281">
                  <c:v>175000</c:v>
                </c:pt>
                <c:pt idx="282">
                  <c:v>182000</c:v>
                </c:pt>
                <c:pt idx="283">
                  <c:v>182000</c:v>
                </c:pt>
                <c:pt idx="284">
                  <c:v>182000</c:v>
                </c:pt>
                <c:pt idx="285">
                  <c:v>182000</c:v>
                </c:pt>
                <c:pt idx="286">
                  <c:v>182000</c:v>
                </c:pt>
                <c:pt idx="287">
                  <c:v>175000</c:v>
                </c:pt>
                <c:pt idx="288">
                  <c:v>175000</c:v>
                </c:pt>
                <c:pt idx="289">
                  <c:v>182000</c:v>
                </c:pt>
                <c:pt idx="290">
                  <c:v>189000</c:v>
                </c:pt>
                <c:pt idx="291">
                  <c:v>189000</c:v>
                </c:pt>
                <c:pt idx="292">
                  <c:v>175000</c:v>
                </c:pt>
                <c:pt idx="293">
                  <c:v>175000</c:v>
                </c:pt>
                <c:pt idx="294">
                  <c:v>182000</c:v>
                </c:pt>
                <c:pt idx="295">
                  <c:v>189000</c:v>
                </c:pt>
                <c:pt idx="296">
                  <c:v>189000</c:v>
                </c:pt>
                <c:pt idx="297">
                  <c:v>175000</c:v>
                </c:pt>
                <c:pt idx="298">
                  <c:v>175000</c:v>
                </c:pt>
                <c:pt idx="299">
                  <c:v>182000</c:v>
                </c:pt>
                <c:pt idx="300">
                  <c:v>182000</c:v>
                </c:pt>
                <c:pt idx="301">
                  <c:v>182000</c:v>
                </c:pt>
                <c:pt idx="302">
                  <c:v>182000</c:v>
                </c:pt>
                <c:pt idx="303">
                  <c:v>175000</c:v>
                </c:pt>
                <c:pt idx="304">
                  <c:v>175000</c:v>
                </c:pt>
                <c:pt idx="305">
                  <c:v>182000</c:v>
                </c:pt>
                <c:pt idx="306">
                  <c:v>182000</c:v>
                </c:pt>
                <c:pt idx="307">
                  <c:v>182000</c:v>
                </c:pt>
                <c:pt idx="308">
                  <c:v>182000</c:v>
                </c:pt>
                <c:pt idx="309">
                  <c:v>175000</c:v>
                </c:pt>
                <c:pt idx="310">
                  <c:v>175000</c:v>
                </c:pt>
                <c:pt idx="311">
                  <c:v>182000</c:v>
                </c:pt>
                <c:pt idx="312">
                  <c:v>182000</c:v>
                </c:pt>
                <c:pt idx="313">
                  <c:v>182000</c:v>
                </c:pt>
                <c:pt idx="314">
                  <c:v>182000</c:v>
                </c:pt>
                <c:pt idx="315">
                  <c:v>175000</c:v>
                </c:pt>
                <c:pt idx="316">
                  <c:v>175000</c:v>
                </c:pt>
                <c:pt idx="317">
                  <c:v>182000</c:v>
                </c:pt>
                <c:pt idx="318">
                  <c:v>182000</c:v>
                </c:pt>
                <c:pt idx="319">
                  <c:v>182000</c:v>
                </c:pt>
                <c:pt idx="320">
                  <c:v>182000</c:v>
                </c:pt>
                <c:pt idx="321">
                  <c:v>175000</c:v>
                </c:pt>
                <c:pt idx="322">
                  <c:v>175000</c:v>
                </c:pt>
                <c:pt idx="323">
                  <c:v>182000</c:v>
                </c:pt>
                <c:pt idx="324">
                  <c:v>182000</c:v>
                </c:pt>
                <c:pt idx="325">
                  <c:v>182000</c:v>
                </c:pt>
                <c:pt idx="326">
                  <c:v>182000</c:v>
                </c:pt>
                <c:pt idx="327">
                  <c:v>175000</c:v>
                </c:pt>
                <c:pt idx="328">
                  <c:v>175000</c:v>
                </c:pt>
                <c:pt idx="329">
                  <c:v>182000</c:v>
                </c:pt>
                <c:pt idx="330">
                  <c:v>189000</c:v>
                </c:pt>
                <c:pt idx="331">
                  <c:v>189000</c:v>
                </c:pt>
                <c:pt idx="332">
                  <c:v>175000</c:v>
                </c:pt>
                <c:pt idx="333">
                  <c:v>175000</c:v>
                </c:pt>
                <c:pt idx="334">
                  <c:v>189000</c:v>
                </c:pt>
                <c:pt idx="335">
                  <c:v>189000</c:v>
                </c:pt>
                <c:pt idx="336">
                  <c:v>182000</c:v>
                </c:pt>
                <c:pt idx="337">
                  <c:v>175000</c:v>
                </c:pt>
                <c:pt idx="338">
                  <c:v>175000</c:v>
                </c:pt>
                <c:pt idx="339">
                  <c:v>196000</c:v>
                </c:pt>
                <c:pt idx="340">
                  <c:v>196000</c:v>
                </c:pt>
                <c:pt idx="341">
                  <c:v>175000</c:v>
                </c:pt>
                <c:pt idx="342">
                  <c:v>175000</c:v>
                </c:pt>
                <c:pt idx="343">
                  <c:v>189000</c:v>
                </c:pt>
                <c:pt idx="344">
                  <c:v>189000</c:v>
                </c:pt>
                <c:pt idx="345">
                  <c:v>182000</c:v>
                </c:pt>
                <c:pt idx="346">
                  <c:v>175000</c:v>
                </c:pt>
                <c:pt idx="347">
                  <c:v>175000</c:v>
                </c:pt>
                <c:pt idx="348">
                  <c:v>196000</c:v>
                </c:pt>
                <c:pt idx="349">
                  <c:v>196000</c:v>
                </c:pt>
                <c:pt idx="350">
                  <c:v>175000</c:v>
                </c:pt>
                <c:pt idx="351">
                  <c:v>175000</c:v>
                </c:pt>
                <c:pt idx="352">
                  <c:v>189000</c:v>
                </c:pt>
                <c:pt idx="353">
                  <c:v>189000</c:v>
                </c:pt>
                <c:pt idx="354">
                  <c:v>182000</c:v>
                </c:pt>
                <c:pt idx="355">
                  <c:v>177000</c:v>
                </c:pt>
                <c:pt idx="356">
                  <c:v>175000</c:v>
                </c:pt>
                <c:pt idx="357">
                  <c:v>196000</c:v>
                </c:pt>
                <c:pt idx="358">
                  <c:v>196000</c:v>
                </c:pt>
                <c:pt idx="359">
                  <c:v>182000</c:v>
                </c:pt>
                <c:pt idx="360">
                  <c:v>175000</c:v>
                </c:pt>
                <c:pt idx="361">
                  <c:v>189000</c:v>
                </c:pt>
                <c:pt idx="362">
                  <c:v>189000</c:v>
                </c:pt>
                <c:pt idx="363">
                  <c:v>182000</c:v>
                </c:pt>
                <c:pt idx="364">
                  <c:v>182000</c:v>
                </c:pt>
                <c:pt idx="365">
                  <c:v>175000</c:v>
                </c:pt>
                <c:pt idx="366">
                  <c:v>189000</c:v>
                </c:pt>
                <c:pt idx="367">
                  <c:v>189000</c:v>
                </c:pt>
                <c:pt idx="368">
                  <c:v>182000</c:v>
                </c:pt>
                <c:pt idx="369">
                  <c:v>182000</c:v>
                </c:pt>
                <c:pt idx="370">
                  <c:v>175000</c:v>
                </c:pt>
                <c:pt idx="371">
                  <c:v>182000</c:v>
                </c:pt>
                <c:pt idx="372">
                  <c:v>182000</c:v>
                </c:pt>
                <c:pt idx="373">
                  <c:v>182000</c:v>
                </c:pt>
                <c:pt idx="374">
                  <c:v>182000</c:v>
                </c:pt>
                <c:pt idx="375">
                  <c:v>177000</c:v>
                </c:pt>
                <c:pt idx="376">
                  <c:v>182000</c:v>
                </c:pt>
                <c:pt idx="377">
                  <c:v>189000</c:v>
                </c:pt>
                <c:pt idx="378">
                  <c:v>182000</c:v>
                </c:pt>
                <c:pt idx="379">
                  <c:v>182000</c:v>
                </c:pt>
                <c:pt idx="380">
                  <c:v>177000</c:v>
                </c:pt>
                <c:pt idx="381">
                  <c:v>182000</c:v>
                </c:pt>
                <c:pt idx="382">
                  <c:v>189000</c:v>
                </c:pt>
                <c:pt idx="383">
                  <c:v>182000</c:v>
                </c:pt>
                <c:pt idx="384">
                  <c:v>182000</c:v>
                </c:pt>
                <c:pt idx="385">
                  <c:v>182000</c:v>
                </c:pt>
                <c:pt idx="386">
                  <c:v>175000</c:v>
                </c:pt>
                <c:pt idx="387">
                  <c:v>182000</c:v>
                </c:pt>
                <c:pt idx="388">
                  <c:v>182000</c:v>
                </c:pt>
                <c:pt idx="389">
                  <c:v>182000</c:v>
                </c:pt>
                <c:pt idx="390">
                  <c:v>182000</c:v>
                </c:pt>
                <c:pt idx="391">
                  <c:v>182000</c:v>
                </c:pt>
                <c:pt idx="392">
                  <c:v>175000</c:v>
                </c:pt>
                <c:pt idx="393">
                  <c:v>182000</c:v>
                </c:pt>
                <c:pt idx="394">
                  <c:v>182000</c:v>
                </c:pt>
                <c:pt idx="395">
                  <c:v>182000</c:v>
                </c:pt>
                <c:pt idx="396">
                  <c:v>182000</c:v>
                </c:pt>
                <c:pt idx="397">
                  <c:v>182000</c:v>
                </c:pt>
                <c:pt idx="398">
                  <c:v>175000</c:v>
                </c:pt>
                <c:pt idx="399">
                  <c:v>182000</c:v>
                </c:pt>
                <c:pt idx="400">
                  <c:v>182000</c:v>
                </c:pt>
                <c:pt idx="401">
                  <c:v>182000</c:v>
                </c:pt>
                <c:pt idx="402">
                  <c:v>182000</c:v>
                </c:pt>
                <c:pt idx="403">
                  <c:v>182000</c:v>
                </c:pt>
                <c:pt idx="404">
                  <c:v>175000</c:v>
                </c:pt>
                <c:pt idx="405">
                  <c:v>182000</c:v>
                </c:pt>
                <c:pt idx="406">
                  <c:v>182000</c:v>
                </c:pt>
                <c:pt idx="407">
                  <c:v>182000</c:v>
                </c:pt>
                <c:pt idx="408">
                  <c:v>182000</c:v>
                </c:pt>
                <c:pt idx="409">
                  <c:v>182000</c:v>
                </c:pt>
                <c:pt idx="410">
                  <c:v>175000</c:v>
                </c:pt>
                <c:pt idx="411">
                  <c:v>182000</c:v>
                </c:pt>
                <c:pt idx="412">
                  <c:v>182000</c:v>
                </c:pt>
                <c:pt idx="413">
                  <c:v>182000</c:v>
                </c:pt>
                <c:pt idx="414">
                  <c:v>184000</c:v>
                </c:pt>
                <c:pt idx="415">
                  <c:v>182000</c:v>
                </c:pt>
                <c:pt idx="416">
                  <c:v>182000</c:v>
                </c:pt>
                <c:pt idx="417">
                  <c:v>182000</c:v>
                </c:pt>
                <c:pt idx="418">
                  <c:v>182000</c:v>
                </c:pt>
                <c:pt idx="419">
                  <c:v>189000</c:v>
                </c:pt>
                <c:pt idx="420">
                  <c:v>182000</c:v>
                </c:pt>
                <c:pt idx="421">
                  <c:v>175000</c:v>
                </c:pt>
                <c:pt idx="422">
                  <c:v>182000</c:v>
                </c:pt>
                <c:pt idx="423">
                  <c:v>182000</c:v>
                </c:pt>
                <c:pt idx="424">
                  <c:v>182000</c:v>
                </c:pt>
                <c:pt idx="425">
                  <c:v>182000</c:v>
                </c:pt>
                <c:pt idx="426">
                  <c:v>175000</c:v>
                </c:pt>
                <c:pt idx="427">
                  <c:v>175000</c:v>
                </c:pt>
                <c:pt idx="428">
                  <c:v>182000</c:v>
                </c:pt>
                <c:pt idx="429">
                  <c:v>182000</c:v>
                </c:pt>
                <c:pt idx="430">
                  <c:v>182000</c:v>
                </c:pt>
                <c:pt idx="431">
                  <c:v>182000</c:v>
                </c:pt>
                <c:pt idx="432">
                  <c:v>175000</c:v>
                </c:pt>
                <c:pt idx="433">
                  <c:v>175000</c:v>
                </c:pt>
                <c:pt idx="434">
                  <c:v>182000</c:v>
                </c:pt>
                <c:pt idx="435">
                  <c:v>182000</c:v>
                </c:pt>
                <c:pt idx="436">
                  <c:v>182000</c:v>
                </c:pt>
                <c:pt idx="437">
                  <c:v>182000</c:v>
                </c:pt>
                <c:pt idx="438">
                  <c:v>175000</c:v>
                </c:pt>
                <c:pt idx="439">
                  <c:v>175000</c:v>
                </c:pt>
                <c:pt idx="440">
                  <c:v>182000</c:v>
                </c:pt>
                <c:pt idx="441">
                  <c:v>182000</c:v>
                </c:pt>
                <c:pt idx="442">
                  <c:v>182000</c:v>
                </c:pt>
                <c:pt idx="443">
                  <c:v>182000</c:v>
                </c:pt>
                <c:pt idx="444">
                  <c:v>175000</c:v>
                </c:pt>
                <c:pt idx="445">
                  <c:v>175000</c:v>
                </c:pt>
                <c:pt idx="446">
                  <c:v>182000</c:v>
                </c:pt>
                <c:pt idx="447">
                  <c:v>182000</c:v>
                </c:pt>
                <c:pt idx="448">
                  <c:v>182000</c:v>
                </c:pt>
                <c:pt idx="449">
                  <c:v>182000</c:v>
                </c:pt>
                <c:pt idx="450">
                  <c:v>175000</c:v>
                </c:pt>
                <c:pt idx="451">
                  <c:v>175000</c:v>
                </c:pt>
                <c:pt idx="452">
                  <c:v>182000</c:v>
                </c:pt>
                <c:pt idx="453">
                  <c:v>182000</c:v>
                </c:pt>
                <c:pt idx="454">
                  <c:v>189000</c:v>
                </c:pt>
                <c:pt idx="455">
                  <c:v>182000</c:v>
                </c:pt>
                <c:pt idx="456">
                  <c:v>175000</c:v>
                </c:pt>
                <c:pt idx="457">
                  <c:v>182000</c:v>
                </c:pt>
                <c:pt idx="458">
                  <c:v>189000</c:v>
                </c:pt>
                <c:pt idx="459">
                  <c:v>189000</c:v>
                </c:pt>
                <c:pt idx="460">
                  <c:v>175000</c:v>
                </c:pt>
                <c:pt idx="461">
                  <c:v>175000</c:v>
                </c:pt>
                <c:pt idx="462">
                  <c:v>182000</c:v>
                </c:pt>
                <c:pt idx="463">
                  <c:v>196000</c:v>
                </c:pt>
                <c:pt idx="464">
                  <c:v>189000</c:v>
                </c:pt>
                <c:pt idx="465">
                  <c:v>175000</c:v>
                </c:pt>
                <c:pt idx="466">
                  <c:v>182000</c:v>
                </c:pt>
                <c:pt idx="467">
                  <c:v>189000</c:v>
                </c:pt>
                <c:pt idx="468">
                  <c:v>189000</c:v>
                </c:pt>
                <c:pt idx="469">
                  <c:v>175000</c:v>
                </c:pt>
                <c:pt idx="470">
                  <c:v>175000</c:v>
                </c:pt>
                <c:pt idx="471">
                  <c:v>182000</c:v>
                </c:pt>
                <c:pt idx="472">
                  <c:v>196000</c:v>
                </c:pt>
                <c:pt idx="473">
                  <c:v>189000</c:v>
                </c:pt>
                <c:pt idx="474">
                  <c:v>175000</c:v>
                </c:pt>
                <c:pt idx="475">
                  <c:v>182000</c:v>
                </c:pt>
                <c:pt idx="476">
                  <c:v>189000</c:v>
                </c:pt>
                <c:pt idx="477">
                  <c:v>189000</c:v>
                </c:pt>
                <c:pt idx="478">
                  <c:v>175000</c:v>
                </c:pt>
                <c:pt idx="479">
                  <c:v>175000</c:v>
                </c:pt>
                <c:pt idx="480">
                  <c:v>182000</c:v>
                </c:pt>
                <c:pt idx="481">
                  <c:v>196000</c:v>
                </c:pt>
                <c:pt idx="482">
                  <c:v>189000</c:v>
                </c:pt>
                <c:pt idx="483">
                  <c:v>175000</c:v>
                </c:pt>
                <c:pt idx="484">
                  <c:v>182000</c:v>
                </c:pt>
                <c:pt idx="485">
                  <c:v>189000</c:v>
                </c:pt>
                <c:pt idx="486">
                  <c:v>189000</c:v>
                </c:pt>
                <c:pt idx="487">
                  <c:v>179000</c:v>
                </c:pt>
                <c:pt idx="488">
                  <c:v>175000</c:v>
                </c:pt>
                <c:pt idx="489">
                  <c:v>182000</c:v>
                </c:pt>
                <c:pt idx="490">
                  <c:v>189000</c:v>
                </c:pt>
                <c:pt idx="491">
                  <c:v>189000</c:v>
                </c:pt>
                <c:pt idx="492">
                  <c:v>182000</c:v>
                </c:pt>
                <c:pt idx="493">
                  <c:v>175000</c:v>
                </c:pt>
                <c:pt idx="494">
                  <c:v>182000</c:v>
                </c:pt>
                <c:pt idx="495">
                  <c:v>182000</c:v>
                </c:pt>
                <c:pt idx="496">
                  <c:v>182000</c:v>
                </c:pt>
                <c:pt idx="497">
                  <c:v>182000</c:v>
                </c:pt>
                <c:pt idx="498">
                  <c:v>182000</c:v>
                </c:pt>
                <c:pt idx="499">
                  <c:v>175000</c:v>
                </c:pt>
                <c:pt idx="500">
                  <c:v>189000</c:v>
                </c:pt>
                <c:pt idx="501">
                  <c:v>189000</c:v>
                </c:pt>
                <c:pt idx="502">
                  <c:v>182000</c:v>
                </c:pt>
                <c:pt idx="503">
                  <c:v>182000</c:v>
                </c:pt>
                <c:pt idx="504">
                  <c:v>175000</c:v>
                </c:pt>
                <c:pt idx="505">
                  <c:v>189000</c:v>
                </c:pt>
                <c:pt idx="506">
                  <c:v>189000</c:v>
                </c:pt>
                <c:pt idx="507">
                  <c:v>182000</c:v>
                </c:pt>
                <c:pt idx="508">
                  <c:v>182000</c:v>
                </c:pt>
                <c:pt idx="509">
                  <c:v>175000</c:v>
                </c:pt>
                <c:pt idx="510">
                  <c:v>182000</c:v>
                </c:pt>
                <c:pt idx="511">
                  <c:v>182000</c:v>
                </c:pt>
                <c:pt idx="512">
                  <c:v>182000</c:v>
                </c:pt>
                <c:pt idx="513">
                  <c:v>182000</c:v>
                </c:pt>
                <c:pt idx="514">
                  <c:v>182000</c:v>
                </c:pt>
                <c:pt idx="515">
                  <c:v>175000</c:v>
                </c:pt>
                <c:pt idx="516">
                  <c:v>182000</c:v>
                </c:pt>
                <c:pt idx="517">
                  <c:v>182000</c:v>
                </c:pt>
                <c:pt idx="518">
                  <c:v>182000</c:v>
                </c:pt>
                <c:pt idx="519">
                  <c:v>182000</c:v>
                </c:pt>
                <c:pt idx="520">
                  <c:v>183000</c:v>
                </c:pt>
                <c:pt idx="521">
                  <c:v>175000</c:v>
                </c:pt>
                <c:pt idx="522">
                  <c:v>182000</c:v>
                </c:pt>
                <c:pt idx="523">
                  <c:v>183000</c:v>
                </c:pt>
                <c:pt idx="524">
                  <c:v>182000</c:v>
                </c:pt>
                <c:pt idx="525">
                  <c:v>183000</c:v>
                </c:pt>
                <c:pt idx="526">
                  <c:v>182000</c:v>
                </c:pt>
                <c:pt idx="527">
                  <c:v>176000</c:v>
                </c:pt>
                <c:pt idx="528">
                  <c:v>183000</c:v>
                </c:pt>
                <c:pt idx="529">
                  <c:v>184000</c:v>
                </c:pt>
                <c:pt idx="530">
                  <c:v>183000</c:v>
                </c:pt>
                <c:pt idx="531">
                  <c:v>184000</c:v>
                </c:pt>
                <c:pt idx="532">
                  <c:v>184000</c:v>
                </c:pt>
                <c:pt idx="533">
                  <c:v>177000</c:v>
                </c:pt>
                <c:pt idx="534">
                  <c:v>184000</c:v>
                </c:pt>
                <c:pt idx="535">
                  <c:v>184000</c:v>
                </c:pt>
                <c:pt idx="536">
                  <c:v>184000</c:v>
                </c:pt>
                <c:pt idx="537">
                  <c:v>184000</c:v>
                </c:pt>
                <c:pt idx="538">
                  <c:v>184000</c:v>
                </c:pt>
                <c:pt idx="539">
                  <c:v>177000</c:v>
                </c:pt>
                <c:pt idx="540">
                  <c:v>184000</c:v>
                </c:pt>
                <c:pt idx="541">
                  <c:v>184000</c:v>
                </c:pt>
                <c:pt idx="542">
                  <c:v>184000</c:v>
                </c:pt>
                <c:pt idx="543">
                  <c:v>184000</c:v>
                </c:pt>
                <c:pt idx="544">
                  <c:v>179000</c:v>
                </c:pt>
                <c:pt idx="545">
                  <c:v>184000</c:v>
                </c:pt>
                <c:pt idx="546">
                  <c:v>191000</c:v>
                </c:pt>
                <c:pt idx="547">
                  <c:v>184000</c:v>
                </c:pt>
                <c:pt idx="548">
                  <c:v>184000</c:v>
                </c:pt>
                <c:pt idx="549">
                  <c:v>179000</c:v>
                </c:pt>
                <c:pt idx="550">
                  <c:v>184000</c:v>
                </c:pt>
                <c:pt idx="551">
                  <c:v>191000</c:v>
                </c:pt>
                <c:pt idx="552">
                  <c:v>184000</c:v>
                </c:pt>
                <c:pt idx="553">
                  <c:v>184000</c:v>
                </c:pt>
                <c:pt idx="554">
                  <c:v>184000</c:v>
                </c:pt>
                <c:pt idx="555">
                  <c:v>177000</c:v>
                </c:pt>
                <c:pt idx="556">
                  <c:v>184000</c:v>
                </c:pt>
                <c:pt idx="557">
                  <c:v>184000</c:v>
                </c:pt>
                <c:pt idx="558">
                  <c:v>184000</c:v>
                </c:pt>
                <c:pt idx="559">
                  <c:v>184000</c:v>
                </c:pt>
                <c:pt idx="560">
                  <c:v>184000</c:v>
                </c:pt>
                <c:pt idx="561">
                  <c:v>177000</c:v>
                </c:pt>
                <c:pt idx="562">
                  <c:v>177000</c:v>
                </c:pt>
                <c:pt idx="563">
                  <c:v>184000</c:v>
                </c:pt>
                <c:pt idx="564">
                  <c:v>184000</c:v>
                </c:pt>
                <c:pt idx="565">
                  <c:v>184000</c:v>
                </c:pt>
                <c:pt idx="566">
                  <c:v>184000</c:v>
                </c:pt>
                <c:pt idx="567">
                  <c:v>177000</c:v>
                </c:pt>
                <c:pt idx="568">
                  <c:v>177000</c:v>
                </c:pt>
                <c:pt idx="569">
                  <c:v>184000</c:v>
                </c:pt>
                <c:pt idx="570">
                  <c:v>184000</c:v>
                </c:pt>
                <c:pt idx="571">
                  <c:v>184000</c:v>
                </c:pt>
                <c:pt idx="572">
                  <c:v>184000</c:v>
                </c:pt>
                <c:pt idx="573">
                  <c:v>177000</c:v>
                </c:pt>
                <c:pt idx="574">
                  <c:v>177000</c:v>
                </c:pt>
                <c:pt idx="575">
                  <c:v>184000</c:v>
                </c:pt>
                <c:pt idx="576">
                  <c:v>184000</c:v>
                </c:pt>
                <c:pt idx="577">
                  <c:v>184000</c:v>
                </c:pt>
                <c:pt idx="578">
                  <c:v>184000</c:v>
                </c:pt>
                <c:pt idx="579">
                  <c:v>184000</c:v>
                </c:pt>
                <c:pt idx="580">
                  <c:v>184000</c:v>
                </c:pt>
                <c:pt idx="581">
                  <c:v>184000</c:v>
                </c:pt>
                <c:pt idx="582">
                  <c:v>191000</c:v>
                </c:pt>
                <c:pt idx="583">
                  <c:v>184000</c:v>
                </c:pt>
                <c:pt idx="584">
                  <c:v>177000</c:v>
                </c:pt>
                <c:pt idx="585">
                  <c:v>184000</c:v>
                </c:pt>
                <c:pt idx="586">
                  <c:v>184000</c:v>
                </c:pt>
                <c:pt idx="587">
                  <c:v>191000</c:v>
                </c:pt>
                <c:pt idx="588">
                  <c:v>191000</c:v>
                </c:pt>
                <c:pt idx="589">
                  <c:v>184000</c:v>
                </c:pt>
                <c:pt idx="590">
                  <c:v>184000</c:v>
                </c:pt>
                <c:pt idx="591">
                  <c:v>191000</c:v>
                </c:pt>
                <c:pt idx="592">
                  <c:v>184000</c:v>
                </c:pt>
                <c:pt idx="593">
                  <c:v>177000</c:v>
                </c:pt>
                <c:pt idx="594">
                  <c:v>184000</c:v>
                </c:pt>
                <c:pt idx="595">
                  <c:v>184000</c:v>
                </c:pt>
                <c:pt idx="596">
                  <c:v>191000</c:v>
                </c:pt>
                <c:pt idx="597">
                  <c:v>191000</c:v>
                </c:pt>
                <c:pt idx="598">
                  <c:v>184000</c:v>
                </c:pt>
                <c:pt idx="599">
                  <c:v>184000</c:v>
                </c:pt>
                <c:pt idx="600">
                  <c:v>191000</c:v>
                </c:pt>
                <c:pt idx="601">
                  <c:v>184000</c:v>
                </c:pt>
                <c:pt idx="602">
                  <c:v>177000</c:v>
                </c:pt>
                <c:pt idx="603">
                  <c:v>184000</c:v>
                </c:pt>
                <c:pt idx="604">
                  <c:v>184000</c:v>
                </c:pt>
                <c:pt idx="605">
                  <c:v>191000</c:v>
                </c:pt>
                <c:pt idx="606">
                  <c:v>191000</c:v>
                </c:pt>
                <c:pt idx="607">
                  <c:v>184000</c:v>
                </c:pt>
                <c:pt idx="608">
                  <c:v>184000</c:v>
                </c:pt>
                <c:pt idx="609">
                  <c:v>191000</c:v>
                </c:pt>
                <c:pt idx="610">
                  <c:v>184000</c:v>
                </c:pt>
                <c:pt idx="611">
                  <c:v>177000</c:v>
                </c:pt>
                <c:pt idx="612">
                  <c:v>184000</c:v>
                </c:pt>
                <c:pt idx="613">
                  <c:v>184000</c:v>
                </c:pt>
                <c:pt idx="614">
                  <c:v>191000</c:v>
                </c:pt>
                <c:pt idx="615">
                  <c:v>184000</c:v>
                </c:pt>
                <c:pt idx="616">
                  <c:v>177000</c:v>
                </c:pt>
                <c:pt idx="617">
                  <c:v>184000</c:v>
                </c:pt>
                <c:pt idx="618">
                  <c:v>184000</c:v>
                </c:pt>
                <c:pt idx="619">
                  <c:v>184000</c:v>
                </c:pt>
                <c:pt idx="620">
                  <c:v>184000</c:v>
                </c:pt>
                <c:pt idx="621">
                  <c:v>177000</c:v>
                </c:pt>
                <c:pt idx="622">
                  <c:v>177000</c:v>
                </c:pt>
                <c:pt idx="623">
                  <c:v>184000</c:v>
                </c:pt>
                <c:pt idx="624">
                  <c:v>191000</c:v>
                </c:pt>
                <c:pt idx="625">
                  <c:v>191000</c:v>
                </c:pt>
                <c:pt idx="626">
                  <c:v>179000</c:v>
                </c:pt>
                <c:pt idx="627">
                  <c:v>177000</c:v>
                </c:pt>
                <c:pt idx="628">
                  <c:v>184000</c:v>
                </c:pt>
                <c:pt idx="629">
                  <c:v>191000</c:v>
                </c:pt>
                <c:pt idx="630">
                  <c:v>191000</c:v>
                </c:pt>
                <c:pt idx="631">
                  <c:v>179000</c:v>
                </c:pt>
                <c:pt idx="632">
                  <c:v>177000</c:v>
                </c:pt>
                <c:pt idx="633">
                  <c:v>184000</c:v>
                </c:pt>
                <c:pt idx="634">
                  <c:v>184000</c:v>
                </c:pt>
                <c:pt idx="635">
                  <c:v>184000</c:v>
                </c:pt>
                <c:pt idx="636">
                  <c:v>184000</c:v>
                </c:pt>
                <c:pt idx="637">
                  <c:v>184000</c:v>
                </c:pt>
                <c:pt idx="638">
                  <c:v>177000</c:v>
                </c:pt>
                <c:pt idx="639">
                  <c:v>184000</c:v>
                </c:pt>
                <c:pt idx="640">
                  <c:v>184000</c:v>
                </c:pt>
                <c:pt idx="641">
                  <c:v>184000</c:v>
                </c:pt>
                <c:pt idx="642">
                  <c:v>184000</c:v>
                </c:pt>
                <c:pt idx="643">
                  <c:v>184000</c:v>
                </c:pt>
                <c:pt idx="644">
                  <c:v>177000</c:v>
                </c:pt>
                <c:pt idx="645">
                  <c:v>184000</c:v>
                </c:pt>
                <c:pt idx="646">
                  <c:v>184000</c:v>
                </c:pt>
                <c:pt idx="647">
                  <c:v>184000</c:v>
                </c:pt>
                <c:pt idx="648">
                  <c:v>184000</c:v>
                </c:pt>
                <c:pt idx="649">
                  <c:v>184000</c:v>
                </c:pt>
                <c:pt idx="650">
                  <c:v>177000</c:v>
                </c:pt>
                <c:pt idx="651">
                  <c:v>184000</c:v>
                </c:pt>
                <c:pt idx="652">
                  <c:v>184000</c:v>
                </c:pt>
                <c:pt idx="653">
                  <c:v>184000</c:v>
                </c:pt>
                <c:pt idx="654">
                  <c:v>184000</c:v>
                </c:pt>
                <c:pt idx="655">
                  <c:v>184000</c:v>
                </c:pt>
                <c:pt idx="656">
                  <c:v>177000</c:v>
                </c:pt>
                <c:pt idx="657">
                  <c:v>184000</c:v>
                </c:pt>
                <c:pt idx="658">
                  <c:v>184000</c:v>
                </c:pt>
                <c:pt idx="659">
                  <c:v>184000</c:v>
                </c:pt>
                <c:pt idx="660">
                  <c:v>184000</c:v>
                </c:pt>
                <c:pt idx="661">
                  <c:v>184000</c:v>
                </c:pt>
                <c:pt idx="662">
                  <c:v>177000</c:v>
                </c:pt>
                <c:pt idx="663">
                  <c:v>184000</c:v>
                </c:pt>
                <c:pt idx="664">
                  <c:v>184000</c:v>
                </c:pt>
                <c:pt idx="665">
                  <c:v>184000</c:v>
                </c:pt>
                <c:pt idx="666">
                  <c:v>184000</c:v>
                </c:pt>
                <c:pt idx="667">
                  <c:v>184000</c:v>
                </c:pt>
                <c:pt idx="668">
                  <c:v>177000</c:v>
                </c:pt>
                <c:pt idx="669">
                  <c:v>191000</c:v>
                </c:pt>
                <c:pt idx="670">
                  <c:v>191000</c:v>
                </c:pt>
                <c:pt idx="671">
                  <c:v>184000</c:v>
                </c:pt>
                <c:pt idx="672">
                  <c:v>184000</c:v>
                </c:pt>
                <c:pt idx="673">
                  <c:v>177000</c:v>
                </c:pt>
                <c:pt idx="674">
                  <c:v>191000</c:v>
                </c:pt>
                <c:pt idx="675">
                  <c:v>191000</c:v>
                </c:pt>
                <c:pt idx="676">
                  <c:v>184000</c:v>
                </c:pt>
                <c:pt idx="677">
                  <c:v>184000</c:v>
                </c:pt>
                <c:pt idx="678">
                  <c:v>177000</c:v>
                </c:pt>
                <c:pt idx="679">
                  <c:v>184000</c:v>
                </c:pt>
                <c:pt idx="680">
                  <c:v>184000</c:v>
                </c:pt>
                <c:pt idx="681">
                  <c:v>184000</c:v>
                </c:pt>
                <c:pt idx="682">
                  <c:v>184000</c:v>
                </c:pt>
                <c:pt idx="683">
                  <c:v>184000</c:v>
                </c:pt>
                <c:pt idx="684">
                  <c:v>177000</c:v>
                </c:pt>
                <c:pt idx="685">
                  <c:v>184000</c:v>
                </c:pt>
                <c:pt idx="686">
                  <c:v>184000</c:v>
                </c:pt>
                <c:pt idx="687">
                  <c:v>184000</c:v>
                </c:pt>
                <c:pt idx="688">
                  <c:v>184000</c:v>
                </c:pt>
                <c:pt idx="689">
                  <c:v>184000</c:v>
                </c:pt>
                <c:pt idx="690">
                  <c:v>177000</c:v>
                </c:pt>
                <c:pt idx="691">
                  <c:v>177000</c:v>
                </c:pt>
                <c:pt idx="692">
                  <c:v>184000</c:v>
                </c:pt>
                <c:pt idx="693">
                  <c:v>184000</c:v>
                </c:pt>
                <c:pt idx="694">
                  <c:v>184000</c:v>
                </c:pt>
                <c:pt idx="695">
                  <c:v>184000</c:v>
                </c:pt>
                <c:pt idx="696">
                  <c:v>177000</c:v>
                </c:pt>
                <c:pt idx="697">
                  <c:v>177000</c:v>
                </c:pt>
                <c:pt idx="698">
                  <c:v>184000</c:v>
                </c:pt>
                <c:pt idx="699">
                  <c:v>184000</c:v>
                </c:pt>
                <c:pt idx="700">
                  <c:v>184000</c:v>
                </c:pt>
                <c:pt idx="701">
                  <c:v>184000</c:v>
                </c:pt>
                <c:pt idx="702">
                  <c:v>177000</c:v>
                </c:pt>
                <c:pt idx="703">
                  <c:v>184000</c:v>
                </c:pt>
                <c:pt idx="704">
                  <c:v>191000</c:v>
                </c:pt>
                <c:pt idx="705">
                  <c:v>184000</c:v>
                </c:pt>
                <c:pt idx="706">
                  <c:v>179000</c:v>
                </c:pt>
                <c:pt idx="707">
                  <c:v>184000</c:v>
                </c:pt>
                <c:pt idx="708">
                  <c:v>184000</c:v>
                </c:pt>
                <c:pt idx="709">
                  <c:v>184000</c:v>
                </c:pt>
                <c:pt idx="710">
                  <c:v>184000</c:v>
                </c:pt>
                <c:pt idx="711">
                  <c:v>184000</c:v>
                </c:pt>
                <c:pt idx="712">
                  <c:v>191000</c:v>
                </c:pt>
                <c:pt idx="713">
                  <c:v>191000</c:v>
                </c:pt>
                <c:pt idx="714">
                  <c:v>184000</c:v>
                </c:pt>
                <c:pt idx="715">
                  <c:v>184000</c:v>
                </c:pt>
                <c:pt idx="716">
                  <c:v>184000</c:v>
                </c:pt>
                <c:pt idx="717">
                  <c:v>184000</c:v>
                </c:pt>
                <c:pt idx="718">
                  <c:v>184000</c:v>
                </c:pt>
                <c:pt idx="719">
                  <c:v>184000</c:v>
                </c:pt>
                <c:pt idx="720">
                  <c:v>184000</c:v>
                </c:pt>
                <c:pt idx="721">
                  <c:v>191000</c:v>
                </c:pt>
                <c:pt idx="722">
                  <c:v>191000</c:v>
                </c:pt>
                <c:pt idx="723">
                  <c:v>184000</c:v>
                </c:pt>
                <c:pt idx="724">
                  <c:v>184000</c:v>
                </c:pt>
                <c:pt idx="725">
                  <c:v>184000</c:v>
                </c:pt>
                <c:pt idx="726">
                  <c:v>184000</c:v>
                </c:pt>
                <c:pt idx="727">
                  <c:v>184000</c:v>
                </c:pt>
                <c:pt idx="728">
                  <c:v>184000</c:v>
                </c:pt>
                <c:pt idx="729">
                  <c:v>184000</c:v>
                </c:pt>
                <c:pt idx="730">
                  <c:v>191000</c:v>
                </c:pt>
                <c:pt idx="731">
                  <c:v>191000</c:v>
                </c:pt>
                <c:pt idx="732">
                  <c:v>184000</c:v>
                </c:pt>
                <c:pt idx="733">
                  <c:v>184000</c:v>
                </c:pt>
                <c:pt idx="734">
                  <c:v>184000</c:v>
                </c:pt>
                <c:pt idx="735">
                  <c:v>184000</c:v>
                </c:pt>
                <c:pt idx="736">
                  <c:v>184000</c:v>
                </c:pt>
                <c:pt idx="737">
                  <c:v>184000</c:v>
                </c:pt>
                <c:pt idx="738">
                  <c:v>184000</c:v>
                </c:pt>
                <c:pt idx="739">
                  <c:v>184000</c:v>
                </c:pt>
                <c:pt idx="740">
                  <c:v>184000</c:v>
                </c:pt>
                <c:pt idx="741">
                  <c:v>184000</c:v>
                </c:pt>
                <c:pt idx="742">
                  <c:v>184000</c:v>
                </c:pt>
                <c:pt idx="743">
                  <c:v>184000</c:v>
                </c:pt>
                <c:pt idx="744">
                  <c:v>177000</c:v>
                </c:pt>
                <c:pt idx="745">
                  <c:v>177000</c:v>
                </c:pt>
                <c:pt idx="746">
                  <c:v>184000</c:v>
                </c:pt>
                <c:pt idx="747">
                  <c:v>184000</c:v>
                </c:pt>
                <c:pt idx="748">
                  <c:v>191000</c:v>
                </c:pt>
                <c:pt idx="749">
                  <c:v>184000</c:v>
                </c:pt>
                <c:pt idx="750">
                  <c:v>177000</c:v>
                </c:pt>
                <c:pt idx="751">
                  <c:v>184000</c:v>
                </c:pt>
                <c:pt idx="752">
                  <c:v>184000</c:v>
                </c:pt>
                <c:pt idx="753">
                  <c:v>191000</c:v>
                </c:pt>
                <c:pt idx="754">
                  <c:v>184000</c:v>
                </c:pt>
                <c:pt idx="755">
                  <c:v>177000</c:v>
                </c:pt>
                <c:pt idx="756">
                  <c:v>184000</c:v>
                </c:pt>
                <c:pt idx="757">
                  <c:v>184000</c:v>
                </c:pt>
                <c:pt idx="758">
                  <c:v>184000</c:v>
                </c:pt>
                <c:pt idx="759">
                  <c:v>184000</c:v>
                </c:pt>
                <c:pt idx="760">
                  <c:v>180000</c:v>
                </c:pt>
                <c:pt idx="761">
                  <c:v>177000</c:v>
                </c:pt>
                <c:pt idx="762">
                  <c:v>184000</c:v>
                </c:pt>
                <c:pt idx="763">
                  <c:v>184000</c:v>
                </c:pt>
                <c:pt idx="764">
                  <c:v>184000</c:v>
                </c:pt>
                <c:pt idx="765">
                  <c:v>184000</c:v>
                </c:pt>
                <c:pt idx="766">
                  <c:v>180000</c:v>
                </c:pt>
                <c:pt idx="767">
                  <c:v>177000</c:v>
                </c:pt>
                <c:pt idx="768">
                  <c:v>184000</c:v>
                </c:pt>
                <c:pt idx="769">
                  <c:v>184000</c:v>
                </c:pt>
                <c:pt idx="770">
                  <c:v>184000</c:v>
                </c:pt>
                <c:pt idx="771">
                  <c:v>184000</c:v>
                </c:pt>
                <c:pt idx="772">
                  <c:v>180000</c:v>
                </c:pt>
                <c:pt idx="773">
                  <c:v>177000</c:v>
                </c:pt>
                <c:pt idx="774">
                  <c:v>184000</c:v>
                </c:pt>
                <c:pt idx="775">
                  <c:v>184000</c:v>
                </c:pt>
                <c:pt idx="776">
                  <c:v>184000</c:v>
                </c:pt>
                <c:pt idx="777">
                  <c:v>184000</c:v>
                </c:pt>
                <c:pt idx="778">
                  <c:v>180000</c:v>
                </c:pt>
                <c:pt idx="779">
                  <c:v>177000</c:v>
                </c:pt>
                <c:pt idx="780">
                  <c:v>184000</c:v>
                </c:pt>
                <c:pt idx="781">
                  <c:v>184000</c:v>
                </c:pt>
                <c:pt idx="782">
                  <c:v>184000</c:v>
                </c:pt>
                <c:pt idx="783">
                  <c:v>184000</c:v>
                </c:pt>
                <c:pt idx="784">
                  <c:v>184000</c:v>
                </c:pt>
                <c:pt idx="785">
                  <c:v>177000</c:v>
                </c:pt>
                <c:pt idx="786">
                  <c:v>184000</c:v>
                </c:pt>
                <c:pt idx="787">
                  <c:v>184000</c:v>
                </c:pt>
                <c:pt idx="788">
                  <c:v>184000</c:v>
                </c:pt>
                <c:pt idx="789">
                  <c:v>184000</c:v>
                </c:pt>
                <c:pt idx="790">
                  <c:v>184000</c:v>
                </c:pt>
                <c:pt idx="791">
                  <c:v>177000</c:v>
                </c:pt>
                <c:pt idx="792">
                  <c:v>184000</c:v>
                </c:pt>
                <c:pt idx="793">
                  <c:v>191000</c:v>
                </c:pt>
                <c:pt idx="794">
                  <c:v>192000</c:v>
                </c:pt>
                <c:pt idx="795">
                  <c:v>184000</c:v>
                </c:pt>
                <c:pt idx="796">
                  <c:v>177000</c:v>
                </c:pt>
                <c:pt idx="797">
                  <c:v>185000</c:v>
                </c:pt>
                <c:pt idx="798">
                  <c:v>192000</c:v>
                </c:pt>
                <c:pt idx="799">
                  <c:v>193000</c:v>
                </c:pt>
                <c:pt idx="800">
                  <c:v>185000</c:v>
                </c:pt>
                <c:pt idx="801">
                  <c:v>178000</c:v>
                </c:pt>
                <c:pt idx="802">
                  <c:v>186000</c:v>
                </c:pt>
                <c:pt idx="803">
                  <c:v>185000</c:v>
                </c:pt>
                <c:pt idx="804">
                  <c:v>186000</c:v>
                </c:pt>
                <c:pt idx="805">
                  <c:v>186000</c:v>
                </c:pt>
                <c:pt idx="806">
                  <c:v>186000</c:v>
                </c:pt>
                <c:pt idx="807">
                  <c:v>179000</c:v>
                </c:pt>
                <c:pt idx="808">
                  <c:v>186000</c:v>
                </c:pt>
                <c:pt idx="809">
                  <c:v>186000</c:v>
                </c:pt>
                <c:pt idx="810">
                  <c:v>186000</c:v>
                </c:pt>
                <c:pt idx="811">
                  <c:v>186000</c:v>
                </c:pt>
                <c:pt idx="812">
                  <c:v>186000</c:v>
                </c:pt>
                <c:pt idx="813">
                  <c:v>179000</c:v>
                </c:pt>
                <c:pt idx="814">
                  <c:v>186000</c:v>
                </c:pt>
                <c:pt idx="815">
                  <c:v>186000</c:v>
                </c:pt>
                <c:pt idx="816">
                  <c:v>186000</c:v>
                </c:pt>
                <c:pt idx="817">
                  <c:v>186000</c:v>
                </c:pt>
                <c:pt idx="818">
                  <c:v>186000</c:v>
                </c:pt>
                <c:pt idx="819">
                  <c:v>179000</c:v>
                </c:pt>
                <c:pt idx="820">
                  <c:v>186000</c:v>
                </c:pt>
                <c:pt idx="821">
                  <c:v>186000</c:v>
                </c:pt>
                <c:pt idx="822">
                  <c:v>186000</c:v>
                </c:pt>
                <c:pt idx="823">
                  <c:v>186000</c:v>
                </c:pt>
                <c:pt idx="824">
                  <c:v>186000</c:v>
                </c:pt>
                <c:pt idx="825">
                  <c:v>179000</c:v>
                </c:pt>
                <c:pt idx="826">
                  <c:v>179000</c:v>
                </c:pt>
                <c:pt idx="827">
                  <c:v>193000</c:v>
                </c:pt>
                <c:pt idx="828">
                  <c:v>193000</c:v>
                </c:pt>
                <c:pt idx="829">
                  <c:v>186000</c:v>
                </c:pt>
                <c:pt idx="830">
                  <c:v>179000</c:v>
                </c:pt>
                <c:pt idx="831">
                  <c:v>186000</c:v>
                </c:pt>
                <c:pt idx="832">
                  <c:v>193000</c:v>
                </c:pt>
                <c:pt idx="833">
                  <c:v>186000</c:v>
                </c:pt>
                <c:pt idx="834">
                  <c:v>186000</c:v>
                </c:pt>
                <c:pt idx="835">
                  <c:v>179000</c:v>
                </c:pt>
                <c:pt idx="836">
                  <c:v>193000</c:v>
                </c:pt>
                <c:pt idx="837">
                  <c:v>200000</c:v>
                </c:pt>
                <c:pt idx="838">
                  <c:v>186000</c:v>
                </c:pt>
                <c:pt idx="839">
                  <c:v>179000</c:v>
                </c:pt>
                <c:pt idx="840">
                  <c:v>186000</c:v>
                </c:pt>
                <c:pt idx="841">
                  <c:v>193000</c:v>
                </c:pt>
                <c:pt idx="842">
                  <c:v>186000</c:v>
                </c:pt>
                <c:pt idx="843">
                  <c:v>186000</c:v>
                </c:pt>
                <c:pt idx="844">
                  <c:v>179000</c:v>
                </c:pt>
                <c:pt idx="845">
                  <c:v>193000</c:v>
                </c:pt>
                <c:pt idx="846">
                  <c:v>200000</c:v>
                </c:pt>
                <c:pt idx="847">
                  <c:v>186000</c:v>
                </c:pt>
                <c:pt idx="848">
                  <c:v>179000</c:v>
                </c:pt>
                <c:pt idx="849">
                  <c:v>186000</c:v>
                </c:pt>
                <c:pt idx="850">
                  <c:v>193000</c:v>
                </c:pt>
                <c:pt idx="851">
                  <c:v>186000</c:v>
                </c:pt>
                <c:pt idx="852">
                  <c:v>186000</c:v>
                </c:pt>
                <c:pt idx="853">
                  <c:v>179000</c:v>
                </c:pt>
                <c:pt idx="854">
                  <c:v>193000</c:v>
                </c:pt>
                <c:pt idx="855">
                  <c:v>200000</c:v>
                </c:pt>
                <c:pt idx="856">
                  <c:v>186000</c:v>
                </c:pt>
                <c:pt idx="857">
                  <c:v>179000</c:v>
                </c:pt>
                <c:pt idx="858">
                  <c:v>186000</c:v>
                </c:pt>
                <c:pt idx="859">
                  <c:v>193000</c:v>
                </c:pt>
                <c:pt idx="860">
                  <c:v>186000</c:v>
                </c:pt>
                <c:pt idx="861">
                  <c:v>186000</c:v>
                </c:pt>
                <c:pt idx="862">
                  <c:v>179000</c:v>
                </c:pt>
                <c:pt idx="863">
                  <c:v>193000</c:v>
                </c:pt>
                <c:pt idx="864">
                  <c:v>200000</c:v>
                </c:pt>
                <c:pt idx="865">
                  <c:v>186000</c:v>
                </c:pt>
                <c:pt idx="866">
                  <c:v>179000</c:v>
                </c:pt>
                <c:pt idx="867">
                  <c:v>186000</c:v>
                </c:pt>
                <c:pt idx="868">
                  <c:v>193000</c:v>
                </c:pt>
                <c:pt idx="869">
                  <c:v>186000</c:v>
                </c:pt>
                <c:pt idx="870">
                  <c:v>186000</c:v>
                </c:pt>
                <c:pt idx="871">
                  <c:v>179000</c:v>
                </c:pt>
                <c:pt idx="872">
                  <c:v>179000</c:v>
                </c:pt>
                <c:pt idx="873">
                  <c:v>186000</c:v>
                </c:pt>
                <c:pt idx="874">
                  <c:v>186000</c:v>
                </c:pt>
                <c:pt idx="875">
                  <c:v>186000</c:v>
                </c:pt>
                <c:pt idx="876">
                  <c:v>186000</c:v>
                </c:pt>
                <c:pt idx="877">
                  <c:v>179000</c:v>
                </c:pt>
                <c:pt idx="878">
                  <c:v>179000</c:v>
                </c:pt>
                <c:pt idx="879">
                  <c:v>186000</c:v>
                </c:pt>
                <c:pt idx="880">
                  <c:v>186000</c:v>
                </c:pt>
                <c:pt idx="881">
                  <c:v>186000</c:v>
                </c:pt>
                <c:pt idx="882">
                  <c:v>186000</c:v>
                </c:pt>
                <c:pt idx="883">
                  <c:v>179000</c:v>
                </c:pt>
                <c:pt idx="884">
                  <c:v>179000</c:v>
                </c:pt>
                <c:pt idx="885">
                  <c:v>186000</c:v>
                </c:pt>
                <c:pt idx="886">
                  <c:v>186000</c:v>
                </c:pt>
                <c:pt idx="887">
                  <c:v>186000</c:v>
                </c:pt>
                <c:pt idx="888">
                  <c:v>186000</c:v>
                </c:pt>
                <c:pt idx="889">
                  <c:v>181000</c:v>
                </c:pt>
                <c:pt idx="890">
                  <c:v>179000</c:v>
                </c:pt>
                <c:pt idx="891">
                  <c:v>186000</c:v>
                </c:pt>
                <c:pt idx="892">
                  <c:v>186000</c:v>
                </c:pt>
                <c:pt idx="893">
                  <c:v>186000</c:v>
                </c:pt>
                <c:pt idx="894">
                  <c:v>186000</c:v>
                </c:pt>
                <c:pt idx="895">
                  <c:v>181000</c:v>
                </c:pt>
                <c:pt idx="896">
                  <c:v>179000</c:v>
                </c:pt>
                <c:pt idx="897">
                  <c:v>186000</c:v>
                </c:pt>
                <c:pt idx="898">
                  <c:v>186000</c:v>
                </c:pt>
                <c:pt idx="899">
                  <c:v>186000</c:v>
                </c:pt>
                <c:pt idx="900">
                  <c:v>186000</c:v>
                </c:pt>
                <c:pt idx="901">
                  <c:v>181000</c:v>
                </c:pt>
                <c:pt idx="902">
                  <c:v>179000</c:v>
                </c:pt>
                <c:pt idx="903">
                  <c:v>186000</c:v>
                </c:pt>
                <c:pt idx="904">
                  <c:v>186000</c:v>
                </c:pt>
                <c:pt idx="905">
                  <c:v>186000</c:v>
                </c:pt>
                <c:pt idx="906">
                  <c:v>186000</c:v>
                </c:pt>
                <c:pt idx="907">
                  <c:v>181000</c:v>
                </c:pt>
                <c:pt idx="908">
                  <c:v>179000</c:v>
                </c:pt>
                <c:pt idx="909">
                  <c:v>186000</c:v>
                </c:pt>
                <c:pt idx="910">
                  <c:v>186000</c:v>
                </c:pt>
                <c:pt idx="911">
                  <c:v>186000</c:v>
                </c:pt>
                <c:pt idx="912">
                  <c:v>186000</c:v>
                </c:pt>
                <c:pt idx="913">
                  <c:v>181000</c:v>
                </c:pt>
                <c:pt idx="914">
                  <c:v>179000</c:v>
                </c:pt>
                <c:pt idx="915">
                  <c:v>186000</c:v>
                </c:pt>
                <c:pt idx="916">
                  <c:v>186000</c:v>
                </c:pt>
                <c:pt idx="917">
                  <c:v>193000</c:v>
                </c:pt>
                <c:pt idx="918">
                  <c:v>188000</c:v>
                </c:pt>
                <c:pt idx="919">
                  <c:v>179000</c:v>
                </c:pt>
                <c:pt idx="920">
                  <c:v>186000</c:v>
                </c:pt>
                <c:pt idx="921">
                  <c:v>186000</c:v>
                </c:pt>
                <c:pt idx="922">
                  <c:v>193000</c:v>
                </c:pt>
                <c:pt idx="923">
                  <c:v>193000</c:v>
                </c:pt>
                <c:pt idx="924">
                  <c:v>179000</c:v>
                </c:pt>
                <c:pt idx="925">
                  <c:v>186000</c:v>
                </c:pt>
                <c:pt idx="926">
                  <c:v>186000</c:v>
                </c:pt>
                <c:pt idx="927">
                  <c:v>186000</c:v>
                </c:pt>
                <c:pt idx="928">
                  <c:v>186000</c:v>
                </c:pt>
                <c:pt idx="929">
                  <c:v>186000</c:v>
                </c:pt>
                <c:pt idx="930">
                  <c:v>179000</c:v>
                </c:pt>
                <c:pt idx="931">
                  <c:v>186000</c:v>
                </c:pt>
                <c:pt idx="932">
                  <c:v>186000</c:v>
                </c:pt>
                <c:pt idx="933">
                  <c:v>186000</c:v>
                </c:pt>
                <c:pt idx="934">
                  <c:v>186000</c:v>
                </c:pt>
                <c:pt idx="935">
                  <c:v>186000</c:v>
                </c:pt>
                <c:pt idx="936">
                  <c:v>179000</c:v>
                </c:pt>
                <c:pt idx="937">
                  <c:v>186000</c:v>
                </c:pt>
                <c:pt idx="938">
                  <c:v>186000</c:v>
                </c:pt>
                <c:pt idx="939">
                  <c:v>186000</c:v>
                </c:pt>
                <c:pt idx="940">
                  <c:v>186000</c:v>
                </c:pt>
                <c:pt idx="941">
                  <c:v>186000</c:v>
                </c:pt>
                <c:pt idx="942">
                  <c:v>179000</c:v>
                </c:pt>
                <c:pt idx="943">
                  <c:v>186000</c:v>
                </c:pt>
                <c:pt idx="944">
                  <c:v>186000</c:v>
                </c:pt>
                <c:pt idx="945">
                  <c:v>186000</c:v>
                </c:pt>
                <c:pt idx="946">
                  <c:v>186000</c:v>
                </c:pt>
                <c:pt idx="947">
                  <c:v>186000</c:v>
                </c:pt>
                <c:pt idx="948">
                  <c:v>179000</c:v>
                </c:pt>
                <c:pt idx="949">
                  <c:v>179000</c:v>
                </c:pt>
                <c:pt idx="950">
                  <c:v>186000</c:v>
                </c:pt>
                <c:pt idx="951">
                  <c:v>193000</c:v>
                </c:pt>
                <c:pt idx="952">
                  <c:v>193000</c:v>
                </c:pt>
                <c:pt idx="953">
                  <c:v>179000</c:v>
                </c:pt>
                <c:pt idx="954">
                  <c:v>179000</c:v>
                </c:pt>
                <c:pt idx="955">
                  <c:v>193000</c:v>
                </c:pt>
                <c:pt idx="956">
                  <c:v>193000</c:v>
                </c:pt>
                <c:pt idx="957">
                  <c:v>186000</c:v>
                </c:pt>
                <c:pt idx="958">
                  <c:v>179000</c:v>
                </c:pt>
                <c:pt idx="959">
                  <c:v>179000</c:v>
                </c:pt>
                <c:pt idx="960">
                  <c:v>200000</c:v>
                </c:pt>
                <c:pt idx="961">
                  <c:v>200000</c:v>
                </c:pt>
                <c:pt idx="962">
                  <c:v>179000</c:v>
                </c:pt>
                <c:pt idx="963">
                  <c:v>179000</c:v>
                </c:pt>
                <c:pt idx="964">
                  <c:v>193000</c:v>
                </c:pt>
                <c:pt idx="965">
                  <c:v>193000</c:v>
                </c:pt>
                <c:pt idx="966">
                  <c:v>186000</c:v>
                </c:pt>
                <c:pt idx="967">
                  <c:v>179000</c:v>
                </c:pt>
                <c:pt idx="968">
                  <c:v>179000</c:v>
                </c:pt>
                <c:pt idx="969">
                  <c:v>200000</c:v>
                </c:pt>
                <c:pt idx="970">
                  <c:v>200000</c:v>
                </c:pt>
                <c:pt idx="971">
                  <c:v>179000</c:v>
                </c:pt>
                <c:pt idx="972">
                  <c:v>179000</c:v>
                </c:pt>
                <c:pt idx="973">
                  <c:v>193000</c:v>
                </c:pt>
                <c:pt idx="974">
                  <c:v>193000</c:v>
                </c:pt>
                <c:pt idx="975">
                  <c:v>186000</c:v>
                </c:pt>
                <c:pt idx="976">
                  <c:v>179000</c:v>
                </c:pt>
                <c:pt idx="977">
                  <c:v>179000</c:v>
                </c:pt>
                <c:pt idx="978">
                  <c:v>200000</c:v>
                </c:pt>
                <c:pt idx="979">
                  <c:v>200000</c:v>
                </c:pt>
                <c:pt idx="980">
                  <c:v>179000</c:v>
                </c:pt>
                <c:pt idx="981">
                  <c:v>179000</c:v>
                </c:pt>
                <c:pt idx="982">
                  <c:v>193000</c:v>
                </c:pt>
                <c:pt idx="983">
                  <c:v>193000</c:v>
                </c:pt>
                <c:pt idx="984">
                  <c:v>186000</c:v>
                </c:pt>
                <c:pt idx="985">
                  <c:v>179000</c:v>
                </c:pt>
                <c:pt idx="986">
                  <c:v>179000</c:v>
                </c:pt>
                <c:pt idx="987">
                  <c:v>200000</c:v>
                </c:pt>
                <c:pt idx="988">
                  <c:v>200000</c:v>
                </c:pt>
                <c:pt idx="989">
                  <c:v>179000</c:v>
                </c:pt>
                <c:pt idx="990">
                  <c:v>179000</c:v>
                </c:pt>
                <c:pt idx="991">
                  <c:v>193000</c:v>
                </c:pt>
                <c:pt idx="992">
                  <c:v>193000</c:v>
                </c:pt>
                <c:pt idx="993">
                  <c:v>186000</c:v>
                </c:pt>
                <c:pt idx="994">
                  <c:v>179000</c:v>
                </c:pt>
                <c:pt idx="995">
                  <c:v>179000</c:v>
                </c:pt>
                <c:pt idx="996">
                  <c:v>186000</c:v>
                </c:pt>
                <c:pt idx="997">
                  <c:v>186000</c:v>
                </c:pt>
                <c:pt idx="998">
                  <c:v>186000</c:v>
                </c:pt>
                <c:pt idx="999">
                  <c:v>186000</c:v>
                </c:pt>
                <c:pt idx="1000">
                  <c:v>179000</c:v>
                </c:pt>
                <c:pt idx="1001">
                  <c:v>179000</c:v>
                </c:pt>
                <c:pt idx="1002">
                  <c:v>186000</c:v>
                </c:pt>
                <c:pt idx="1003">
                  <c:v>186000</c:v>
                </c:pt>
                <c:pt idx="1004">
                  <c:v>186000</c:v>
                </c:pt>
                <c:pt idx="1005">
                  <c:v>186000</c:v>
                </c:pt>
                <c:pt idx="1006">
                  <c:v>179000</c:v>
                </c:pt>
                <c:pt idx="1007">
                  <c:v>179000</c:v>
                </c:pt>
                <c:pt idx="1008">
                  <c:v>186000</c:v>
                </c:pt>
                <c:pt idx="1009">
                  <c:v>186000</c:v>
                </c:pt>
                <c:pt idx="1010">
                  <c:v>186000</c:v>
                </c:pt>
                <c:pt idx="1011">
                  <c:v>186000</c:v>
                </c:pt>
                <c:pt idx="1012">
                  <c:v>186000</c:v>
                </c:pt>
                <c:pt idx="1013">
                  <c:v>179000</c:v>
                </c:pt>
                <c:pt idx="1014">
                  <c:v>186000</c:v>
                </c:pt>
                <c:pt idx="1015">
                  <c:v>186000</c:v>
                </c:pt>
                <c:pt idx="1016">
                  <c:v>186000</c:v>
                </c:pt>
                <c:pt idx="1017">
                  <c:v>186000</c:v>
                </c:pt>
                <c:pt idx="1018">
                  <c:v>186000</c:v>
                </c:pt>
                <c:pt idx="1019">
                  <c:v>179000</c:v>
                </c:pt>
                <c:pt idx="1020">
                  <c:v>186000</c:v>
                </c:pt>
                <c:pt idx="1021">
                  <c:v>186000</c:v>
                </c:pt>
                <c:pt idx="1022">
                  <c:v>186000</c:v>
                </c:pt>
                <c:pt idx="1023">
                  <c:v>186000</c:v>
                </c:pt>
                <c:pt idx="1024">
                  <c:v>186000</c:v>
                </c:pt>
                <c:pt idx="1025">
                  <c:v>179000</c:v>
                </c:pt>
                <c:pt idx="1026">
                  <c:v>186000</c:v>
                </c:pt>
                <c:pt idx="1027">
                  <c:v>186000</c:v>
                </c:pt>
                <c:pt idx="1028">
                  <c:v>186000</c:v>
                </c:pt>
                <c:pt idx="1029">
                  <c:v>186000</c:v>
                </c:pt>
                <c:pt idx="1030">
                  <c:v>186000</c:v>
                </c:pt>
                <c:pt idx="1031">
                  <c:v>179000</c:v>
                </c:pt>
                <c:pt idx="1032">
                  <c:v>186000</c:v>
                </c:pt>
                <c:pt idx="1033">
                  <c:v>186000</c:v>
                </c:pt>
                <c:pt idx="1034">
                  <c:v>186000</c:v>
                </c:pt>
                <c:pt idx="1035">
                  <c:v>186000</c:v>
                </c:pt>
                <c:pt idx="1036">
                  <c:v>182000</c:v>
                </c:pt>
                <c:pt idx="1037">
                  <c:v>179000</c:v>
                </c:pt>
                <c:pt idx="1038">
                  <c:v>186000</c:v>
                </c:pt>
                <c:pt idx="1039">
                  <c:v>186000</c:v>
                </c:pt>
                <c:pt idx="1040">
                  <c:v>186000</c:v>
                </c:pt>
                <c:pt idx="1041">
                  <c:v>189000</c:v>
                </c:pt>
                <c:pt idx="1042">
                  <c:v>186000</c:v>
                </c:pt>
                <c:pt idx="1043">
                  <c:v>186000</c:v>
                </c:pt>
                <c:pt idx="1044">
                  <c:v>186000</c:v>
                </c:pt>
                <c:pt idx="1045">
                  <c:v>186000</c:v>
                </c:pt>
                <c:pt idx="1046">
                  <c:v>189000</c:v>
                </c:pt>
                <c:pt idx="1047">
                  <c:v>186000</c:v>
                </c:pt>
                <c:pt idx="1048">
                  <c:v>186000</c:v>
                </c:pt>
                <c:pt idx="1049">
                  <c:v>186000</c:v>
                </c:pt>
                <c:pt idx="1050">
                  <c:v>186000</c:v>
                </c:pt>
                <c:pt idx="1051">
                  <c:v>186000</c:v>
                </c:pt>
                <c:pt idx="1052">
                  <c:v>186000</c:v>
                </c:pt>
                <c:pt idx="1053">
                  <c:v>179000</c:v>
                </c:pt>
                <c:pt idx="1054">
                  <c:v>186000</c:v>
                </c:pt>
                <c:pt idx="1055">
                  <c:v>186000</c:v>
                </c:pt>
                <c:pt idx="1056">
                  <c:v>186000</c:v>
                </c:pt>
                <c:pt idx="1057">
                  <c:v>186000</c:v>
                </c:pt>
                <c:pt idx="1058">
                  <c:v>186000</c:v>
                </c:pt>
                <c:pt idx="1059">
                  <c:v>179000</c:v>
                </c:pt>
                <c:pt idx="1060">
                  <c:v>186000</c:v>
                </c:pt>
                <c:pt idx="1061">
                  <c:v>186000</c:v>
                </c:pt>
                <c:pt idx="1062">
                  <c:v>186000</c:v>
                </c:pt>
                <c:pt idx="1063">
                  <c:v>186000</c:v>
                </c:pt>
                <c:pt idx="1064">
                  <c:v>186000</c:v>
                </c:pt>
                <c:pt idx="1065">
                  <c:v>179000</c:v>
                </c:pt>
                <c:pt idx="1066">
                  <c:v>179000</c:v>
                </c:pt>
                <c:pt idx="1067">
                  <c:v>186000</c:v>
                </c:pt>
                <c:pt idx="1068">
                  <c:v>187000</c:v>
                </c:pt>
                <c:pt idx="1069">
                  <c:v>186000</c:v>
                </c:pt>
                <c:pt idx="1070">
                  <c:v>187000</c:v>
                </c:pt>
                <c:pt idx="1071">
                  <c:v>180000</c:v>
                </c:pt>
                <c:pt idx="1072">
                  <c:v>180000</c:v>
                </c:pt>
                <c:pt idx="1073">
                  <c:v>187000</c:v>
                </c:pt>
                <c:pt idx="1074">
                  <c:v>188000</c:v>
                </c:pt>
                <c:pt idx="1075">
                  <c:v>195000</c:v>
                </c:pt>
                <c:pt idx="1076">
                  <c:v>188000</c:v>
                </c:pt>
                <c:pt idx="1077">
                  <c:v>181000</c:v>
                </c:pt>
                <c:pt idx="1078">
                  <c:v>188000</c:v>
                </c:pt>
                <c:pt idx="1079">
                  <c:v>188000</c:v>
                </c:pt>
                <c:pt idx="1080">
                  <c:v>188000</c:v>
                </c:pt>
                <c:pt idx="1081">
                  <c:v>188000</c:v>
                </c:pt>
                <c:pt idx="1082">
                  <c:v>181000</c:v>
                </c:pt>
                <c:pt idx="1083">
                  <c:v>181000</c:v>
                </c:pt>
                <c:pt idx="1084">
                  <c:v>188000</c:v>
                </c:pt>
                <c:pt idx="1085">
                  <c:v>195000</c:v>
                </c:pt>
                <c:pt idx="1086">
                  <c:v>195000</c:v>
                </c:pt>
                <c:pt idx="1087">
                  <c:v>181000</c:v>
                </c:pt>
                <c:pt idx="1088">
                  <c:v>181000</c:v>
                </c:pt>
                <c:pt idx="1089">
                  <c:v>188000</c:v>
                </c:pt>
                <c:pt idx="1090">
                  <c:v>202000</c:v>
                </c:pt>
                <c:pt idx="1091">
                  <c:v>195000</c:v>
                </c:pt>
                <c:pt idx="1092">
                  <c:v>181000</c:v>
                </c:pt>
                <c:pt idx="1093">
                  <c:v>188000</c:v>
                </c:pt>
                <c:pt idx="1094">
                  <c:v>195000</c:v>
                </c:pt>
                <c:pt idx="1095">
                  <c:v>195000</c:v>
                </c:pt>
                <c:pt idx="1096">
                  <c:v>181000</c:v>
                </c:pt>
                <c:pt idx="1097">
                  <c:v>181000</c:v>
                </c:pt>
                <c:pt idx="1098">
                  <c:v>188000</c:v>
                </c:pt>
                <c:pt idx="1099">
                  <c:v>202000</c:v>
                </c:pt>
                <c:pt idx="1100">
                  <c:v>195000</c:v>
                </c:pt>
                <c:pt idx="1101">
                  <c:v>181000</c:v>
                </c:pt>
                <c:pt idx="1102">
                  <c:v>188000</c:v>
                </c:pt>
                <c:pt idx="1103">
                  <c:v>195000</c:v>
                </c:pt>
                <c:pt idx="1104">
                  <c:v>195000</c:v>
                </c:pt>
                <c:pt idx="1105">
                  <c:v>181000</c:v>
                </c:pt>
                <c:pt idx="1106">
                  <c:v>181000</c:v>
                </c:pt>
                <c:pt idx="1107">
                  <c:v>188000</c:v>
                </c:pt>
                <c:pt idx="1108">
                  <c:v>202000</c:v>
                </c:pt>
                <c:pt idx="1109">
                  <c:v>195000</c:v>
                </c:pt>
                <c:pt idx="1110">
                  <c:v>181000</c:v>
                </c:pt>
                <c:pt idx="1111">
                  <c:v>188000</c:v>
                </c:pt>
                <c:pt idx="1112">
                  <c:v>195000</c:v>
                </c:pt>
                <c:pt idx="1113">
                  <c:v>195000</c:v>
                </c:pt>
                <c:pt idx="1114">
                  <c:v>181000</c:v>
                </c:pt>
                <c:pt idx="1115">
                  <c:v>181000</c:v>
                </c:pt>
                <c:pt idx="1116">
                  <c:v>188000</c:v>
                </c:pt>
                <c:pt idx="1117">
                  <c:v>195000</c:v>
                </c:pt>
                <c:pt idx="1118">
                  <c:v>195000</c:v>
                </c:pt>
                <c:pt idx="1119">
                  <c:v>188000</c:v>
                </c:pt>
                <c:pt idx="1120">
                  <c:v>181000</c:v>
                </c:pt>
                <c:pt idx="1121">
                  <c:v>188000</c:v>
                </c:pt>
                <c:pt idx="1122">
                  <c:v>188000</c:v>
                </c:pt>
                <c:pt idx="1123">
                  <c:v>188000</c:v>
                </c:pt>
                <c:pt idx="1124">
                  <c:v>188000</c:v>
                </c:pt>
                <c:pt idx="1125">
                  <c:v>188000</c:v>
                </c:pt>
                <c:pt idx="1126">
                  <c:v>181000</c:v>
                </c:pt>
                <c:pt idx="1127">
                  <c:v>195000</c:v>
                </c:pt>
                <c:pt idx="1128">
                  <c:v>195000</c:v>
                </c:pt>
                <c:pt idx="1129">
                  <c:v>188000</c:v>
                </c:pt>
                <c:pt idx="1130">
                  <c:v>188000</c:v>
                </c:pt>
                <c:pt idx="1131">
                  <c:v>181000</c:v>
                </c:pt>
                <c:pt idx="1132">
                  <c:v>195000</c:v>
                </c:pt>
                <c:pt idx="1133">
                  <c:v>195000</c:v>
                </c:pt>
                <c:pt idx="1134">
                  <c:v>188000</c:v>
                </c:pt>
                <c:pt idx="1135">
                  <c:v>188000</c:v>
                </c:pt>
                <c:pt idx="1136">
                  <c:v>181000</c:v>
                </c:pt>
                <c:pt idx="1137">
                  <c:v>188000</c:v>
                </c:pt>
                <c:pt idx="1138">
                  <c:v>188000</c:v>
                </c:pt>
                <c:pt idx="1139">
                  <c:v>188000</c:v>
                </c:pt>
                <c:pt idx="1140">
                  <c:v>188000</c:v>
                </c:pt>
                <c:pt idx="1141">
                  <c:v>188000</c:v>
                </c:pt>
                <c:pt idx="1142">
                  <c:v>181000</c:v>
                </c:pt>
                <c:pt idx="1143">
                  <c:v>188000</c:v>
                </c:pt>
                <c:pt idx="1144">
                  <c:v>188000</c:v>
                </c:pt>
                <c:pt idx="1145">
                  <c:v>188000</c:v>
                </c:pt>
                <c:pt idx="1146">
                  <c:v>188000</c:v>
                </c:pt>
                <c:pt idx="1147">
                  <c:v>188000</c:v>
                </c:pt>
                <c:pt idx="1148">
                  <c:v>181000</c:v>
                </c:pt>
                <c:pt idx="1149">
                  <c:v>188000</c:v>
                </c:pt>
                <c:pt idx="1150">
                  <c:v>188000</c:v>
                </c:pt>
                <c:pt idx="1151">
                  <c:v>188000</c:v>
                </c:pt>
                <c:pt idx="1152">
                  <c:v>188000</c:v>
                </c:pt>
                <c:pt idx="1153">
                  <c:v>188000</c:v>
                </c:pt>
                <c:pt idx="1154">
                  <c:v>181000</c:v>
                </c:pt>
                <c:pt idx="1155">
                  <c:v>188000</c:v>
                </c:pt>
                <c:pt idx="1156">
                  <c:v>188000</c:v>
                </c:pt>
                <c:pt idx="1157">
                  <c:v>188000</c:v>
                </c:pt>
                <c:pt idx="1158">
                  <c:v>188000</c:v>
                </c:pt>
                <c:pt idx="1159">
                  <c:v>188000</c:v>
                </c:pt>
                <c:pt idx="1160">
                  <c:v>181000</c:v>
                </c:pt>
                <c:pt idx="1161">
                  <c:v>188000</c:v>
                </c:pt>
                <c:pt idx="1162">
                  <c:v>188000</c:v>
                </c:pt>
                <c:pt idx="1163">
                  <c:v>188000</c:v>
                </c:pt>
                <c:pt idx="1164">
                  <c:v>188000</c:v>
                </c:pt>
                <c:pt idx="1165">
                  <c:v>183000</c:v>
                </c:pt>
                <c:pt idx="1166">
                  <c:v>188000</c:v>
                </c:pt>
                <c:pt idx="1167">
                  <c:v>195000</c:v>
                </c:pt>
                <c:pt idx="1168">
                  <c:v>188000</c:v>
                </c:pt>
                <c:pt idx="1169">
                  <c:v>188000</c:v>
                </c:pt>
                <c:pt idx="1170">
                  <c:v>183000</c:v>
                </c:pt>
                <c:pt idx="1171">
                  <c:v>188000</c:v>
                </c:pt>
                <c:pt idx="1172">
                  <c:v>195000</c:v>
                </c:pt>
                <c:pt idx="1173">
                  <c:v>188000</c:v>
                </c:pt>
                <c:pt idx="1174">
                  <c:v>188000</c:v>
                </c:pt>
                <c:pt idx="1175">
                  <c:v>188000</c:v>
                </c:pt>
                <c:pt idx="1176">
                  <c:v>181000</c:v>
                </c:pt>
                <c:pt idx="1177">
                  <c:v>188000</c:v>
                </c:pt>
                <c:pt idx="1178">
                  <c:v>188000</c:v>
                </c:pt>
                <c:pt idx="1179">
                  <c:v>188000</c:v>
                </c:pt>
                <c:pt idx="1180">
                  <c:v>188000</c:v>
                </c:pt>
                <c:pt idx="1181">
                  <c:v>188000</c:v>
                </c:pt>
                <c:pt idx="1182">
                  <c:v>181000</c:v>
                </c:pt>
                <c:pt idx="1183">
                  <c:v>181000</c:v>
                </c:pt>
                <c:pt idx="1184">
                  <c:v>188000</c:v>
                </c:pt>
                <c:pt idx="1185">
                  <c:v>188000</c:v>
                </c:pt>
                <c:pt idx="1186">
                  <c:v>188000</c:v>
                </c:pt>
                <c:pt idx="1187">
                  <c:v>188000</c:v>
                </c:pt>
                <c:pt idx="1188">
                  <c:v>181000</c:v>
                </c:pt>
                <c:pt idx="1189">
                  <c:v>181000</c:v>
                </c:pt>
                <c:pt idx="1190">
                  <c:v>188000</c:v>
                </c:pt>
                <c:pt idx="1191">
                  <c:v>188000</c:v>
                </c:pt>
                <c:pt idx="1192">
                  <c:v>188000</c:v>
                </c:pt>
                <c:pt idx="1193">
                  <c:v>188000</c:v>
                </c:pt>
                <c:pt idx="1194">
                  <c:v>181000</c:v>
                </c:pt>
                <c:pt idx="1195">
                  <c:v>181000</c:v>
                </c:pt>
                <c:pt idx="1196">
                  <c:v>188000</c:v>
                </c:pt>
                <c:pt idx="1197">
                  <c:v>188000</c:v>
                </c:pt>
                <c:pt idx="1198">
                  <c:v>188000</c:v>
                </c:pt>
                <c:pt idx="1199">
                  <c:v>188000</c:v>
                </c:pt>
                <c:pt idx="1200">
                  <c:v>181000</c:v>
                </c:pt>
                <c:pt idx="1201">
                  <c:v>181000</c:v>
                </c:pt>
                <c:pt idx="1202">
                  <c:v>188000</c:v>
                </c:pt>
                <c:pt idx="1203">
                  <c:v>188000</c:v>
                </c:pt>
                <c:pt idx="1204">
                  <c:v>195000</c:v>
                </c:pt>
                <c:pt idx="1205">
                  <c:v>188000</c:v>
                </c:pt>
                <c:pt idx="1206">
                  <c:v>181000</c:v>
                </c:pt>
                <c:pt idx="1207">
                  <c:v>188000</c:v>
                </c:pt>
                <c:pt idx="1208">
                  <c:v>188000</c:v>
                </c:pt>
                <c:pt idx="1209">
                  <c:v>195000</c:v>
                </c:pt>
                <c:pt idx="1210">
                  <c:v>188000</c:v>
                </c:pt>
                <c:pt idx="1211">
                  <c:v>181000</c:v>
                </c:pt>
                <c:pt idx="1212">
                  <c:v>188000</c:v>
                </c:pt>
                <c:pt idx="1213">
                  <c:v>188000</c:v>
                </c:pt>
                <c:pt idx="1214">
                  <c:v>195000</c:v>
                </c:pt>
                <c:pt idx="1215">
                  <c:v>195000</c:v>
                </c:pt>
                <c:pt idx="1216">
                  <c:v>188000</c:v>
                </c:pt>
                <c:pt idx="1217">
                  <c:v>188000</c:v>
                </c:pt>
                <c:pt idx="1218">
                  <c:v>195000</c:v>
                </c:pt>
                <c:pt idx="1219">
                  <c:v>188000</c:v>
                </c:pt>
                <c:pt idx="1220">
                  <c:v>181000</c:v>
                </c:pt>
                <c:pt idx="1221">
                  <c:v>188000</c:v>
                </c:pt>
                <c:pt idx="1222">
                  <c:v>188000</c:v>
                </c:pt>
                <c:pt idx="1223">
                  <c:v>195000</c:v>
                </c:pt>
                <c:pt idx="1224">
                  <c:v>195000</c:v>
                </c:pt>
                <c:pt idx="1225">
                  <c:v>188000</c:v>
                </c:pt>
                <c:pt idx="1226">
                  <c:v>188000</c:v>
                </c:pt>
                <c:pt idx="1227">
                  <c:v>195000</c:v>
                </c:pt>
                <c:pt idx="1228">
                  <c:v>188000</c:v>
                </c:pt>
                <c:pt idx="1229">
                  <c:v>181000</c:v>
                </c:pt>
                <c:pt idx="1230">
                  <c:v>188000</c:v>
                </c:pt>
                <c:pt idx="1231">
                  <c:v>188000</c:v>
                </c:pt>
                <c:pt idx="1232">
                  <c:v>195000</c:v>
                </c:pt>
                <c:pt idx="1233">
                  <c:v>195000</c:v>
                </c:pt>
                <c:pt idx="1234">
                  <c:v>188000</c:v>
                </c:pt>
                <c:pt idx="1235">
                  <c:v>188000</c:v>
                </c:pt>
                <c:pt idx="1236">
                  <c:v>195000</c:v>
                </c:pt>
                <c:pt idx="1237">
                  <c:v>188000</c:v>
                </c:pt>
                <c:pt idx="1238">
                  <c:v>181000</c:v>
                </c:pt>
                <c:pt idx="1239">
                  <c:v>188000</c:v>
                </c:pt>
                <c:pt idx="1240">
                  <c:v>188000</c:v>
                </c:pt>
                <c:pt idx="1241">
                  <c:v>195000</c:v>
                </c:pt>
                <c:pt idx="1242">
                  <c:v>188000</c:v>
                </c:pt>
                <c:pt idx="1243">
                  <c:v>181000</c:v>
                </c:pt>
                <c:pt idx="1244">
                  <c:v>188000</c:v>
                </c:pt>
                <c:pt idx="1245">
                  <c:v>188000</c:v>
                </c:pt>
                <c:pt idx="1246">
                  <c:v>188000</c:v>
                </c:pt>
                <c:pt idx="1247">
                  <c:v>188000</c:v>
                </c:pt>
                <c:pt idx="1248">
                  <c:v>183000</c:v>
                </c:pt>
                <c:pt idx="1249">
                  <c:v>181000</c:v>
                </c:pt>
                <c:pt idx="1250">
                  <c:v>188000</c:v>
                </c:pt>
                <c:pt idx="1251">
                  <c:v>195000</c:v>
                </c:pt>
                <c:pt idx="1252">
                  <c:v>195000</c:v>
                </c:pt>
                <c:pt idx="1253">
                  <c:v>183000</c:v>
                </c:pt>
                <c:pt idx="1254">
                  <c:v>181000</c:v>
                </c:pt>
                <c:pt idx="1255">
                  <c:v>188000</c:v>
                </c:pt>
                <c:pt idx="1256">
                  <c:v>195000</c:v>
                </c:pt>
                <c:pt idx="1257">
                  <c:v>195000</c:v>
                </c:pt>
                <c:pt idx="1258">
                  <c:v>188000</c:v>
                </c:pt>
                <c:pt idx="1259">
                  <c:v>181000</c:v>
                </c:pt>
                <c:pt idx="1260">
                  <c:v>188000</c:v>
                </c:pt>
                <c:pt idx="1261">
                  <c:v>188000</c:v>
                </c:pt>
                <c:pt idx="1262">
                  <c:v>188000</c:v>
                </c:pt>
                <c:pt idx="1263">
                  <c:v>188000</c:v>
                </c:pt>
                <c:pt idx="1264">
                  <c:v>188000</c:v>
                </c:pt>
                <c:pt idx="1265">
                  <c:v>181000</c:v>
                </c:pt>
                <c:pt idx="1266">
                  <c:v>188000</c:v>
                </c:pt>
                <c:pt idx="1267">
                  <c:v>188000</c:v>
                </c:pt>
                <c:pt idx="1268">
                  <c:v>188000</c:v>
                </c:pt>
                <c:pt idx="1269">
                  <c:v>188000</c:v>
                </c:pt>
                <c:pt idx="1270">
                  <c:v>188000</c:v>
                </c:pt>
                <c:pt idx="1271">
                  <c:v>181000</c:v>
                </c:pt>
                <c:pt idx="1272">
                  <c:v>188000</c:v>
                </c:pt>
                <c:pt idx="1273">
                  <c:v>188000</c:v>
                </c:pt>
                <c:pt idx="1274">
                  <c:v>188000</c:v>
                </c:pt>
                <c:pt idx="1275">
                  <c:v>188000</c:v>
                </c:pt>
                <c:pt idx="1276">
                  <c:v>188000</c:v>
                </c:pt>
                <c:pt idx="1277">
                  <c:v>181000</c:v>
                </c:pt>
                <c:pt idx="1278">
                  <c:v>188000</c:v>
                </c:pt>
                <c:pt idx="1279">
                  <c:v>188000</c:v>
                </c:pt>
                <c:pt idx="1280">
                  <c:v>188000</c:v>
                </c:pt>
                <c:pt idx="1281">
                  <c:v>188000</c:v>
                </c:pt>
                <c:pt idx="1282">
                  <c:v>188000</c:v>
                </c:pt>
                <c:pt idx="1283">
                  <c:v>181000</c:v>
                </c:pt>
                <c:pt idx="1284">
                  <c:v>188000</c:v>
                </c:pt>
                <c:pt idx="1285">
                  <c:v>188000</c:v>
                </c:pt>
                <c:pt idx="1286">
                  <c:v>188000</c:v>
                </c:pt>
                <c:pt idx="1287">
                  <c:v>188000</c:v>
                </c:pt>
                <c:pt idx="1288">
                  <c:v>188000</c:v>
                </c:pt>
                <c:pt idx="1289">
                  <c:v>181000</c:v>
                </c:pt>
                <c:pt idx="1290">
                  <c:v>195000</c:v>
                </c:pt>
                <c:pt idx="1291">
                  <c:v>195000</c:v>
                </c:pt>
                <c:pt idx="1292">
                  <c:v>188000</c:v>
                </c:pt>
                <c:pt idx="1293">
                  <c:v>188000</c:v>
                </c:pt>
                <c:pt idx="1294">
                  <c:v>181000</c:v>
                </c:pt>
                <c:pt idx="1295">
                  <c:v>195000</c:v>
                </c:pt>
                <c:pt idx="1296">
                  <c:v>195000</c:v>
                </c:pt>
                <c:pt idx="1297">
                  <c:v>188000</c:v>
                </c:pt>
                <c:pt idx="1298">
                  <c:v>188000</c:v>
                </c:pt>
                <c:pt idx="1299">
                  <c:v>181000</c:v>
                </c:pt>
                <c:pt idx="1300">
                  <c:v>188000</c:v>
                </c:pt>
                <c:pt idx="1301">
                  <c:v>188000</c:v>
                </c:pt>
                <c:pt idx="1302">
                  <c:v>188000</c:v>
                </c:pt>
                <c:pt idx="1303">
                  <c:v>188000</c:v>
                </c:pt>
                <c:pt idx="1304">
                  <c:v>188000</c:v>
                </c:pt>
                <c:pt idx="1305">
                  <c:v>181000</c:v>
                </c:pt>
                <c:pt idx="1306">
                  <c:v>181000</c:v>
                </c:pt>
                <c:pt idx="1307">
                  <c:v>188000</c:v>
                </c:pt>
                <c:pt idx="1308">
                  <c:v>188000</c:v>
                </c:pt>
                <c:pt idx="1309">
                  <c:v>188000</c:v>
                </c:pt>
                <c:pt idx="1310">
                  <c:v>188000</c:v>
                </c:pt>
                <c:pt idx="1311">
                  <c:v>181000</c:v>
                </c:pt>
                <c:pt idx="1312">
                  <c:v>181000</c:v>
                </c:pt>
                <c:pt idx="1313">
                  <c:v>188000</c:v>
                </c:pt>
                <c:pt idx="1314">
                  <c:v>188000</c:v>
                </c:pt>
                <c:pt idx="1315">
                  <c:v>188000</c:v>
                </c:pt>
                <c:pt idx="1316">
                  <c:v>188000</c:v>
                </c:pt>
                <c:pt idx="1317">
                  <c:v>181000</c:v>
                </c:pt>
                <c:pt idx="1318">
                  <c:v>181000</c:v>
                </c:pt>
                <c:pt idx="1319">
                  <c:v>188000</c:v>
                </c:pt>
                <c:pt idx="1320">
                  <c:v>188000</c:v>
                </c:pt>
                <c:pt idx="1321">
                  <c:v>188000</c:v>
                </c:pt>
                <c:pt idx="1322">
                  <c:v>188000</c:v>
                </c:pt>
                <c:pt idx="1323">
                  <c:v>181000</c:v>
                </c:pt>
                <c:pt idx="1324">
                  <c:v>181000</c:v>
                </c:pt>
                <c:pt idx="1325">
                  <c:v>188000</c:v>
                </c:pt>
                <c:pt idx="1326">
                  <c:v>188000</c:v>
                </c:pt>
                <c:pt idx="1327">
                  <c:v>188000</c:v>
                </c:pt>
                <c:pt idx="1328">
                  <c:v>188000</c:v>
                </c:pt>
                <c:pt idx="1329">
                  <c:v>181000</c:v>
                </c:pt>
                <c:pt idx="1330">
                  <c:v>188000</c:v>
                </c:pt>
                <c:pt idx="1331">
                  <c:v>195000</c:v>
                </c:pt>
                <c:pt idx="1332">
                  <c:v>188000</c:v>
                </c:pt>
                <c:pt idx="1333">
                  <c:v>188000</c:v>
                </c:pt>
                <c:pt idx="1334">
                  <c:v>188000</c:v>
                </c:pt>
                <c:pt idx="1335">
                  <c:v>188000</c:v>
                </c:pt>
                <c:pt idx="1336">
                  <c:v>188000</c:v>
                </c:pt>
                <c:pt idx="1337">
                  <c:v>188000</c:v>
                </c:pt>
                <c:pt idx="1338">
                  <c:v>188000</c:v>
                </c:pt>
                <c:pt idx="1339">
                  <c:v>196000</c:v>
                </c:pt>
                <c:pt idx="1340">
                  <c:v>197000</c:v>
                </c:pt>
                <c:pt idx="1341">
                  <c:v>189000</c:v>
                </c:pt>
                <c:pt idx="1342">
                  <c:v>188000</c:v>
                </c:pt>
                <c:pt idx="1343">
                  <c:v>190000</c:v>
                </c:pt>
                <c:pt idx="1344">
                  <c:v>190000</c:v>
                </c:pt>
                <c:pt idx="1345">
                  <c:v>189000</c:v>
                </c:pt>
                <c:pt idx="1346">
                  <c:v>190000</c:v>
                </c:pt>
                <c:pt idx="1347">
                  <c:v>189000</c:v>
                </c:pt>
                <c:pt idx="1348">
                  <c:v>197000</c:v>
                </c:pt>
                <c:pt idx="1349">
                  <c:v>197000</c:v>
                </c:pt>
                <c:pt idx="1350">
                  <c:v>190000</c:v>
                </c:pt>
                <c:pt idx="1351">
                  <c:v>190000</c:v>
                </c:pt>
                <c:pt idx="1352">
                  <c:v>190000</c:v>
                </c:pt>
                <c:pt idx="1353">
                  <c:v>190000</c:v>
                </c:pt>
                <c:pt idx="1354">
                  <c:v>190000</c:v>
                </c:pt>
                <c:pt idx="1355">
                  <c:v>190000</c:v>
                </c:pt>
                <c:pt idx="1356">
                  <c:v>190000</c:v>
                </c:pt>
                <c:pt idx="1357">
                  <c:v>197000</c:v>
                </c:pt>
                <c:pt idx="1358">
                  <c:v>197000</c:v>
                </c:pt>
                <c:pt idx="1359">
                  <c:v>190000</c:v>
                </c:pt>
                <c:pt idx="1360">
                  <c:v>192000</c:v>
                </c:pt>
                <c:pt idx="1361">
                  <c:v>190000</c:v>
                </c:pt>
                <c:pt idx="1362">
                  <c:v>190000</c:v>
                </c:pt>
                <c:pt idx="1363">
                  <c:v>190000</c:v>
                </c:pt>
                <c:pt idx="1364">
                  <c:v>190000</c:v>
                </c:pt>
                <c:pt idx="1365">
                  <c:v>192000</c:v>
                </c:pt>
                <c:pt idx="1366">
                  <c:v>190000</c:v>
                </c:pt>
                <c:pt idx="1367">
                  <c:v>190000</c:v>
                </c:pt>
                <c:pt idx="1368">
                  <c:v>190000</c:v>
                </c:pt>
                <c:pt idx="1369">
                  <c:v>190000</c:v>
                </c:pt>
                <c:pt idx="1370">
                  <c:v>190000</c:v>
                </c:pt>
                <c:pt idx="1371">
                  <c:v>185000</c:v>
                </c:pt>
                <c:pt idx="1372">
                  <c:v>183000</c:v>
                </c:pt>
                <c:pt idx="1373">
                  <c:v>190000</c:v>
                </c:pt>
                <c:pt idx="1374">
                  <c:v>190000</c:v>
                </c:pt>
                <c:pt idx="1375">
                  <c:v>197000</c:v>
                </c:pt>
                <c:pt idx="1376">
                  <c:v>192000</c:v>
                </c:pt>
                <c:pt idx="1377">
                  <c:v>183000</c:v>
                </c:pt>
                <c:pt idx="1378">
                  <c:v>190000</c:v>
                </c:pt>
                <c:pt idx="1379">
                  <c:v>190000</c:v>
                </c:pt>
                <c:pt idx="1380">
                  <c:v>197000</c:v>
                </c:pt>
                <c:pt idx="1381">
                  <c:v>192000</c:v>
                </c:pt>
                <c:pt idx="1382">
                  <c:v>183000</c:v>
                </c:pt>
                <c:pt idx="1383">
                  <c:v>190000</c:v>
                </c:pt>
                <c:pt idx="1384">
                  <c:v>190000</c:v>
                </c:pt>
                <c:pt idx="1385">
                  <c:v>190000</c:v>
                </c:pt>
                <c:pt idx="1386">
                  <c:v>190000</c:v>
                </c:pt>
                <c:pt idx="1387">
                  <c:v>185000</c:v>
                </c:pt>
                <c:pt idx="1388">
                  <c:v>183000</c:v>
                </c:pt>
                <c:pt idx="1389">
                  <c:v>190000</c:v>
                </c:pt>
                <c:pt idx="1390">
                  <c:v>190000</c:v>
                </c:pt>
                <c:pt idx="1391">
                  <c:v>190000</c:v>
                </c:pt>
                <c:pt idx="1392">
                  <c:v>190000</c:v>
                </c:pt>
                <c:pt idx="1393">
                  <c:v>190000</c:v>
                </c:pt>
                <c:pt idx="1394">
                  <c:v>183000</c:v>
                </c:pt>
                <c:pt idx="1395">
                  <c:v>190000</c:v>
                </c:pt>
                <c:pt idx="1396">
                  <c:v>190000</c:v>
                </c:pt>
                <c:pt idx="1397">
                  <c:v>190000</c:v>
                </c:pt>
                <c:pt idx="1398">
                  <c:v>190000</c:v>
                </c:pt>
                <c:pt idx="1399">
                  <c:v>190000</c:v>
                </c:pt>
                <c:pt idx="1400">
                  <c:v>183000</c:v>
                </c:pt>
                <c:pt idx="1401">
                  <c:v>190000</c:v>
                </c:pt>
                <c:pt idx="1402">
                  <c:v>190000</c:v>
                </c:pt>
                <c:pt idx="1403">
                  <c:v>190000</c:v>
                </c:pt>
                <c:pt idx="1404">
                  <c:v>190000</c:v>
                </c:pt>
                <c:pt idx="1405">
                  <c:v>190000</c:v>
                </c:pt>
                <c:pt idx="1406">
                  <c:v>183000</c:v>
                </c:pt>
                <c:pt idx="1407">
                  <c:v>190000</c:v>
                </c:pt>
                <c:pt idx="1408">
                  <c:v>190000</c:v>
                </c:pt>
                <c:pt idx="1409">
                  <c:v>190000</c:v>
                </c:pt>
                <c:pt idx="1410">
                  <c:v>190000</c:v>
                </c:pt>
                <c:pt idx="1411">
                  <c:v>190000</c:v>
                </c:pt>
                <c:pt idx="1412">
                  <c:v>183000</c:v>
                </c:pt>
                <c:pt idx="1413">
                  <c:v>190000</c:v>
                </c:pt>
                <c:pt idx="1414">
                  <c:v>197000</c:v>
                </c:pt>
                <c:pt idx="1415">
                  <c:v>197000</c:v>
                </c:pt>
                <c:pt idx="1416">
                  <c:v>190000</c:v>
                </c:pt>
                <c:pt idx="1417">
                  <c:v>183000</c:v>
                </c:pt>
                <c:pt idx="1418">
                  <c:v>190000</c:v>
                </c:pt>
                <c:pt idx="1419">
                  <c:v>197000</c:v>
                </c:pt>
                <c:pt idx="1420">
                  <c:v>197000</c:v>
                </c:pt>
                <c:pt idx="1421">
                  <c:v>190000</c:v>
                </c:pt>
                <c:pt idx="1422">
                  <c:v>183000</c:v>
                </c:pt>
                <c:pt idx="1423">
                  <c:v>190000</c:v>
                </c:pt>
                <c:pt idx="1424">
                  <c:v>190000</c:v>
                </c:pt>
                <c:pt idx="1425">
                  <c:v>190000</c:v>
                </c:pt>
                <c:pt idx="1426">
                  <c:v>190000</c:v>
                </c:pt>
                <c:pt idx="1427">
                  <c:v>190000</c:v>
                </c:pt>
                <c:pt idx="1428">
                  <c:v>183000</c:v>
                </c:pt>
                <c:pt idx="1429">
                  <c:v>183000</c:v>
                </c:pt>
                <c:pt idx="1430">
                  <c:v>190000</c:v>
                </c:pt>
                <c:pt idx="1431">
                  <c:v>190000</c:v>
                </c:pt>
                <c:pt idx="1432">
                  <c:v>190000</c:v>
                </c:pt>
                <c:pt idx="1433">
                  <c:v>190000</c:v>
                </c:pt>
                <c:pt idx="1434">
                  <c:v>183000</c:v>
                </c:pt>
                <c:pt idx="1435">
                  <c:v>183000</c:v>
                </c:pt>
                <c:pt idx="1436">
                  <c:v>190000</c:v>
                </c:pt>
                <c:pt idx="1437">
                  <c:v>190000</c:v>
                </c:pt>
                <c:pt idx="1438">
                  <c:v>190000</c:v>
                </c:pt>
                <c:pt idx="1439">
                  <c:v>190000</c:v>
                </c:pt>
                <c:pt idx="1440">
                  <c:v>183000</c:v>
                </c:pt>
                <c:pt idx="1441">
                  <c:v>183000</c:v>
                </c:pt>
                <c:pt idx="1442">
                  <c:v>190000</c:v>
                </c:pt>
                <c:pt idx="1443">
                  <c:v>190000</c:v>
                </c:pt>
                <c:pt idx="1444">
                  <c:v>190000</c:v>
                </c:pt>
                <c:pt idx="1445">
                  <c:v>190000</c:v>
                </c:pt>
                <c:pt idx="1446">
                  <c:v>183000</c:v>
                </c:pt>
                <c:pt idx="1447">
                  <c:v>183000</c:v>
                </c:pt>
                <c:pt idx="1448">
                  <c:v>190000</c:v>
                </c:pt>
                <c:pt idx="1449">
                  <c:v>190000</c:v>
                </c:pt>
                <c:pt idx="1450">
                  <c:v>190000</c:v>
                </c:pt>
                <c:pt idx="1451">
                  <c:v>190000</c:v>
                </c:pt>
                <c:pt idx="1452">
                  <c:v>183000</c:v>
                </c:pt>
                <c:pt idx="1453">
                  <c:v>183000</c:v>
                </c:pt>
                <c:pt idx="1454">
                  <c:v>197000</c:v>
                </c:pt>
                <c:pt idx="1455">
                  <c:v>197000</c:v>
                </c:pt>
                <c:pt idx="1456">
                  <c:v>190000</c:v>
                </c:pt>
                <c:pt idx="1457">
                  <c:v>183000</c:v>
                </c:pt>
                <c:pt idx="1458">
                  <c:v>190000</c:v>
                </c:pt>
                <c:pt idx="1459">
                  <c:v>197000</c:v>
                </c:pt>
                <c:pt idx="1460">
                  <c:v>190000</c:v>
                </c:pt>
                <c:pt idx="1461">
                  <c:v>190000</c:v>
                </c:pt>
                <c:pt idx="1462">
                  <c:v>183000</c:v>
                </c:pt>
                <c:pt idx="1463">
                  <c:v>197000</c:v>
                </c:pt>
                <c:pt idx="1464">
                  <c:v>204000</c:v>
                </c:pt>
                <c:pt idx="1465">
                  <c:v>190000</c:v>
                </c:pt>
                <c:pt idx="1466">
                  <c:v>183000</c:v>
                </c:pt>
                <c:pt idx="1467">
                  <c:v>190000</c:v>
                </c:pt>
                <c:pt idx="1468">
                  <c:v>197000</c:v>
                </c:pt>
                <c:pt idx="1469">
                  <c:v>190000</c:v>
                </c:pt>
                <c:pt idx="1470">
                  <c:v>190000</c:v>
                </c:pt>
                <c:pt idx="1471">
                  <c:v>183000</c:v>
                </c:pt>
                <c:pt idx="1472">
                  <c:v>197000</c:v>
                </c:pt>
                <c:pt idx="1473">
                  <c:v>204000</c:v>
                </c:pt>
                <c:pt idx="1474">
                  <c:v>190000</c:v>
                </c:pt>
                <c:pt idx="1475">
                  <c:v>183000</c:v>
                </c:pt>
                <c:pt idx="1476">
                  <c:v>190000</c:v>
                </c:pt>
                <c:pt idx="1477">
                  <c:v>197000</c:v>
                </c:pt>
                <c:pt idx="1478">
                  <c:v>190000</c:v>
                </c:pt>
                <c:pt idx="1479">
                  <c:v>190000</c:v>
                </c:pt>
                <c:pt idx="1480">
                  <c:v>183000</c:v>
                </c:pt>
                <c:pt idx="1481">
                  <c:v>197000</c:v>
                </c:pt>
                <c:pt idx="1482">
                  <c:v>204000</c:v>
                </c:pt>
                <c:pt idx="1483">
                  <c:v>190000</c:v>
                </c:pt>
                <c:pt idx="1484">
                  <c:v>183000</c:v>
                </c:pt>
                <c:pt idx="1485">
                  <c:v>190000</c:v>
                </c:pt>
                <c:pt idx="1486">
                  <c:v>197000</c:v>
                </c:pt>
                <c:pt idx="1487">
                  <c:v>190000</c:v>
                </c:pt>
                <c:pt idx="1488">
                  <c:v>190000</c:v>
                </c:pt>
                <c:pt idx="1489">
                  <c:v>185000</c:v>
                </c:pt>
                <c:pt idx="1490">
                  <c:v>190000</c:v>
                </c:pt>
                <c:pt idx="1491">
                  <c:v>197000</c:v>
                </c:pt>
                <c:pt idx="1492">
                  <c:v>190000</c:v>
                </c:pt>
                <c:pt idx="1493">
                  <c:v>190000</c:v>
                </c:pt>
                <c:pt idx="1494">
                  <c:v>185000</c:v>
                </c:pt>
                <c:pt idx="1495">
                  <c:v>183000</c:v>
                </c:pt>
                <c:pt idx="1496">
                  <c:v>190000</c:v>
                </c:pt>
                <c:pt idx="1497">
                  <c:v>190000</c:v>
                </c:pt>
                <c:pt idx="1498">
                  <c:v>190000</c:v>
                </c:pt>
                <c:pt idx="1499">
                  <c:v>192000</c:v>
                </c:pt>
                <c:pt idx="1500">
                  <c:v>190000</c:v>
                </c:pt>
                <c:pt idx="1501">
                  <c:v>190000</c:v>
                </c:pt>
                <c:pt idx="1502">
                  <c:v>190000</c:v>
                </c:pt>
                <c:pt idx="1503">
                  <c:v>190000</c:v>
                </c:pt>
                <c:pt idx="1504">
                  <c:v>192000</c:v>
                </c:pt>
                <c:pt idx="1505">
                  <c:v>190000</c:v>
                </c:pt>
                <c:pt idx="1506">
                  <c:v>190000</c:v>
                </c:pt>
                <c:pt idx="1507">
                  <c:v>190000</c:v>
                </c:pt>
                <c:pt idx="1508">
                  <c:v>190000</c:v>
                </c:pt>
                <c:pt idx="1509">
                  <c:v>190000</c:v>
                </c:pt>
                <c:pt idx="1510">
                  <c:v>185000</c:v>
                </c:pt>
                <c:pt idx="1511">
                  <c:v>183000</c:v>
                </c:pt>
                <c:pt idx="1512">
                  <c:v>190000</c:v>
                </c:pt>
                <c:pt idx="1513">
                  <c:v>190000</c:v>
                </c:pt>
                <c:pt idx="1514">
                  <c:v>190000</c:v>
                </c:pt>
                <c:pt idx="1515">
                  <c:v>190000</c:v>
                </c:pt>
                <c:pt idx="1516">
                  <c:v>185000</c:v>
                </c:pt>
                <c:pt idx="1517">
                  <c:v>183000</c:v>
                </c:pt>
                <c:pt idx="1518">
                  <c:v>190000</c:v>
                </c:pt>
                <c:pt idx="1519">
                  <c:v>190000</c:v>
                </c:pt>
                <c:pt idx="1520">
                  <c:v>190000</c:v>
                </c:pt>
                <c:pt idx="1521">
                  <c:v>190000</c:v>
                </c:pt>
                <c:pt idx="1522">
                  <c:v>185000</c:v>
                </c:pt>
                <c:pt idx="1523">
                  <c:v>183000</c:v>
                </c:pt>
                <c:pt idx="1524">
                  <c:v>190000</c:v>
                </c:pt>
                <c:pt idx="1525">
                  <c:v>190000</c:v>
                </c:pt>
                <c:pt idx="1526">
                  <c:v>190000</c:v>
                </c:pt>
                <c:pt idx="1527">
                  <c:v>190000</c:v>
                </c:pt>
                <c:pt idx="1528">
                  <c:v>186000</c:v>
                </c:pt>
                <c:pt idx="1529">
                  <c:v>183000</c:v>
                </c:pt>
                <c:pt idx="1530">
                  <c:v>190000</c:v>
                </c:pt>
                <c:pt idx="1531">
                  <c:v>190000</c:v>
                </c:pt>
                <c:pt idx="1532">
                  <c:v>190000</c:v>
                </c:pt>
                <c:pt idx="1533">
                  <c:v>190000</c:v>
                </c:pt>
                <c:pt idx="1534">
                  <c:v>190000</c:v>
                </c:pt>
                <c:pt idx="1535">
                  <c:v>183000</c:v>
                </c:pt>
                <c:pt idx="1536">
                  <c:v>190000</c:v>
                </c:pt>
                <c:pt idx="1537">
                  <c:v>190000</c:v>
                </c:pt>
                <c:pt idx="1538">
                  <c:v>197000</c:v>
                </c:pt>
                <c:pt idx="1539">
                  <c:v>197000</c:v>
                </c:pt>
                <c:pt idx="1540">
                  <c:v>183000</c:v>
                </c:pt>
                <c:pt idx="1541">
                  <c:v>190000</c:v>
                </c:pt>
                <c:pt idx="1542">
                  <c:v>190000</c:v>
                </c:pt>
                <c:pt idx="1543">
                  <c:v>197000</c:v>
                </c:pt>
                <c:pt idx="1544">
                  <c:v>197000</c:v>
                </c:pt>
                <c:pt idx="1545">
                  <c:v>183000</c:v>
                </c:pt>
                <c:pt idx="1546">
                  <c:v>190000</c:v>
                </c:pt>
                <c:pt idx="1547">
                  <c:v>190000</c:v>
                </c:pt>
                <c:pt idx="1548">
                  <c:v>190000</c:v>
                </c:pt>
                <c:pt idx="1549">
                  <c:v>190000</c:v>
                </c:pt>
                <c:pt idx="1550">
                  <c:v>190000</c:v>
                </c:pt>
                <c:pt idx="1551">
                  <c:v>183000</c:v>
                </c:pt>
                <c:pt idx="1552">
                  <c:v>183000</c:v>
                </c:pt>
                <c:pt idx="1553">
                  <c:v>190000</c:v>
                </c:pt>
                <c:pt idx="1554">
                  <c:v>190000</c:v>
                </c:pt>
                <c:pt idx="1555">
                  <c:v>190000</c:v>
                </c:pt>
                <c:pt idx="1556">
                  <c:v>190000</c:v>
                </c:pt>
                <c:pt idx="1557">
                  <c:v>183000</c:v>
                </c:pt>
                <c:pt idx="1558">
                  <c:v>183000</c:v>
                </c:pt>
                <c:pt idx="1559">
                  <c:v>190000</c:v>
                </c:pt>
                <c:pt idx="1560">
                  <c:v>190000</c:v>
                </c:pt>
                <c:pt idx="1561">
                  <c:v>190000</c:v>
                </c:pt>
                <c:pt idx="1562">
                  <c:v>190000</c:v>
                </c:pt>
                <c:pt idx="1563">
                  <c:v>183000</c:v>
                </c:pt>
                <c:pt idx="1564">
                  <c:v>183000</c:v>
                </c:pt>
                <c:pt idx="1565">
                  <c:v>190000</c:v>
                </c:pt>
                <c:pt idx="1566">
                  <c:v>190000</c:v>
                </c:pt>
                <c:pt idx="1567">
                  <c:v>190000</c:v>
                </c:pt>
                <c:pt idx="1568">
                  <c:v>190000</c:v>
                </c:pt>
                <c:pt idx="1569">
                  <c:v>183000</c:v>
                </c:pt>
                <c:pt idx="1570">
                  <c:v>183000</c:v>
                </c:pt>
                <c:pt idx="1571">
                  <c:v>190000</c:v>
                </c:pt>
                <c:pt idx="1572">
                  <c:v>190000</c:v>
                </c:pt>
                <c:pt idx="1573">
                  <c:v>190000</c:v>
                </c:pt>
                <c:pt idx="1574">
                  <c:v>190000</c:v>
                </c:pt>
                <c:pt idx="1575">
                  <c:v>183000</c:v>
                </c:pt>
                <c:pt idx="1576">
                  <c:v>183000</c:v>
                </c:pt>
                <c:pt idx="1577">
                  <c:v>190000</c:v>
                </c:pt>
                <c:pt idx="1578">
                  <c:v>197000</c:v>
                </c:pt>
                <c:pt idx="1579">
                  <c:v>197000</c:v>
                </c:pt>
                <c:pt idx="1580">
                  <c:v>183000</c:v>
                </c:pt>
                <c:pt idx="1581">
                  <c:v>183000</c:v>
                </c:pt>
                <c:pt idx="1582">
                  <c:v>197000</c:v>
                </c:pt>
                <c:pt idx="1583">
                  <c:v>197000</c:v>
                </c:pt>
                <c:pt idx="1584">
                  <c:v>190000</c:v>
                </c:pt>
                <c:pt idx="1585">
                  <c:v>183000</c:v>
                </c:pt>
                <c:pt idx="1586">
                  <c:v>183000</c:v>
                </c:pt>
                <c:pt idx="1587">
                  <c:v>204000</c:v>
                </c:pt>
                <c:pt idx="1588">
                  <c:v>204000</c:v>
                </c:pt>
                <c:pt idx="1589">
                  <c:v>183000</c:v>
                </c:pt>
                <c:pt idx="1590">
                  <c:v>183000</c:v>
                </c:pt>
                <c:pt idx="1591">
                  <c:v>197000</c:v>
                </c:pt>
                <c:pt idx="1592">
                  <c:v>197000</c:v>
                </c:pt>
                <c:pt idx="1593">
                  <c:v>190000</c:v>
                </c:pt>
                <c:pt idx="1594">
                  <c:v>183000</c:v>
                </c:pt>
                <c:pt idx="1595">
                  <c:v>183000</c:v>
                </c:pt>
                <c:pt idx="1596">
                  <c:v>204000</c:v>
                </c:pt>
                <c:pt idx="1597">
                  <c:v>204000</c:v>
                </c:pt>
                <c:pt idx="1598">
                  <c:v>183000</c:v>
                </c:pt>
                <c:pt idx="1599">
                  <c:v>183000</c:v>
                </c:pt>
                <c:pt idx="1600">
                  <c:v>197000</c:v>
                </c:pt>
                <c:pt idx="1601">
                  <c:v>197000</c:v>
                </c:pt>
                <c:pt idx="1602">
                  <c:v>190000</c:v>
                </c:pt>
                <c:pt idx="1603">
                  <c:v>183000</c:v>
                </c:pt>
                <c:pt idx="1604">
                  <c:v>183000</c:v>
                </c:pt>
                <c:pt idx="1605">
                  <c:v>205000</c:v>
                </c:pt>
                <c:pt idx="1606">
                  <c:v>206000</c:v>
                </c:pt>
                <c:pt idx="1607">
                  <c:v>183000</c:v>
                </c:pt>
                <c:pt idx="1608">
                  <c:v>183000</c:v>
                </c:pt>
                <c:pt idx="1609">
                  <c:v>198000</c:v>
                </c:pt>
                <c:pt idx="1610">
                  <c:v>199000</c:v>
                </c:pt>
                <c:pt idx="1611">
                  <c:v>191000</c:v>
                </c:pt>
                <c:pt idx="1612">
                  <c:v>184000</c:v>
                </c:pt>
                <c:pt idx="1613">
                  <c:v>184000</c:v>
                </c:pt>
                <c:pt idx="1614">
                  <c:v>199000</c:v>
                </c:pt>
                <c:pt idx="1615">
                  <c:v>199000</c:v>
                </c:pt>
                <c:pt idx="1616">
                  <c:v>192000</c:v>
                </c:pt>
                <c:pt idx="1617">
                  <c:v>187000</c:v>
                </c:pt>
                <c:pt idx="1618">
                  <c:v>185000</c:v>
                </c:pt>
                <c:pt idx="1619">
                  <c:v>192000</c:v>
                </c:pt>
                <c:pt idx="1620">
                  <c:v>192000</c:v>
                </c:pt>
                <c:pt idx="1621">
                  <c:v>192000</c:v>
                </c:pt>
                <c:pt idx="1622">
                  <c:v>192000</c:v>
                </c:pt>
                <c:pt idx="1623">
                  <c:v>187000</c:v>
                </c:pt>
                <c:pt idx="1624">
                  <c:v>192000</c:v>
                </c:pt>
                <c:pt idx="1625">
                  <c:v>199000</c:v>
                </c:pt>
                <c:pt idx="1626">
                  <c:v>192000</c:v>
                </c:pt>
                <c:pt idx="1627">
                  <c:v>192000</c:v>
                </c:pt>
                <c:pt idx="1628">
                  <c:v>187000</c:v>
                </c:pt>
                <c:pt idx="1629">
                  <c:v>192000</c:v>
                </c:pt>
                <c:pt idx="1630">
                  <c:v>199000</c:v>
                </c:pt>
                <c:pt idx="1631">
                  <c:v>192000</c:v>
                </c:pt>
                <c:pt idx="1632">
                  <c:v>192000</c:v>
                </c:pt>
                <c:pt idx="1633">
                  <c:v>192000</c:v>
                </c:pt>
                <c:pt idx="1634">
                  <c:v>185000</c:v>
                </c:pt>
                <c:pt idx="1635">
                  <c:v>192000</c:v>
                </c:pt>
                <c:pt idx="1636">
                  <c:v>192000</c:v>
                </c:pt>
                <c:pt idx="1637">
                  <c:v>192000</c:v>
                </c:pt>
                <c:pt idx="1638">
                  <c:v>192000</c:v>
                </c:pt>
                <c:pt idx="1639">
                  <c:v>192000</c:v>
                </c:pt>
                <c:pt idx="1640">
                  <c:v>185000</c:v>
                </c:pt>
                <c:pt idx="1641">
                  <c:v>192000</c:v>
                </c:pt>
                <c:pt idx="1642">
                  <c:v>192000</c:v>
                </c:pt>
                <c:pt idx="1643">
                  <c:v>192000</c:v>
                </c:pt>
                <c:pt idx="1644">
                  <c:v>192000</c:v>
                </c:pt>
                <c:pt idx="1645">
                  <c:v>192000</c:v>
                </c:pt>
                <c:pt idx="1646">
                  <c:v>185000</c:v>
                </c:pt>
                <c:pt idx="1647">
                  <c:v>192000</c:v>
                </c:pt>
                <c:pt idx="1648">
                  <c:v>192000</c:v>
                </c:pt>
                <c:pt idx="1649">
                  <c:v>192000</c:v>
                </c:pt>
                <c:pt idx="1650">
                  <c:v>192000</c:v>
                </c:pt>
                <c:pt idx="1651">
                  <c:v>192000</c:v>
                </c:pt>
                <c:pt idx="1652">
                  <c:v>185000</c:v>
                </c:pt>
                <c:pt idx="1653">
                  <c:v>192000</c:v>
                </c:pt>
                <c:pt idx="1654">
                  <c:v>192000</c:v>
                </c:pt>
                <c:pt idx="1655">
                  <c:v>192000</c:v>
                </c:pt>
                <c:pt idx="1656">
                  <c:v>192000</c:v>
                </c:pt>
                <c:pt idx="1657">
                  <c:v>187000</c:v>
                </c:pt>
                <c:pt idx="1658">
                  <c:v>185000</c:v>
                </c:pt>
                <c:pt idx="1659">
                  <c:v>192000</c:v>
                </c:pt>
                <c:pt idx="1660">
                  <c:v>192000</c:v>
                </c:pt>
                <c:pt idx="1661">
                  <c:v>192000</c:v>
                </c:pt>
                <c:pt idx="1662">
                  <c:v>194000</c:v>
                </c:pt>
                <c:pt idx="1663">
                  <c:v>192000</c:v>
                </c:pt>
                <c:pt idx="1664">
                  <c:v>192000</c:v>
                </c:pt>
                <c:pt idx="1665">
                  <c:v>192000</c:v>
                </c:pt>
                <c:pt idx="1666">
                  <c:v>192000</c:v>
                </c:pt>
                <c:pt idx="1667">
                  <c:v>194000</c:v>
                </c:pt>
                <c:pt idx="1668">
                  <c:v>192000</c:v>
                </c:pt>
                <c:pt idx="1669">
                  <c:v>192000</c:v>
                </c:pt>
                <c:pt idx="1670">
                  <c:v>192000</c:v>
                </c:pt>
                <c:pt idx="1671">
                  <c:v>192000</c:v>
                </c:pt>
                <c:pt idx="1672">
                  <c:v>192000</c:v>
                </c:pt>
                <c:pt idx="1673">
                  <c:v>187000</c:v>
                </c:pt>
                <c:pt idx="1674">
                  <c:v>185000</c:v>
                </c:pt>
                <c:pt idx="1675">
                  <c:v>192000</c:v>
                </c:pt>
                <c:pt idx="1676">
                  <c:v>192000</c:v>
                </c:pt>
                <c:pt idx="1677">
                  <c:v>192000</c:v>
                </c:pt>
                <c:pt idx="1678">
                  <c:v>192000</c:v>
                </c:pt>
                <c:pt idx="1679">
                  <c:v>192000</c:v>
                </c:pt>
                <c:pt idx="1680">
                  <c:v>185000</c:v>
                </c:pt>
                <c:pt idx="1681">
                  <c:v>192000</c:v>
                </c:pt>
                <c:pt idx="1682">
                  <c:v>192000</c:v>
                </c:pt>
                <c:pt idx="1683">
                  <c:v>192000</c:v>
                </c:pt>
                <c:pt idx="1684">
                  <c:v>192000</c:v>
                </c:pt>
                <c:pt idx="1685">
                  <c:v>192000</c:v>
                </c:pt>
                <c:pt idx="1686">
                  <c:v>185000</c:v>
                </c:pt>
                <c:pt idx="1687">
                  <c:v>185000</c:v>
                </c:pt>
                <c:pt idx="1688">
                  <c:v>192000</c:v>
                </c:pt>
                <c:pt idx="1689">
                  <c:v>192000</c:v>
                </c:pt>
                <c:pt idx="1690">
                  <c:v>192000</c:v>
                </c:pt>
                <c:pt idx="1691">
                  <c:v>192000</c:v>
                </c:pt>
                <c:pt idx="1692">
                  <c:v>185000</c:v>
                </c:pt>
                <c:pt idx="1693">
                  <c:v>185000</c:v>
                </c:pt>
                <c:pt idx="1694">
                  <c:v>192000</c:v>
                </c:pt>
                <c:pt idx="1695">
                  <c:v>192000</c:v>
                </c:pt>
                <c:pt idx="1696">
                  <c:v>192000</c:v>
                </c:pt>
                <c:pt idx="1697">
                  <c:v>192000</c:v>
                </c:pt>
                <c:pt idx="1698">
                  <c:v>185000</c:v>
                </c:pt>
                <c:pt idx="1699">
                  <c:v>185000</c:v>
                </c:pt>
                <c:pt idx="1700">
                  <c:v>192000</c:v>
                </c:pt>
                <c:pt idx="1701">
                  <c:v>192000</c:v>
                </c:pt>
                <c:pt idx="1702">
                  <c:v>199000</c:v>
                </c:pt>
                <c:pt idx="1703">
                  <c:v>192000</c:v>
                </c:pt>
                <c:pt idx="1704">
                  <c:v>185000</c:v>
                </c:pt>
                <c:pt idx="1705">
                  <c:v>192000</c:v>
                </c:pt>
                <c:pt idx="1706">
                  <c:v>199000</c:v>
                </c:pt>
                <c:pt idx="1707">
                  <c:v>199000</c:v>
                </c:pt>
                <c:pt idx="1708">
                  <c:v>185000</c:v>
                </c:pt>
                <c:pt idx="1709">
                  <c:v>185000</c:v>
                </c:pt>
                <c:pt idx="1710">
                  <c:v>192000</c:v>
                </c:pt>
                <c:pt idx="1711">
                  <c:v>206000</c:v>
                </c:pt>
                <c:pt idx="1712">
                  <c:v>199000</c:v>
                </c:pt>
                <c:pt idx="1713">
                  <c:v>185000</c:v>
                </c:pt>
                <c:pt idx="1714">
                  <c:v>192000</c:v>
                </c:pt>
                <c:pt idx="1715">
                  <c:v>199000</c:v>
                </c:pt>
                <c:pt idx="1716">
                  <c:v>199000</c:v>
                </c:pt>
                <c:pt idx="1717">
                  <c:v>185000</c:v>
                </c:pt>
                <c:pt idx="1718">
                  <c:v>185000</c:v>
                </c:pt>
                <c:pt idx="1719">
                  <c:v>192000</c:v>
                </c:pt>
                <c:pt idx="1720">
                  <c:v>206000</c:v>
                </c:pt>
                <c:pt idx="1721">
                  <c:v>199000</c:v>
                </c:pt>
                <c:pt idx="1722">
                  <c:v>185000</c:v>
                </c:pt>
                <c:pt idx="1723">
                  <c:v>192000</c:v>
                </c:pt>
                <c:pt idx="1724">
                  <c:v>199000</c:v>
                </c:pt>
                <c:pt idx="1725">
                  <c:v>199000</c:v>
                </c:pt>
                <c:pt idx="1726">
                  <c:v>185000</c:v>
                </c:pt>
                <c:pt idx="1727">
                  <c:v>185000</c:v>
                </c:pt>
                <c:pt idx="1728">
                  <c:v>192000</c:v>
                </c:pt>
                <c:pt idx="1729">
                  <c:v>206000</c:v>
                </c:pt>
                <c:pt idx="1730">
                  <c:v>199000</c:v>
                </c:pt>
                <c:pt idx="1731">
                  <c:v>185000</c:v>
                </c:pt>
                <c:pt idx="1732">
                  <c:v>192000</c:v>
                </c:pt>
                <c:pt idx="1733">
                  <c:v>199000</c:v>
                </c:pt>
                <c:pt idx="1734">
                  <c:v>199000</c:v>
                </c:pt>
                <c:pt idx="1735">
                  <c:v>185000</c:v>
                </c:pt>
                <c:pt idx="1736">
                  <c:v>185000</c:v>
                </c:pt>
                <c:pt idx="1737">
                  <c:v>192000</c:v>
                </c:pt>
                <c:pt idx="1738">
                  <c:v>199000</c:v>
                </c:pt>
                <c:pt idx="1739">
                  <c:v>199000</c:v>
                </c:pt>
                <c:pt idx="1740">
                  <c:v>185000</c:v>
                </c:pt>
                <c:pt idx="1741">
                  <c:v>185000</c:v>
                </c:pt>
                <c:pt idx="1742">
                  <c:v>192000</c:v>
                </c:pt>
                <c:pt idx="1743">
                  <c:v>192000</c:v>
                </c:pt>
                <c:pt idx="1744">
                  <c:v>192000</c:v>
                </c:pt>
                <c:pt idx="1745">
                  <c:v>192000</c:v>
                </c:pt>
                <c:pt idx="1746">
                  <c:v>185000</c:v>
                </c:pt>
                <c:pt idx="1747">
                  <c:v>185000</c:v>
                </c:pt>
                <c:pt idx="1748">
                  <c:v>199000</c:v>
                </c:pt>
                <c:pt idx="1749">
                  <c:v>199000</c:v>
                </c:pt>
                <c:pt idx="1750">
                  <c:v>192000</c:v>
                </c:pt>
                <c:pt idx="1751">
                  <c:v>192000</c:v>
                </c:pt>
                <c:pt idx="1752">
                  <c:v>185000</c:v>
                </c:pt>
                <c:pt idx="1753">
                  <c:v>199000</c:v>
                </c:pt>
                <c:pt idx="1754">
                  <c:v>199000</c:v>
                </c:pt>
                <c:pt idx="1755">
                  <c:v>192000</c:v>
                </c:pt>
                <c:pt idx="1756">
                  <c:v>192000</c:v>
                </c:pt>
                <c:pt idx="1757">
                  <c:v>185000</c:v>
                </c:pt>
                <c:pt idx="1758">
                  <c:v>192000</c:v>
                </c:pt>
                <c:pt idx="1759">
                  <c:v>192000</c:v>
                </c:pt>
                <c:pt idx="1760">
                  <c:v>192000</c:v>
                </c:pt>
                <c:pt idx="1761">
                  <c:v>192000</c:v>
                </c:pt>
                <c:pt idx="1762">
                  <c:v>192000</c:v>
                </c:pt>
                <c:pt idx="1763">
                  <c:v>185000</c:v>
                </c:pt>
                <c:pt idx="1764">
                  <c:v>192000</c:v>
                </c:pt>
                <c:pt idx="1765">
                  <c:v>192000</c:v>
                </c:pt>
                <c:pt idx="1766">
                  <c:v>192000</c:v>
                </c:pt>
                <c:pt idx="1767">
                  <c:v>192000</c:v>
                </c:pt>
                <c:pt idx="1768">
                  <c:v>192000</c:v>
                </c:pt>
                <c:pt idx="1769">
                  <c:v>185000</c:v>
                </c:pt>
                <c:pt idx="1770">
                  <c:v>192000</c:v>
                </c:pt>
                <c:pt idx="1771">
                  <c:v>192000</c:v>
                </c:pt>
                <c:pt idx="1772">
                  <c:v>192000</c:v>
                </c:pt>
                <c:pt idx="1773">
                  <c:v>192000</c:v>
                </c:pt>
                <c:pt idx="1774">
                  <c:v>192000</c:v>
                </c:pt>
                <c:pt idx="1775">
                  <c:v>185000</c:v>
                </c:pt>
                <c:pt idx="1776">
                  <c:v>192000</c:v>
                </c:pt>
                <c:pt idx="1777">
                  <c:v>192000</c:v>
                </c:pt>
                <c:pt idx="1778">
                  <c:v>192000</c:v>
                </c:pt>
                <c:pt idx="1779">
                  <c:v>192000</c:v>
                </c:pt>
                <c:pt idx="1780">
                  <c:v>192000</c:v>
                </c:pt>
                <c:pt idx="1781">
                  <c:v>185000</c:v>
                </c:pt>
                <c:pt idx="1782">
                  <c:v>192000</c:v>
                </c:pt>
                <c:pt idx="1783">
                  <c:v>192000</c:v>
                </c:pt>
                <c:pt idx="1784">
                  <c:v>192000</c:v>
                </c:pt>
                <c:pt idx="1785">
                  <c:v>192000</c:v>
                </c:pt>
                <c:pt idx="1786">
                  <c:v>187000</c:v>
                </c:pt>
                <c:pt idx="1787">
                  <c:v>192000</c:v>
                </c:pt>
                <c:pt idx="1788">
                  <c:v>199000</c:v>
                </c:pt>
                <c:pt idx="1789">
                  <c:v>192000</c:v>
                </c:pt>
                <c:pt idx="1790">
                  <c:v>192000</c:v>
                </c:pt>
                <c:pt idx="1791">
                  <c:v>187000</c:v>
                </c:pt>
                <c:pt idx="1792">
                  <c:v>192000</c:v>
                </c:pt>
                <c:pt idx="1793">
                  <c:v>199000</c:v>
                </c:pt>
                <c:pt idx="1794">
                  <c:v>192000</c:v>
                </c:pt>
                <c:pt idx="1795">
                  <c:v>192000</c:v>
                </c:pt>
                <c:pt idx="1796">
                  <c:v>192000</c:v>
                </c:pt>
                <c:pt idx="1797">
                  <c:v>185000</c:v>
                </c:pt>
                <c:pt idx="1798">
                  <c:v>192000</c:v>
                </c:pt>
                <c:pt idx="1799">
                  <c:v>192000</c:v>
                </c:pt>
                <c:pt idx="1800">
                  <c:v>192000</c:v>
                </c:pt>
                <c:pt idx="1801">
                  <c:v>192000</c:v>
                </c:pt>
                <c:pt idx="1802">
                  <c:v>192000</c:v>
                </c:pt>
                <c:pt idx="1803">
                  <c:v>185000</c:v>
                </c:pt>
                <c:pt idx="1804">
                  <c:v>185000</c:v>
                </c:pt>
                <c:pt idx="1805">
                  <c:v>192000</c:v>
                </c:pt>
                <c:pt idx="1806">
                  <c:v>192000</c:v>
                </c:pt>
                <c:pt idx="1807">
                  <c:v>192000</c:v>
                </c:pt>
                <c:pt idx="1808">
                  <c:v>192000</c:v>
                </c:pt>
                <c:pt idx="1809">
                  <c:v>185000</c:v>
                </c:pt>
                <c:pt idx="1810">
                  <c:v>185000</c:v>
                </c:pt>
                <c:pt idx="1811">
                  <c:v>192000</c:v>
                </c:pt>
                <c:pt idx="1812">
                  <c:v>192000</c:v>
                </c:pt>
                <c:pt idx="1813">
                  <c:v>192000</c:v>
                </c:pt>
                <c:pt idx="1814">
                  <c:v>192000</c:v>
                </c:pt>
                <c:pt idx="1815">
                  <c:v>185000</c:v>
                </c:pt>
                <c:pt idx="1816">
                  <c:v>185000</c:v>
                </c:pt>
                <c:pt idx="1817">
                  <c:v>192000</c:v>
                </c:pt>
                <c:pt idx="1818">
                  <c:v>192000</c:v>
                </c:pt>
                <c:pt idx="1819">
                  <c:v>192000</c:v>
                </c:pt>
                <c:pt idx="1820">
                  <c:v>192000</c:v>
                </c:pt>
                <c:pt idx="1821">
                  <c:v>185000</c:v>
                </c:pt>
                <c:pt idx="1822">
                  <c:v>185000</c:v>
                </c:pt>
                <c:pt idx="1823">
                  <c:v>192000</c:v>
                </c:pt>
                <c:pt idx="1824">
                  <c:v>192000</c:v>
                </c:pt>
                <c:pt idx="1825">
                  <c:v>192000</c:v>
                </c:pt>
                <c:pt idx="1826">
                  <c:v>192000</c:v>
                </c:pt>
                <c:pt idx="1827">
                  <c:v>192000</c:v>
                </c:pt>
                <c:pt idx="1828">
                  <c:v>192000</c:v>
                </c:pt>
                <c:pt idx="1829">
                  <c:v>192000</c:v>
                </c:pt>
                <c:pt idx="1830">
                  <c:v>199000</c:v>
                </c:pt>
                <c:pt idx="1831">
                  <c:v>192000</c:v>
                </c:pt>
                <c:pt idx="1832">
                  <c:v>185000</c:v>
                </c:pt>
                <c:pt idx="1833">
                  <c:v>192000</c:v>
                </c:pt>
                <c:pt idx="1834">
                  <c:v>192000</c:v>
                </c:pt>
                <c:pt idx="1835">
                  <c:v>199000</c:v>
                </c:pt>
                <c:pt idx="1836">
                  <c:v>199000</c:v>
                </c:pt>
                <c:pt idx="1837">
                  <c:v>192000</c:v>
                </c:pt>
                <c:pt idx="1838">
                  <c:v>192000</c:v>
                </c:pt>
                <c:pt idx="1839">
                  <c:v>199000</c:v>
                </c:pt>
                <c:pt idx="1840">
                  <c:v>192000</c:v>
                </c:pt>
                <c:pt idx="1841">
                  <c:v>185000</c:v>
                </c:pt>
                <c:pt idx="1842">
                  <c:v>192000</c:v>
                </c:pt>
                <c:pt idx="1843">
                  <c:v>192000</c:v>
                </c:pt>
                <c:pt idx="1844">
                  <c:v>199000</c:v>
                </c:pt>
                <c:pt idx="1845">
                  <c:v>199000</c:v>
                </c:pt>
                <c:pt idx="1846">
                  <c:v>192000</c:v>
                </c:pt>
                <c:pt idx="1847">
                  <c:v>192000</c:v>
                </c:pt>
                <c:pt idx="1848">
                  <c:v>199000</c:v>
                </c:pt>
                <c:pt idx="1849">
                  <c:v>192000</c:v>
                </c:pt>
                <c:pt idx="1850">
                  <c:v>185000</c:v>
                </c:pt>
                <c:pt idx="1851">
                  <c:v>192000</c:v>
                </c:pt>
                <c:pt idx="1852">
                  <c:v>192000</c:v>
                </c:pt>
                <c:pt idx="1853">
                  <c:v>199000</c:v>
                </c:pt>
                <c:pt idx="1854">
                  <c:v>199000</c:v>
                </c:pt>
                <c:pt idx="1855">
                  <c:v>192000</c:v>
                </c:pt>
                <c:pt idx="1856">
                  <c:v>192000</c:v>
                </c:pt>
                <c:pt idx="1857">
                  <c:v>199000</c:v>
                </c:pt>
                <c:pt idx="1858">
                  <c:v>195000</c:v>
                </c:pt>
                <c:pt idx="1859">
                  <c:v>185000</c:v>
                </c:pt>
                <c:pt idx="1860">
                  <c:v>192000</c:v>
                </c:pt>
                <c:pt idx="1861">
                  <c:v>192000</c:v>
                </c:pt>
                <c:pt idx="1862">
                  <c:v>199000</c:v>
                </c:pt>
                <c:pt idx="1863">
                  <c:v>195000</c:v>
                </c:pt>
                <c:pt idx="1864">
                  <c:v>185000</c:v>
                </c:pt>
                <c:pt idx="1865">
                  <c:v>192000</c:v>
                </c:pt>
                <c:pt idx="1866">
                  <c:v>192000</c:v>
                </c:pt>
                <c:pt idx="1867">
                  <c:v>192000</c:v>
                </c:pt>
                <c:pt idx="1868">
                  <c:v>192000</c:v>
                </c:pt>
                <c:pt idx="1869">
                  <c:v>188000</c:v>
                </c:pt>
                <c:pt idx="1870">
                  <c:v>185000</c:v>
                </c:pt>
                <c:pt idx="1871">
                  <c:v>192000</c:v>
                </c:pt>
                <c:pt idx="1872">
                  <c:v>199000</c:v>
                </c:pt>
                <c:pt idx="1873">
                  <c:v>199000</c:v>
                </c:pt>
                <c:pt idx="1874">
                  <c:v>192000</c:v>
                </c:pt>
                <c:pt idx="1875">
                  <c:v>185000</c:v>
                </c:pt>
                <c:pt idx="1876">
                  <c:v>192000</c:v>
                </c:pt>
                <c:pt idx="1877">
                  <c:v>199000</c:v>
                </c:pt>
                <c:pt idx="1878">
                  <c:v>199000</c:v>
                </c:pt>
                <c:pt idx="1879">
                  <c:v>192000</c:v>
                </c:pt>
                <c:pt idx="1880">
                  <c:v>185000</c:v>
                </c:pt>
                <c:pt idx="1881">
                  <c:v>193000</c:v>
                </c:pt>
                <c:pt idx="1882">
                  <c:v>192000</c:v>
                </c:pt>
                <c:pt idx="1883">
                  <c:v>193000</c:v>
                </c:pt>
                <c:pt idx="1884">
                  <c:v>194000</c:v>
                </c:pt>
                <c:pt idx="1885">
                  <c:v>193000</c:v>
                </c:pt>
                <c:pt idx="1886">
                  <c:v>186000</c:v>
                </c:pt>
                <c:pt idx="1887">
                  <c:v>194000</c:v>
                </c:pt>
                <c:pt idx="1888">
                  <c:v>193000</c:v>
                </c:pt>
                <c:pt idx="1889">
                  <c:v>194000</c:v>
                </c:pt>
                <c:pt idx="1890">
                  <c:v>194000</c:v>
                </c:pt>
                <c:pt idx="1891">
                  <c:v>194000</c:v>
                </c:pt>
                <c:pt idx="1892">
                  <c:v>187000</c:v>
                </c:pt>
                <c:pt idx="1893">
                  <c:v>194000</c:v>
                </c:pt>
                <c:pt idx="1894">
                  <c:v>194000</c:v>
                </c:pt>
                <c:pt idx="1895">
                  <c:v>194000</c:v>
                </c:pt>
                <c:pt idx="1896">
                  <c:v>194000</c:v>
                </c:pt>
                <c:pt idx="1897">
                  <c:v>194000</c:v>
                </c:pt>
                <c:pt idx="1898">
                  <c:v>187000</c:v>
                </c:pt>
                <c:pt idx="1899">
                  <c:v>194000</c:v>
                </c:pt>
                <c:pt idx="1900">
                  <c:v>194000</c:v>
                </c:pt>
                <c:pt idx="1901">
                  <c:v>194000</c:v>
                </c:pt>
                <c:pt idx="1902">
                  <c:v>194000</c:v>
                </c:pt>
                <c:pt idx="1903">
                  <c:v>194000</c:v>
                </c:pt>
                <c:pt idx="1904">
                  <c:v>187000</c:v>
                </c:pt>
                <c:pt idx="1905">
                  <c:v>194000</c:v>
                </c:pt>
                <c:pt idx="1906">
                  <c:v>194000</c:v>
                </c:pt>
                <c:pt idx="1907">
                  <c:v>194000</c:v>
                </c:pt>
                <c:pt idx="1908">
                  <c:v>194000</c:v>
                </c:pt>
                <c:pt idx="1909">
                  <c:v>194000</c:v>
                </c:pt>
                <c:pt idx="1910">
                  <c:v>187000</c:v>
                </c:pt>
                <c:pt idx="1911">
                  <c:v>201000</c:v>
                </c:pt>
                <c:pt idx="1912">
                  <c:v>201000</c:v>
                </c:pt>
                <c:pt idx="1913">
                  <c:v>194000</c:v>
                </c:pt>
                <c:pt idx="1914">
                  <c:v>194000</c:v>
                </c:pt>
                <c:pt idx="1915">
                  <c:v>187000</c:v>
                </c:pt>
                <c:pt idx="1916">
                  <c:v>201000</c:v>
                </c:pt>
                <c:pt idx="1917">
                  <c:v>201000</c:v>
                </c:pt>
                <c:pt idx="1918">
                  <c:v>194000</c:v>
                </c:pt>
                <c:pt idx="1919">
                  <c:v>194000</c:v>
                </c:pt>
                <c:pt idx="1920">
                  <c:v>187000</c:v>
                </c:pt>
                <c:pt idx="1921">
                  <c:v>194000</c:v>
                </c:pt>
                <c:pt idx="1922">
                  <c:v>194000</c:v>
                </c:pt>
                <c:pt idx="1923">
                  <c:v>194000</c:v>
                </c:pt>
                <c:pt idx="1924">
                  <c:v>194000</c:v>
                </c:pt>
                <c:pt idx="1925">
                  <c:v>194000</c:v>
                </c:pt>
                <c:pt idx="1926">
                  <c:v>187000</c:v>
                </c:pt>
                <c:pt idx="1927">
                  <c:v>187000</c:v>
                </c:pt>
                <c:pt idx="1928">
                  <c:v>194000</c:v>
                </c:pt>
                <c:pt idx="1929">
                  <c:v>194000</c:v>
                </c:pt>
                <c:pt idx="1930">
                  <c:v>194000</c:v>
                </c:pt>
                <c:pt idx="1931">
                  <c:v>194000</c:v>
                </c:pt>
                <c:pt idx="1932">
                  <c:v>187000</c:v>
                </c:pt>
                <c:pt idx="1933">
                  <c:v>187000</c:v>
                </c:pt>
                <c:pt idx="1934">
                  <c:v>194000</c:v>
                </c:pt>
                <c:pt idx="1935">
                  <c:v>194000</c:v>
                </c:pt>
                <c:pt idx="1936">
                  <c:v>194000</c:v>
                </c:pt>
                <c:pt idx="1937">
                  <c:v>194000</c:v>
                </c:pt>
                <c:pt idx="1938">
                  <c:v>187000</c:v>
                </c:pt>
                <c:pt idx="1939">
                  <c:v>187000</c:v>
                </c:pt>
                <c:pt idx="1940">
                  <c:v>194000</c:v>
                </c:pt>
                <c:pt idx="1941">
                  <c:v>194000</c:v>
                </c:pt>
                <c:pt idx="1942">
                  <c:v>194000</c:v>
                </c:pt>
                <c:pt idx="1943">
                  <c:v>194000</c:v>
                </c:pt>
                <c:pt idx="1944">
                  <c:v>187000</c:v>
                </c:pt>
                <c:pt idx="1945">
                  <c:v>187000</c:v>
                </c:pt>
                <c:pt idx="1946">
                  <c:v>194000</c:v>
                </c:pt>
                <c:pt idx="1947">
                  <c:v>194000</c:v>
                </c:pt>
                <c:pt idx="1948">
                  <c:v>194000</c:v>
                </c:pt>
                <c:pt idx="1949">
                  <c:v>194000</c:v>
                </c:pt>
                <c:pt idx="1950">
                  <c:v>187000</c:v>
                </c:pt>
                <c:pt idx="1951">
                  <c:v>194000</c:v>
                </c:pt>
                <c:pt idx="1952">
                  <c:v>201000</c:v>
                </c:pt>
                <c:pt idx="1953">
                  <c:v>194000</c:v>
                </c:pt>
                <c:pt idx="1954">
                  <c:v>194000</c:v>
                </c:pt>
                <c:pt idx="1955">
                  <c:v>194000</c:v>
                </c:pt>
                <c:pt idx="1956">
                  <c:v>194000</c:v>
                </c:pt>
                <c:pt idx="1957">
                  <c:v>194000</c:v>
                </c:pt>
                <c:pt idx="1958">
                  <c:v>194000</c:v>
                </c:pt>
                <c:pt idx="1959">
                  <c:v>194000</c:v>
                </c:pt>
                <c:pt idx="1960">
                  <c:v>201000</c:v>
                </c:pt>
                <c:pt idx="1961">
                  <c:v>201000</c:v>
                </c:pt>
                <c:pt idx="1962">
                  <c:v>194000</c:v>
                </c:pt>
                <c:pt idx="1963">
                  <c:v>194000</c:v>
                </c:pt>
                <c:pt idx="1964">
                  <c:v>194000</c:v>
                </c:pt>
                <c:pt idx="1965">
                  <c:v>194000</c:v>
                </c:pt>
                <c:pt idx="1966">
                  <c:v>194000</c:v>
                </c:pt>
                <c:pt idx="1967">
                  <c:v>194000</c:v>
                </c:pt>
                <c:pt idx="1968">
                  <c:v>194000</c:v>
                </c:pt>
                <c:pt idx="1969">
                  <c:v>201000</c:v>
                </c:pt>
                <c:pt idx="1970">
                  <c:v>201000</c:v>
                </c:pt>
                <c:pt idx="1971">
                  <c:v>194000</c:v>
                </c:pt>
                <c:pt idx="1972">
                  <c:v>194000</c:v>
                </c:pt>
                <c:pt idx="1973">
                  <c:v>194000</c:v>
                </c:pt>
                <c:pt idx="1974">
                  <c:v>194000</c:v>
                </c:pt>
                <c:pt idx="1975">
                  <c:v>194000</c:v>
                </c:pt>
                <c:pt idx="1976">
                  <c:v>194000</c:v>
                </c:pt>
                <c:pt idx="1977">
                  <c:v>194000</c:v>
                </c:pt>
                <c:pt idx="1978">
                  <c:v>201000</c:v>
                </c:pt>
                <c:pt idx="1979">
                  <c:v>201000</c:v>
                </c:pt>
                <c:pt idx="1980">
                  <c:v>194000</c:v>
                </c:pt>
                <c:pt idx="1981">
                  <c:v>194000</c:v>
                </c:pt>
                <c:pt idx="1982">
                  <c:v>194000</c:v>
                </c:pt>
                <c:pt idx="1983">
                  <c:v>194000</c:v>
                </c:pt>
                <c:pt idx="1984">
                  <c:v>194000</c:v>
                </c:pt>
                <c:pt idx="1985">
                  <c:v>194000</c:v>
                </c:pt>
                <c:pt idx="1986">
                  <c:v>196000</c:v>
                </c:pt>
                <c:pt idx="1987">
                  <c:v>194000</c:v>
                </c:pt>
                <c:pt idx="1988">
                  <c:v>194000</c:v>
                </c:pt>
                <c:pt idx="1989">
                  <c:v>194000</c:v>
                </c:pt>
                <c:pt idx="1990">
                  <c:v>194000</c:v>
                </c:pt>
                <c:pt idx="1991">
                  <c:v>194000</c:v>
                </c:pt>
                <c:pt idx="1992">
                  <c:v>189000</c:v>
                </c:pt>
                <c:pt idx="1993">
                  <c:v>187000</c:v>
                </c:pt>
                <c:pt idx="1994">
                  <c:v>194000</c:v>
                </c:pt>
                <c:pt idx="1995">
                  <c:v>194000</c:v>
                </c:pt>
                <c:pt idx="1996">
                  <c:v>201000</c:v>
                </c:pt>
                <c:pt idx="1997">
                  <c:v>196000</c:v>
                </c:pt>
                <c:pt idx="1998">
                  <c:v>187000</c:v>
                </c:pt>
                <c:pt idx="1999">
                  <c:v>194000</c:v>
                </c:pt>
                <c:pt idx="2000">
                  <c:v>194000</c:v>
                </c:pt>
                <c:pt idx="2001">
                  <c:v>201000</c:v>
                </c:pt>
                <c:pt idx="2002">
                  <c:v>196000</c:v>
                </c:pt>
                <c:pt idx="2003">
                  <c:v>187000</c:v>
                </c:pt>
                <c:pt idx="2004">
                  <c:v>194000</c:v>
                </c:pt>
                <c:pt idx="2005">
                  <c:v>194000</c:v>
                </c:pt>
                <c:pt idx="2006">
                  <c:v>194000</c:v>
                </c:pt>
                <c:pt idx="2007">
                  <c:v>194000</c:v>
                </c:pt>
                <c:pt idx="2008">
                  <c:v>189000</c:v>
                </c:pt>
                <c:pt idx="2009">
                  <c:v>187000</c:v>
                </c:pt>
                <c:pt idx="2010">
                  <c:v>194000</c:v>
                </c:pt>
                <c:pt idx="2011">
                  <c:v>194000</c:v>
                </c:pt>
                <c:pt idx="2012">
                  <c:v>194000</c:v>
                </c:pt>
                <c:pt idx="2013">
                  <c:v>194000</c:v>
                </c:pt>
                <c:pt idx="2014">
                  <c:v>194000</c:v>
                </c:pt>
                <c:pt idx="2015">
                  <c:v>187000</c:v>
                </c:pt>
                <c:pt idx="2016">
                  <c:v>194000</c:v>
                </c:pt>
                <c:pt idx="2017">
                  <c:v>194000</c:v>
                </c:pt>
                <c:pt idx="2018">
                  <c:v>194000</c:v>
                </c:pt>
                <c:pt idx="2019">
                  <c:v>194000</c:v>
                </c:pt>
                <c:pt idx="2020">
                  <c:v>194000</c:v>
                </c:pt>
                <c:pt idx="2021">
                  <c:v>187000</c:v>
                </c:pt>
                <c:pt idx="2022">
                  <c:v>194000</c:v>
                </c:pt>
                <c:pt idx="2023">
                  <c:v>194000</c:v>
                </c:pt>
                <c:pt idx="2024">
                  <c:v>194000</c:v>
                </c:pt>
                <c:pt idx="2025">
                  <c:v>194000</c:v>
                </c:pt>
                <c:pt idx="2026">
                  <c:v>194000</c:v>
                </c:pt>
                <c:pt idx="2027">
                  <c:v>187000</c:v>
                </c:pt>
                <c:pt idx="2028">
                  <c:v>194000</c:v>
                </c:pt>
                <c:pt idx="2029">
                  <c:v>194000</c:v>
                </c:pt>
                <c:pt idx="2030">
                  <c:v>194000</c:v>
                </c:pt>
                <c:pt idx="2031">
                  <c:v>194000</c:v>
                </c:pt>
                <c:pt idx="2032">
                  <c:v>194000</c:v>
                </c:pt>
                <c:pt idx="2033">
                  <c:v>187000</c:v>
                </c:pt>
                <c:pt idx="2034">
                  <c:v>194000</c:v>
                </c:pt>
                <c:pt idx="2035">
                  <c:v>194000</c:v>
                </c:pt>
                <c:pt idx="2036">
                  <c:v>194000</c:v>
                </c:pt>
                <c:pt idx="2037">
                  <c:v>194000</c:v>
                </c:pt>
                <c:pt idx="2038">
                  <c:v>194000</c:v>
                </c:pt>
                <c:pt idx="2039">
                  <c:v>187000</c:v>
                </c:pt>
                <c:pt idx="2040">
                  <c:v>187000</c:v>
                </c:pt>
                <c:pt idx="2041">
                  <c:v>201000</c:v>
                </c:pt>
                <c:pt idx="2042">
                  <c:v>201000</c:v>
                </c:pt>
                <c:pt idx="2043">
                  <c:v>194000</c:v>
                </c:pt>
                <c:pt idx="2044">
                  <c:v>187000</c:v>
                </c:pt>
                <c:pt idx="2045">
                  <c:v>187000</c:v>
                </c:pt>
                <c:pt idx="2046">
                  <c:v>201000</c:v>
                </c:pt>
                <c:pt idx="2047">
                  <c:v>201000</c:v>
                </c:pt>
                <c:pt idx="2048">
                  <c:v>194000</c:v>
                </c:pt>
                <c:pt idx="2049">
                  <c:v>187000</c:v>
                </c:pt>
                <c:pt idx="2050">
                  <c:v>187000</c:v>
                </c:pt>
                <c:pt idx="2051">
                  <c:v>194000</c:v>
                </c:pt>
                <c:pt idx="2052">
                  <c:v>194000</c:v>
                </c:pt>
                <c:pt idx="2053">
                  <c:v>194000</c:v>
                </c:pt>
                <c:pt idx="2054">
                  <c:v>194000</c:v>
                </c:pt>
                <c:pt idx="2055">
                  <c:v>187000</c:v>
                </c:pt>
                <c:pt idx="2056">
                  <c:v>187000</c:v>
                </c:pt>
                <c:pt idx="2057">
                  <c:v>194000</c:v>
                </c:pt>
                <c:pt idx="2058">
                  <c:v>194000</c:v>
                </c:pt>
                <c:pt idx="2059">
                  <c:v>194000</c:v>
                </c:pt>
                <c:pt idx="2060">
                  <c:v>194000</c:v>
                </c:pt>
                <c:pt idx="2061">
                  <c:v>187000</c:v>
                </c:pt>
                <c:pt idx="2062">
                  <c:v>187000</c:v>
                </c:pt>
                <c:pt idx="2063">
                  <c:v>194000</c:v>
                </c:pt>
                <c:pt idx="2064">
                  <c:v>194000</c:v>
                </c:pt>
                <c:pt idx="2065">
                  <c:v>194000</c:v>
                </c:pt>
                <c:pt idx="2066">
                  <c:v>194000</c:v>
                </c:pt>
                <c:pt idx="2067">
                  <c:v>187000</c:v>
                </c:pt>
                <c:pt idx="2068">
                  <c:v>187000</c:v>
                </c:pt>
                <c:pt idx="2069">
                  <c:v>194000</c:v>
                </c:pt>
                <c:pt idx="2070">
                  <c:v>194000</c:v>
                </c:pt>
                <c:pt idx="2071">
                  <c:v>194000</c:v>
                </c:pt>
                <c:pt idx="2072">
                  <c:v>194000</c:v>
                </c:pt>
                <c:pt idx="2073">
                  <c:v>187000</c:v>
                </c:pt>
                <c:pt idx="2074">
                  <c:v>187000</c:v>
                </c:pt>
                <c:pt idx="2075">
                  <c:v>201000</c:v>
                </c:pt>
                <c:pt idx="2076">
                  <c:v>201000</c:v>
                </c:pt>
                <c:pt idx="2077">
                  <c:v>194000</c:v>
                </c:pt>
                <c:pt idx="2078">
                  <c:v>187000</c:v>
                </c:pt>
                <c:pt idx="2079">
                  <c:v>194000</c:v>
                </c:pt>
                <c:pt idx="2080">
                  <c:v>201000</c:v>
                </c:pt>
                <c:pt idx="2081">
                  <c:v>194000</c:v>
                </c:pt>
                <c:pt idx="2082">
                  <c:v>194000</c:v>
                </c:pt>
                <c:pt idx="2083">
                  <c:v>187000</c:v>
                </c:pt>
                <c:pt idx="2084">
                  <c:v>201000</c:v>
                </c:pt>
                <c:pt idx="2085">
                  <c:v>208000</c:v>
                </c:pt>
                <c:pt idx="2086">
                  <c:v>194000</c:v>
                </c:pt>
                <c:pt idx="2087">
                  <c:v>187000</c:v>
                </c:pt>
                <c:pt idx="2088">
                  <c:v>194000</c:v>
                </c:pt>
                <c:pt idx="2089">
                  <c:v>201000</c:v>
                </c:pt>
                <c:pt idx="2090">
                  <c:v>194000</c:v>
                </c:pt>
                <c:pt idx="2091">
                  <c:v>194000</c:v>
                </c:pt>
                <c:pt idx="2092">
                  <c:v>187000</c:v>
                </c:pt>
                <c:pt idx="2093">
                  <c:v>201000</c:v>
                </c:pt>
                <c:pt idx="2094">
                  <c:v>208000</c:v>
                </c:pt>
                <c:pt idx="2095">
                  <c:v>194000</c:v>
                </c:pt>
                <c:pt idx="2096">
                  <c:v>187000</c:v>
                </c:pt>
                <c:pt idx="2097">
                  <c:v>194000</c:v>
                </c:pt>
                <c:pt idx="2098">
                  <c:v>201000</c:v>
                </c:pt>
                <c:pt idx="2099">
                  <c:v>194000</c:v>
                </c:pt>
                <c:pt idx="2100">
                  <c:v>194000</c:v>
                </c:pt>
                <c:pt idx="2101">
                  <c:v>190000</c:v>
                </c:pt>
                <c:pt idx="2102">
                  <c:v>201000</c:v>
                </c:pt>
                <c:pt idx="2103">
                  <c:v>208000</c:v>
                </c:pt>
                <c:pt idx="2104">
                  <c:v>194000</c:v>
                </c:pt>
                <c:pt idx="2105">
                  <c:v>190000</c:v>
                </c:pt>
                <c:pt idx="2106">
                  <c:v>194000</c:v>
                </c:pt>
                <c:pt idx="2107">
                  <c:v>201000</c:v>
                </c:pt>
                <c:pt idx="2108">
                  <c:v>194000</c:v>
                </c:pt>
                <c:pt idx="2109">
                  <c:v>194000</c:v>
                </c:pt>
                <c:pt idx="2110">
                  <c:v>190000</c:v>
                </c:pt>
                <c:pt idx="2111">
                  <c:v>194000</c:v>
                </c:pt>
                <c:pt idx="2112">
                  <c:v>201000</c:v>
                </c:pt>
                <c:pt idx="2113">
                  <c:v>194000</c:v>
                </c:pt>
                <c:pt idx="2114">
                  <c:v>194000</c:v>
                </c:pt>
                <c:pt idx="2115">
                  <c:v>190000</c:v>
                </c:pt>
                <c:pt idx="2116">
                  <c:v>187000</c:v>
                </c:pt>
                <c:pt idx="2117">
                  <c:v>194000</c:v>
                </c:pt>
                <c:pt idx="2118">
                  <c:v>194000</c:v>
                </c:pt>
                <c:pt idx="2119">
                  <c:v>194000</c:v>
                </c:pt>
                <c:pt idx="2120">
                  <c:v>197000</c:v>
                </c:pt>
                <c:pt idx="2121">
                  <c:v>194000</c:v>
                </c:pt>
                <c:pt idx="2122">
                  <c:v>194000</c:v>
                </c:pt>
                <c:pt idx="2123">
                  <c:v>194000</c:v>
                </c:pt>
                <c:pt idx="2124">
                  <c:v>194000</c:v>
                </c:pt>
                <c:pt idx="2125">
                  <c:v>197000</c:v>
                </c:pt>
                <c:pt idx="2126">
                  <c:v>194000</c:v>
                </c:pt>
                <c:pt idx="2127">
                  <c:v>194000</c:v>
                </c:pt>
                <c:pt idx="2128">
                  <c:v>194000</c:v>
                </c:pt>
                <c:pt idx="2129">
                  <c:v>194000</c:v>
                </c:pt>
                <c:pt idx="2130">
                  <c:v>194000</c:v>
                </c:pt>
                <c:pt idx="2131">
                  <c:v>190000</c:v>
                </c:pt>
                <c:pt idx="2132">
                  <c:v>187000</c:v>
                </c:pt>
                <c:pt idx="2133">
                  <c:v>194000</c:v>
                </c:pt>
                <c:pt idx="2134">
                  <c:v>194000</c:v>
                </c:pt>
                <c:pt idx="2135">
                  <c:v>194000</c:v>
                </c:pt>
                <c:pt idx="2136">
                  <c:v>194000</c:v>
                </c:pt>
                <c:pt idx="2137">
                  <c:v>190000</c:v>
                </c:pt>
                <c:pt idx="2138">
                  <c:v>187000</c:v>
                </c:pt>
                <c:pt idx="2139">
                  <c:v>194000</c:v>
                </c:pt>
                <c:pt idx="2140">
                  <c:v>194000</c:v>
                </c:pt>
                <c:pt idx="2141">
                  <c:v>194000</c:v>
                </c:pt>
                <c:pt idx="2142">
                  <c:v>194000</c:v>
                </c:pt>
                <c:pt idx="2143">
                  <c:v>190000</c:v>
                </c:pt>
                <c:pt idx="2144">
                  <c:v>187000</c:v>
                </c:pt>
                <c:pt idx="2145">
                  <c:v>194000</c:v>
                </c:pt>
                <c:pt idx="2146">
                  <c:v>194000</c:v>
                </c:pt>
                <c:pt idx="2147">
                  <c:v>194000</c:v>
                </c:pt>
                <c:pt idx="2148">
                  <c:v>194000</c:v>
                </c:pt>
                <c:pt idx="2149">
                  <c:v>190000</c:v>
                </c:pt>
                <c:pt idx="2150">
                  <c:v>187000</c:v>
                </c:pt>
                <c:pt idx="2151">
                  <c:v>194000</c:v>
                </c:pt>
                <c:pt idx="2152">
                  <c:v>194000</c:v>
                </c:pt>
                <c:pt idx="2153">
                  <c:v>195000</c:v>
                </c:pt>
                <c:pt idx="2154">
                  <c:v>194000</c:v>
                </c:pt>
                <c:pt idx="2155">
                  <c:v>195000</c:v>
                </c:pt>
                <c:pt idx="2156">
                  <c:v>187000</c:v>
                </c:pt>
                <c:pt idx="2157">
                  <c:v>194000</c:v>
                </c:pt>
                <c:pt idx="2158">
                  <c:v>195000</c:v>
                </c:pt>
                <c:pt idx="2159">
                  <c:v>194000</c:v>
                </c:pt>
                <c:pt idx="2160">
                  <c:v>195000</c:v>
                </c:pt>
                <c:pt idx="2161">
                  <c:v>196000</c:v>
                </c:pt>
                <c:pt idx="2162">
                  <c:v>188000</c:v>
                </c:pt>
                <c:pt idx="2163">
                  <c:v>195000</c:v>
                </c:pt>
                <c:pt idx="2164">
                  <c:v>196000</c:v>
                </c:pt>
                <c:pt idx="2165">
                  <c:v>203000</c:v>
                </c:pt>
                <c:pt idx="2166">
                  <c:v>203000</c:v>
                </c:pt>
                <c:pt idx="2167">
                  <c:v>189000</c:v>
                </c:pt>
                <c:pt idx="2168">
                  <c:v>196000</c:v>
                </c:pt>
                <c:pt idx="2169">
                  <c:v>196000</c:v>
                </c:pt>
                <c:pt idx="2170">
                  <c:v>203000</c:v>
                </c:pt>
                <c:pt idx="2171">
                  <c:v>203000</c:v>
                </c:pt>
                <c:pt idx="2172">
                  <c:v>189000</c:v>
                </c:pt>
                <c:pt idx="2173">
                  <c:v>189000</c:v>
                </c:pt>
                <c:pt idx="2174">
                  <c:v>196000</c:v>
                </c:pt>
                <c:pt idx="2175">
                  <c:v>196000</c:v>
                </c:pt>
                <c:pt idx="2176">
                  <c:v>196000</c:v>
                </c:pt>
                <c:pt idx="2177">
                  <c:v>196000</c:v>
                </c:pt>
                <c:pt idx="2178">
                  <c:v>189000</c:v>
                </c:pt>
                <c:pt idx="2179">
                  <c:v>189000</c:v>
                </c:pt>
                <c:pt idx="2180">
                  <c:v>196000</c:v>
                </c:pt>
                <c:pt idx="2181">
                  <c:v>196000</c:v>
                </c:pt>
                <c:pt idx="2182">
                  <c:v>196000</c:v>
                </c:pt>
                <c:pt idx="2183">
                  <c:v>196000</c:v>
                </c:pt>
                <c:pt idx="2184">
                  <c:v>189000</c:v>
                </c:pt>
                <c:pt idx="2185">
                  <c:v>189000</c:v>
                </c:pt>
                <c:pt idx="2186">
                  <c:v>196000</c:v>
                </c:pt>
                <c:pt idx="2187">
                  <c:v>196000</c:v>
                </c:pt>
                <c:pt idx="2188">
                  <c:v>196000</c:v>
                </c:pt>
                <c:pt idx="2189">
                  <c:v>196000</c:v>
                </c:pt>
                <c:pt idx="2190">
                  <c:v>189000</c:v>
                </c:pt>
                <c:pt idx="2191">
                  <c:v>189000</c:v>
                </c:pt>
                <c:pt idx="2192">
                  <c:v>196000</c:v>
                </c:pt>
                <c:pt idx="2193">
                  <c:v>196000</c:v>
                </c:pt>
                <c:pt idx="2194">
                  <c:v>196000</c:v>
                </c:pt>
                <c:pt idx="2195">
                  <c:v>196000</c:v>
                </c:pt>
                <c:pt idx="2196">
                  <c:v>189000</c:v>
                </c:pt>
                <c:pt idx="2197">
                  <c:v>189000</c:v>
                </c:pt>
                <c:pt idx="2198">
                  <c:v>196000</c:v>
                </c:pt>
                <c:pt idx="2199">
                  <c:v>203000</c:v>
                </c:pt>
                <c:pt idx="2200">
                  <c:v>203000</c:v>
                </c:pt>
                <c:pt idx="2201">
                  <c:v>189000</c:v>
                </c:pt>
                <c:pt idx="2202">
                  <c:v>189000</c:v>
                </c:pt>
                <c:pt idx="2203">
                  <c:v>203000</c:v>
                </c:pt>
                <c:pt idx="2204">
                  <c:v>203000</c:v>
                </c:pt>
                <c:pt idx="2205">
                  <c:v>196000</c:v>
                </c:pt>
                <c:pt idx="2206">
                  <c:v>189000</c:v>
                </c:pt>
                <c:pt idx="2207">
                  <c:v>189000</c:v>
                </c:pt>
                <c:pt idx="2208">
                  <c:v>210000</c:v>
                </c:pt>
                <c:pt idx="2209">
                  <c:v>210000</c:v>
                </c:pt>
                <c:pt idx="2210">
                  <c:v>189000</c:v>
                </c:pt>
                <c:pt idx="2211">
                  <c:v>189000</c:v>
                </c:pt>
                <c:pt idx="2212">
                  <c:v>203000</c:v>
                </c:pt>
                <c:pt idx="2213">
                  <c:v>203000</c:v>
                </c:pt>
                <c:pt idx="2214">
                  <c:v>196000</c:v>
                </c:pt>
                <c:pt idx="2215">
                  <c:v>189000</c:v>
                </c:pt>
                <c:pt idx="2216">
                  <c:v>189000</c:v>
                </c:pt>
                <c:pt idx="2217">
                  <c:v>210000</c:v>
                </c:pt>
                <c:pt idx="2218">
                  <c:v>210000</c:v>
                </c:pt>
                <c:pt idx="2219">
                  <c:v>189000</c:v>
                </c:pt>
                <c:pt idx="2220">
                  <c:v>189000</c:v>
                </c:pt>
                <c:pt idx="2221">
                  <c:v>203000</c:v>
                </c:pt>
                <c:pt idx="2222">
                  <c:v>203000</c:v>
                </c:pt>
                <c:pt idx="2223">
                  <c:v>196000</c:v>
                </c:pt>
                <c:pt idx="2224">
                  <c:v>189000</c:v>
                </c:pt>
                <c:pt idx="2225">
                  <c:v>189000</c:v>
                </c:pt>
                <c:pt idx="2226">
                  <c:v>210000</c:v>
                </c:pt>
                <c:pt idx="2227">
                  <c:v>210000</c:v>
                </c:pt>
                <c:pt idx="2228">
                  <c:v>196000</c:v>
                </c:pt>
                <c:pt idx="2229">
                  <c:v>189000</c:v>
                </c:pt>
                <c:pt idx="2230">
                  <c:v>203000</c:v>
                </c:pt>
                <c:pt idx="2231">
                  <c:v>203000</c:v>
                </c:pt>
                <c:pt idx="2232">
                  <c:v>196000</c:v>
                </c:pt>
                <c:pt idx="2233">
                  <c:v>196000</c:v>
                </c:pt>
                <c:pt idx="2234">
                  <c:v>189000</c:v>
                </c:pt>
                <c:pt idx="2235">
                  <c:v>203000</c:v>
                </c:pt>
                <c:pt idx="2236">
                  <c:v>203000</c:v>
                </c:pt>
                <c:pt idx="2237">
                  <c:v>196000</c:v>
                </c:pt>
                <c:pt idx="2238">
                  <c:v>196000</c:v>
                </c:pt>
                <c:pt idx="2239">
                  <c:v>189000</c:v>
                </c:pt>
                <c:pt idx="2240">
                  <c:v>196000</c:v>
                </c:pt>
                <c:pt idx="2241">
                  <c:v>196000</c:v>
                </c:pt>
                <c:pt idx="2242">
                  <c:v>196000</c:v>
                </c:pt>
                <c:pt idx="2243">
                  <c:v>196000</c:v>
                </c:pt>
                <c:pt idx="2244">
                  <c:v>191000</c:v>
                </c:pt>
                <c:pt idx="2245">
                  <c:v>196000</c:v>
                </c:pt>
                <c:pt idx="2246">
                  <c:v>203000</c:v>
                </c:pt>
                <c:pt idx="2247">
                  <c:v>196000</c:v>
                </c:pt>
                <c:pt idx="2248">
                  <c:v>196000</c:v>
                </c:pt>
                <c:pt idx="2249">
                  <c:v>191000</c:v>
                </c:pt>
                <c:pt idx="2250">
                  <c:v>196000</c:v>
                </c:pt>
                <c:pt idx="2251">
                  <c:v>203000</c:v>
                </c:pt>
                <c:pt idx="2252">
                  <c:v>196000</c:v>
                </c:pt>
                <c:pt idx="2253">
                  <c:v>196000</c:v>
                </c:pt>
                <c:pt idx="2254">
                  <c:v>196000</c:v>
                </c:pt>
                <c:pt idx="2255">
                  <c:v>189000</c:v>
                </c:pt>
                <c:pt idx="2256">
                  <c:v>196000</c:v>
                </c:pt>
                <c:pt idx="2257">
                  <c:v>196000</c:v>
                </c:pt>
                <c:pt idx="2258">
                  <c:v>196000</c:v>
                </c:pt>
                <c:pt idx="2259">
                  <c:v>196000</c:v>
                </c:pt>
                <c:pt idx="2260">
                  <c:v>196000</c:v>
                </c:pt>
                <c:pt idx="2261">
                  <c:v>189000</c:v>
                </c:pt>
                <c:pt idx="2262">
                  <c:v>196000</c:v>
                </c:pt>
                <c:pt idx="2263">
                  <c:v>196000</c:v>
                </c:pt>
                <c:pt idx="2264">
                  <c:v>196000</c:v>
                </c:pt>
                <c:pt idx="2265">
                  <c:v>196000</c:v>
                </c:pt>
                <c:pt idx="2266">
                  <c:v>196000</c:v>
                </c:pt>
                <c:pt idx="2267">
                  <c:v>189000</c:v>
                </c:pt>
                <c:pt idx="2268">
                  <c:v>196000</c:v>
                </c:pt>
                <c:pt idx="2269">
                  <c:v>196000</c:v>
                </c:pt>
                <c:pt idx="2270">
                  <c:v>196000</c:v>
                </c:pt>
                <c:pt idx="2271">
                  <c:v>196000</c:v>
                </c:pt>
                <c:pt idx="2272">
                  <c:v>196000</c:v>
                </c:pt>
                <c:pt idx="2273">
                  <c:v>189000</c:v>
                </c:pt>
                <c:pt idx="2274">
                  <c:v>196000</c:v>
                </c:pt>
                <c:pt idx="2275">
                  <c:v>196000</c:v>
                </c:pt>
                <c:pt idx="2276">
                  <c:v>196000</c:v>
                </c:pt>
                <c:pt idx="2277">
                  <c:v>196000</c:v>
                </c:pt>
                <c:pt idx="2278">
                  <c:v>196000</c:v>
                </c:pt>
                <c:pt idx="2279">
                  <c:v>189000</c:v>
                </c:pt>
                <c:pt idx="2280">
                  <c:v>189000</c:v>
                </c:pt>
                <c:pt idx="2281">
                  <c:v>196000</c:v>
                </c:pt>
                <c:pt idx="2282">
                  <c:v>196000</c:v>
                </c:pt>
                <c:pt idx="2283">
                  <c:v>196000</c:v>
                </c:pt>
                <c:pt idx="2284">
                  <c:v>196000</c:v>
                </c:pt>
                <c:pt idx="2285">
                  <c:v>189000</c:v>
                </c:pt>
                <c:pt idx="2286">
                  <c:v>189000</c:v>
                </c:pt>
                <c:pt idx="2287">
                  <c:v>196000</c:v>
                </c:pt>
                <c:pt idx="2288">
                  <c:v>196000</c:v>
                </c:pt>
                <c:pt idx="2289">
                  <c:v>203000</c:v>
                </c:pt>
                <c:pt idx="2290">
                  <c:v>196000</c:v>
                </c:pt>
                <c:pt idx="2291">
                  <c:v>189000</c:v>
                </c:pt>
                <c:pt idx="2292">
                  <c:v>196000</c:v>
                </c:pt>
                <c:pt idx="2293">
                  <c:v>196000</c:v>
                </c:pt>
                <c:pt idx="2294">
                  <c:v>203000</c:v>
                </c:pt>
                <c:pt idx="2295">
                  <c:v>196000</c:v>
                </c:pt>
                <c:pt idx="2296">
                  <c:v>189000</c:v>
                </c:pt>
                <c:pt idx="2297">
                  <c:v>196000</c:v>
                </c:pt>
                <c:pt idx="2298">
                  <c:v>196000</c:v>
                </c:pt>
                <c:pt idx="2299">
                  <c:v>196000</c:v>
                </c:pt>
                <c:pt idx="2300">
                  <c:v>196000</c:v>
                </c:pt>
                <c:pt idx="2301">
                  <c:v>189000</c:v>
                </c:pt>
                <c:pt idx="2302">
                  <c:v>189000</c:v>
                </c:pt>
                <c:pt idx="2303">
                  <c:v>196000</c:v>
                </c:pt>
                <c:pt idx="2304">
                  <c:v>196000</c:v>
                </c:pt>
                <c:pt idx="2305">
                  <c:v>196000</c:v>
                </c:pt>
                <c:pt idx="2306">
                  <c:v>196000</c:v>
                </c:pt>
                <c:pt idx="2307">
                  <c:v>189000</c:v>
                </c:pt>
                <c:pt idx="2308">
                  <c:v>189000</c:v>
                </c:pt>
                <c:pt idx="2309">
                  <c:v>196000</c:v>
                </c:pt>
                <c:pt idx="2310">
                  <c:v>196000</c:v>
                </c:pt>
                <c:pt idx="2311">
                  <c:v>196000</c:v>
                </c:pt>
                <c:pt idx="2312">
                  <c:v>196000</c:v>
                </c:pt>
                <c:pt idx="2313">
                  <c:v>189000</c:v>
                </c:pt>
                <c:pt idx="2314">
                  <c:v>189000</c:v>
                </c:pt>
                <c:pt idx="2315">
                  <c:v>196000</c:v>
                </c:pt>
                <c:pt idx="2316">
                  <c:v>196000</c:v>
                </c:pt>
                <c:pt idx="2317">
                  <c:v>196000</c:v>
                </c:pt>
                <c:pt idx="2318">
                  <c:v>196000</c:v>
                </c:pt>
                <c:pt idx="2319">
                  <c:v>189000</c:v>
                </c:pt>
                <c:pt idx="2320">
                  <c:v>189000</c:v>
                </c:pt>
                <c:pt idx="2321">
                  <c:v>196000</c:v>
                </c:pt>
                <c:pt idx="2322">
                  <c:v>196000</c:v>
                </c:pt>
                <c:pt idx="2323">
                  <c:v>203000</c:v>
                </c:pt>
                <c:pt idx="2324">
                  <c:v>196000</c:v>
                </c:pt>
                <c:pt idx="2325">
                  <c:v>189000</c:v>
                </c:pt>
                <c:pt idx="2326">
                  <c:v>196000</c:v>
                </c:pt>
                <c:pt idx="2327">
                  <c:v>203000</c:v>
                </c:pt>
                <c:pt idx="2328">
                  <c:v>203000</c:v>
                </c:pt>
                <c:pt idx="2329">
                  <c:v>191000</c:v>
                </c:pt>
                <c:pt idx="2330">
                  <c:v>189000</c:v>
                </c:pt>
                <c:pt idx="2331">
                  <c:v>196000</c:v>
                </c:pt>
                <c:pt idx="2332">
                  <c:v>210000</c:v>
                </c:pt>
                <c:pt idx="2333">
                  <c:v>205000</c:v>
                </c:pt>
                <c:pt idx="2334">
                  <c:v>189000</c:v>
                </c:pt>
                <c:pt idx="2335">
                  <c:v>196000</c:v>
                </c:pt>
                <c:pt idx="2336">
                  <c:v>203000</c:v>
                </c:pt>
                <c:pt idx="2337">
                  <c:v>203000</c:v>
                </c:pt>
                <c:pt idx="2338">
                  <c:v>196000</c:v>
                </c:pt>
                <c:pt idx="2339">
                  <c:v>189000</c:v>
                </c:pt>
                <c:pt idx="2340">
                  <c:v>196000</c:v>
                </c:pt>
                <c:pt idx="2341">
                  <c:v>210000</c:v>
                </c:pt>
                <c:pt idx="2342">
                  <c:v>210000</c:v>
                </c:pt>
                <c:pt idx="2343">
                  <c:v>189000</c:v>
                </c:pt>
                <c:pt idx="2344">
                  <c:v>196000</c:v>
                </c:pt>
                <c:pt idx="2345">
                  <c:v>203000</c:v>
                </c:pt>
                <c:pt idx="2346">
                  <c:v>203000</c:v>
                </c:pt>
                <c:pt idx="2347">
                  <c:v>196000</c:v>
                </c:pt>
                <c:pt idx="2348">
                  <c:v>189000</c:v>
                </c:pt>
                <c:pt idx="2349">
                  <c:v>196000</c:v>
                </c:pt>
                <c:pt idx="2350">
                  <c:v>210000</c:v>
                </c:pt>
                <c:pt idx="2351">
                  <c:v>210000</c:v>
                </c:pt>
                <c:pt idx="2352">
                  <c:v>189000</c:v>
                </c:pt>
                <c:pt idx="2353">
                  <c:v>196000</c:v>
                </c:pt>
                <c:pt idx="2354">
                  <c:v>203000</c:v>
                </c:pt>
                <c:pt idx="2355">
                  <c:v>203000</c:v>
                </c:pt>
                <c:pt idx="2356">
                  <c:v>196000</c:v>
                </c:pt>
                <c:pt idx="2357">
                  <c:v>189000</c:v>
                </c:pt>
                <c:pt idx="2358">
                  <c:v>196000</c:v>
                </c:pt>
                <c:pt idx="2359">
                  <c:v>210000</c:v>
                </c:pt>
                <c:pt idx="2360">
                  <c:v>210000</c:v>
                </c:pt>
                <c:pt idx="2361">
                  <c:v>189000</c:v>
                </c:pt>
                <c:pt idx="2362">
                  <c:v>196000</c:v>
                </c:pt>
                <c:pt idx="2363">
                  <c:v>203000</c:v>
                </c:pt>
                <c:pt idx="2364">
                  <c:v>203000</c:v>
                </c:pt>
                <c:pt idx="2365">
                  <c:v>196000</c:v>
                </c:pt>
                <c:pt idx="2366">
                  <c:v>189000</c:v>
                </c:pt>
                <c:pt idx="2367">
                  <c:v>196000</c:v>
                </c:pt>
                <c:pt idx="2368">
                  <c:v>196000</c:v>
                </c:pt>
                <c:pt idx="2369">
                  <c:v>196000</c:v>
                </c:pt>
                <c:pt idx="2370">
                  <c:v>196000</c:v>
                </c:pt>
                <c:pt idx="2371">
                  <c:v>196000</c:v>
                </c:pt>
                <c:pt idx="2372">
                  <c:v>189000</c:v>
                </c:pt>
                <c:pt idx="2373">
                  <c:v>196000</c:v>
                </c:pt>
                <c:pt idx="2374">
                  <c:v>196000</c:v>
                </c:pt>
                <c:pt idx="2375">
                  <c:v>196000</c:v>
                </c:pt>
                <c:pt idx="2376">
                  <c:v>196000</c:v>
                </c:pt>
                <c:pt idx="2377">
                  <c:v>196000</c:v>
                </c:pt>
                <c:pt idx="2378">
                  <c:v>189000</c:v>
                </c:pt>
                <c:pt idx="2379">
                  <c:v>189000</c:v>
                </c:pt>
                <c:pt idx="2380">
                  <c:v>196000</c:v>
                </c:pt>
                <c:pt idx="2381">
                  <c:v>196000</c:v>
                </c:pt>
                <c:pt idx="2382">
                  <c:v>196000</c:v>
                </c:pt>
                <c:pt idx="2383">
                  <c:v>196000</c:v>
                </c:pt>
                <c:pt idx="2384">
                  <c:v>189000</c:v>
                </c:pt>
                <c:pt idx="2385">
                  <c:v>189000</c:v>
                </c:pt>
                <c:pt idx="2386">
                  <c:v>196000</c:v>
                </c:pt>
                <c:pt idx="2387">
                  <c:v>196000</c:v>
                </c:pt>
                <c:pt idx="2388">
                  <c:v>196000</c:v>
                </c:pt>
                <c:pt idx="2389">
                  <c:v>196000</c:v>
                </c:pt>
                <c:pt idx="2390">
                  <c:v>189000</c:v>
                </c:pt>
                <c:pt idx="2391">
                  <c:v>189000</c:v>
                </c:pt>
                <c:pt idx="2392">
                  <c:v>196000</c:v>
                </c:pt>
                <c:pt idx="2393">
                  <c:v>196000</c:v>
                </c:pt>
                <c:pt idx="2394">
                  <c:v>196000</c:v>
                </c:pt>
                <c:pt idx="2395">
                  <c:v>196000</c:v>
                </c:pt>
                <c:pt idx="2396">
                  <c:v>189000</c:v>
                </c:pt>
                <c:pt idx="2397">
                  <c:v>189000</c:v>
                </c:pt>
                <c:pt idx="2398">
                  <c:v>196000</c:v>
                </c:pt>
                <c:pt idx="2399">
                  <c:v>196000</c:v>
                </c:pt>
                <c:pt idx="2400">
                  <c:v>196000</c:v>
                </c:pt>
                <c:pt idx="2401">
                  <c:v>196000</c:v>
                </c:pt>
                <c:pt idx="2402">
                  <c:v>189000</c:v>
                </c:pt>
                <c:pt idx="2403">
                  <c:v>189000</c:v>
                </c:pt>
                <c:pt idx="2404">
                  <c:v>196000</c:v>
                </c:pt>
                <c:pt idx="2405">
                  <c:v>196000</c:v>
                </c:pt>
                <c:pt idx="2406">
                  <c:v>196000</c:v>
                </c:pt>
                <c:pt idx="2407">
                  <c:v>196000</c:v>
                </c:pt>
                <c:pt idx="2408">
                  <c:v>189000</c:v>
                </c:pt>
                <c:pt idx="2409">
                  <c:v>189000</c:v>
                </c:pt>
                <c:pt idx="2410">
                  <c:v>196000</c:v>
                </c:pt>
                <c:pt idx="2411">
                  <c:v>196000</c:v>
                </c:pt>
                <c:pt idx="2412">
                  <c:v>196000</c:v>
                </c:pt>
                <c:pt idx="2413">
                  <c:v>196000</c:v>
                </c:pt>
                <c:pt idx="2414">
                  <c:v>196000</c:v>
                </c:pt>
                <c:pt idx="2415">
                  <c:v>196000</c:v>
                </c:pt>
                <c:pt idx="2416">
                  <c:v>196000</c:v>
                </c:pt>
                <c:pt idx="2417">
                  <c:v>196000</c:v>
                </c:pt>
                <c:pt idx="2418">
                  <c:v>196000</c:v>
                </c:pt>
                <c:pt idx="2419">
                  <c:v>196000</c:v>
                </c:pt>
                <c:pt idx="2420">
                  <c:v>196000</c:v>
                </c:pt>
                <c:pt idx="2421">
                  <c:v>196000</c:v>
                </c:pt>
                <c:pt idx="2422">
                  <c:v>196000</c:v>
                </c:pt>
                <c:pt idx="2423">
                  <c:v>196000</c:v>
                </c:pt>
                <c:pt idx="2424">
                  <c:v>189000</c:v>
                </c:pt>
                <c:pt idx="2425">
                  <c:v>189000</c:v>
                </c:pt>
                <c:pt idx="2426">
                  <c:v>197000</c:v>
                </c:pt>
                <c:pt idx="2427">
                  <c:v>196000</c:v>
                </c:pt>
                <c:pt idx="2428">
                  <c:v>197000</c:v>
                </c:pt>
                <c:pt idx="2429">
                  <c:v>196000</c:v>
                </c:pt>
                <c:pt idx="2430">
                  <c:v>192000</c:v>
                </c:pt>
                <c:pt idx="2431">
                  <c:v>190000</c:v>
                </c:pt>
                <c:pt idx="2432">
                  <c:v>197000</c:v>
                </c:pt>
                <c:pt idx="2433">
                  <c:v>197000</c:v>
                </c:pt>
                <c:pt idx="2434">
                  <c:v>198000</c:v>
                </c:pt>
                <c:pt idx="2435">
                  <c:v>197000</c:v>
                </c:pt>
                <c:pt idx="2436">
                  <c:v>193000</c:v>
                </c:pt>
                <c:pt idx="2437">
                  <c:v>191000</c:v>
                </c:pt>
                <c:pt idx="2438">
                  <c:v>198000</c:v>
                </c:pt>
                <c:pt idx="2439">
                  <c:v>198000</c:v>
                </c:pt>
                <c:pt idx="2440">
                  <c:v>198000</c:v>
                </c:pt>
                <c:pt idx="2441">
                  <c:v>198000</c:v>
                </c:pt>
                <c:pt idx="2442">
                  <c:v>193000</c:v>
                </c:pt>
                <c:pt idx="2443">
                  <c:v>191000</c:v>
                </c:pt>
                <c:pt idx="2444">
                  <c:v>198000</c:v>
                </c:pt>
                <c:pt idx="2445">
                  <c:v>198000</c:v>
                </c:pt>
                <c:pt idx="2446">
                  <c:v>198000</c:v>
                </c:pt>
                <c:pt idx="2447">
                  <c:v>200000</c:v>
                </c:pt>
                <c:pt idx="2448">
                  <c:v>198000</c:v>
                </c:pt>
                <c:pt idx="2449">
                  <c:v>198000</c:v>
                </c:pt>
                <c:pt idx="2450">
                  <c:v>198000</c:v>
                </c:pt>
                <c:pt idx="2451">
                  <c:v>198000</c:v>
                </c:pt>
                <c:pt idx="2452">
                  <c:v>198000</c:v>
                </c:pt>
                <c:pt idx="2453">
                  <c:v>193000</c:v>
                </c:pt>
                <c:pt idx="2454">
                  <c:v>191000</c:v>
                </c:pt>
                <c:pt idx="2455">
                  <c:v>198000</c:v>
                </c:pt>
                <c:pt idx="2456">
                  <c:v>198000</c:v>
                </c:pt>
                <c:pt idx="2457">
                  <c:v>205000</c:v>
                </c:pt>
                <c:pt idx="2458">
                  <c:v>200000</c:v>
                </c:pt>
                <c:pt idx="2459">
                  <c:v>191000</c:v>
                </c:pt>
                <c:pt idx="2460">
                  <c:v>198000</c:v>
                </c:pt>
                <c:pt idx="2461">
                  <c:v>198000</c:v>
                </c:pt>
                <c:pt idx="2462">
                  <c:v>212000</c:v>
                </c:pt>
                <c:pt idx="2463">
                  <c:v>205000</c:v>
                </c:pt>
                <c:pt idx="2464">
                  <c:v>198000</c:v>
                </c:pt>
                <c:pt idx="2465">
                  <c:v>198000</c:v>
                </c:pt>
                <c:pt idx="2466">
                  <c:v>205000</c:v>
                </c:pt>
                <c:pt idx="2467">
                  <c:v>205000</c:v>
                </c:pt>
                <c:pt idx="2468">
                  <c:v>191000</c:v>
                </c:pt>
                <c:pt idx="2469">
                  <c:v>198000</c:v>
                </c:pt>
                <c:pt idx="2470">
                  <c:v>198000</c:v>
                </c:pt>
                <c:pt idx="2471">
                  <c:v>212000</c:v>
                </c:pt>
                <c:pt idx="2472">
                  <c:v>205000</c:v>
                </c:pt>
                <c:pt idx="2473">
                  <c:v>198000</c:v>
                </c:pt>
                <c:pt idx="2474">
                  <c:v>198000</c:v>
                </c:pt>
                <c:pt idx="2475">
                  <c:v>205000</c:v>
                </c:pt>
                <c:pt idx="2476">
                  <c:v>205000</c:v>
                </c:pt>
                <c:pt idx="2477">
                  <c:v>191000</c:v>
                </c:pt>
                <c:pt idx="2478">
                  <c:v>198000</c:v>
                </c:pt>
                <c:pt idx="2479">
                  <c:v>198000</c:v>
                </c:pt>
                <c:pt idx="2480">
                  <c:v>212000</c:v>
                </c:pt>
                <c:pt idx="2481">
                  <c:v>205000</c:v>
                </c:pt>
                <c:pt idx="2482">
                  <c:v>198000</c:v>
                </c:pt>
                <c:pt idx="2483">
                  <c:v>198000</c:v>
                </c:pt>
                <c:pt idx="2484">
                  <c:v>205000</c:v>
                </c:pt>
                <c:pt idx="2485">
                  <c:v>205000</c:v>
                </c:pt>
                <c:pt idx="2486">
                  <c:v>191000</c:v>
                </c:pt>
                <c:pt idx="2487">
                  <c:v>191000</c:v>
                </c:pt>
                <c:pt idx="2488">
                  <c:v>198000</c:v>
                </c:pt>
                <c:pt idx="2489">
                  <c:v>205000</c:v>
                </c:pt>
                <c:pt idx="2490">
                  <c:v>205000</c:v>
                </c:pt>
                <c:pt idx="2491">
                  <c:v>191000</c:v>
                </c:pt>
                <c:pt idx="2492">
                  <c:v>191000</c:v>
                </c:pt>
                <c:pt idx="2493">
                  <c:v>198000</c:v>
                </c:pt>
                <c:pt idx="2494">
                  <c:v>198000</c:v>
                </c:pt>
                <c:pt idx="2495">
                  <c:v>198000</c:v>
                </c:pt>
                <c:pt idx="2496">
                  <c:v>198000</c:v>
                </c:pt>
                <c:pt idx="2497">
                  <c:v>191000</c:v>
                </c:pt>
                <c:pt idx="2498">
                  <c:v>191000</c:v>
                </c:pt>
                <c:pt idx="2499">
                  <c:v>205000</c:v>
                </c:pt>
                <c:pt idx="2500">
                  <c:v>205000</c:v>
                </c:pt>
                <c:pt idx="2501">
                  <c:v>198000</c:v>
                </c:pt>
                <c:pt idx="2502">
                  <c:v>191000</c:v>
                </c:pt>
                <c:pt idx="2503">
                  <c:v>191000</c:v>
                </c:pt>
                <c:pt idx="2504">
                  <c:v>205000</c:v>
                </c:pt>
                <c:pt idx="2505">
                  <c:v>205000</c:v>
                </c:pt>
                <c:pt idx="2506">
                  <c:v>198000</c:v>
                </c:pt>
                <c:pt idx="2507">
                  <c:v>191000</c:v>
                </c:pt>
                <c:pt idx="2508">
                  <c:v>191000</c:v>
                </c:pt>
                <c:pt idx="2509">
                  <c:v>198000</c:v>
                </c:pt>
                <c:pt idx="2510">
                  <c:v>198000</c:v>
                </c:pt>
                <c:pt idx="2511">
                  <c:v>198000</c:v>
                </c:pt>
                <c:pt idx="2512">
                  <c:v>198000</c:v>
                </c:pt>
                <c:pt idx="2513">
                  <c:v>191000</c:v>
                </c:pt>
                <c:pt idx="2514">
                  <c:v>191000</c:v>
                </c:pt>
                <c:pt idx="2515">
                  <c:v>198000</c:v>
                </c:pt>
                <c:pt idx="2516">
                  <c:v>198000</c:v>
                </c:pt>
                <c:pt idx="2517">
                  <c:v>198000</c:v>
                </c:pt>
                <c:pt idx="2518">
                  <c:v>198000</c:v>
                </c:pt>
                <c:pt idx="2519">
                  <c:v>191000</c:v>
                </c:pt>
                <c:pt idx="2520">
                  <c:v>191000</c:v>
                </c:pt>
                <c:pt idx="2521">
                  <c:v>198000</c:v>
                </c:pt>
                <c:pt idx="2522">
                  <c:v>198000</c:v>
                </c:pt>
                <c:pt idx="2523">
                  <c:v>198000</c:v>
                </c:pt>
                <c:pt idx="2524">
                  <c:v>198000</c:v>
                </c:pt>
                <c:pt idx="2525">
                  <c:v>191000</c:v>
                </c:pt>
                <c:pt idx="2526">
                  <c:v>191000</c:v>
                </c:pt>
                <c:pt idx="2527">
                  <c:v>198000</c:v>
                </c:pt>
                <c:pt idx="2528">
                  <c:v>198000</c:v>
                </c:pt>
                <c:pt idx="2529">
                  <c:v>198000</c:v>
                </c:pt>
                <c:pt idx="2530">
                  <c:v>198000</c:v>
                </c:pt>
                <c:pt idx="2531">
                  <c:v>191000</c:v>
                </c:pt>
                <c:pt idx="2532">
                  <c:v>191000</c:v>
                </c:pt>
                <c:pt idx="2533">
                  <c:v>198000</c:v>
                </c:pt>
                <c:pt idx="2534">
                  <c:v>198000</c:v>
                </c:pt>
                <c:pt idx="2535">
                  <c:v>198000</c:v>
                </c:pt>
                <c:pt idx="2536">
                  <c:v>198000</c:v>
                </c:pt>
                <c:pt idx="2537">
                  <c:v>193000</c:v>
                </c:pt>
                <c:pt idx="2538">
                  <c:v>198000</c:v>
                </c:pt>
                <c:pt idx="2539">
                  <c:v>205000</c:v>
                </c:pt>
                <c:pt idx="2540">
                  <c:v>198000</c:v>
                </c:pt>
                <c:pt idx="2541">
                  <c:v>198000</c:v>
                </c:pt>
                <c:pt idx="2542">
                  <c:v>193000</c:v>
                </c:pt>
                <c:pt idx="2543">
                  <c:v>198000</c:v>
                </c:pt>
                <c:pt idx="2544">
                  <c:v>205000</c:v>
                </c:pt>
                <c:pt idx="2545">
                  <c:v>198000</c:v>
                </c:pt>
                <c:pt idx="2546">
                  <c:v>198000</c:v>
                </c:pt>
                <c:pt idx="2547">
                  <c:v>198000</c:v>
                </c:pt>
                <c:pt idx="2548">
                  <c:v>191000</c:v>
                </c:pt>
                <c:pt idx="2549">
                  <c:v>198000</c:v>
                </c:pt>
                <c:pt idx="2550">
                  <c:v>198000</c:v>
                </c:pt>
                <c:pt idx="2551">
                  <c:v>198000</c:v>
                </c:pt>
                <c:pt idx="2552">
                  <c:v>198000</c:v>
                </c:pt>
                <c:pt idx="2553">
                  <c:v>198000</c:v>
                </c:pt>
                <c:pt idx="2554">
                  <c:v>191000</c:v>
                </c:pt>
                <c:pt idx="2555">
                  <c:v>198000</c:v>
                </c:pt>
                <c:pt idx="2556">
                  <c:v>198000</c:v>
                </c:pt>
                <c:pt idx="2557">
                  <c:v>198000</c:v>
                </c:pt>
                <c:pt idx="2558">
                  <c:v>198000</c:v>
                </c:pt>
                <c:pt idx="2559">
                  <c:v>198000</c:v>
                </c:pt>
                <c:pt idx="2560">
                  <c:v>191000</c:v>
                </c:pt>
                <c:pt idx="2561">
                  <c:v>198000</c:v>
                </c:pt>
                <c:pt idx="2562">
                  <c:v>198000</c:v>
                </c:pt>
                <c:pt idx="2563">
                  <c:v>198000</c:v>
                </c:pt>
                <c:pt idx="2564">
                  <c:v>198000</c:v>
                </c:pt>
                <c:pt idx="2565">
                  <c:v>198000</c:v>
                </c:pt>
                <c:pt idx="2566">
                  <c:v>191000</c:v>
                </c:pt>
                <c:pt idx="2567">
                  <c:v>198000</c:v>
                </c:pt>
                <c:pt idx="2568">
                  <c:v>198000</c:v>
                </c:pt>
                <c:pt idx="2569">
                  <c:v>198000</c:v>
                </c:pt>
                <c:pt idx="2570">
                  <c:v>198000</c:v>
                </c:pt>
                <c:pt idx="2571">
                  <c:v>193000</c:v>
                </c:pt>
                <c:pt idx="2572">
                  <c:v>198000</c:v>
                </c:pt>
                <c:pt idx="2573">
                  <c:v>205000</c:v>
                </c:pt>
                <c:pt idx="2574">
                  <c:v>198000</c:v>
                </c:pt>
                <c:pt idx="2575">
                  <c:v>198000</c:v>
                </c:pt>
                <c:pt idx="2576">
                  <c:v>193000</c:v>
                </c:pt>
                <c:pt idx="2577">
                  <c:v>191000</c:v>
                </c:pt>
                <c:pt idx="2578">
                  <c:v>198000</c:v>
                </c:pt>
                <c:pt idx="2579">
                  <c:v>198000</c:v>
                </c:pt>
                <c:pt idx="2580">
                  <c:v>198000</c:v>
                </c:pt>
                <c:pt idx="2581">
                  <c:v>205000</c:v>
                </c:pt>
                <c:pt idx="2582">
                  <c:v>198000</c:v>
                </c:pt>
                <c:pt idx="2583">
                  <c:v>191000</c:v>
                </c:pt>
                <c:pt idx="2584">
                  <c:v>198000</c:v>
                </c:pt>
                <c:pt idx="2585">
                  <c:v>198000</c:v>
                </c:pt>
                <c:pt idx="2586">
                  <c:v>200000</c:v>
                </c:pt>
                <c:pt idx="2587">
                  <c:v>205000</c:v>
                </c:pt>
                <c:pt idx="2588">
                  <c:v>198000</c:v>
                </c:pt>
                <c:pt idx="2589">
                  <c:v>198000</c:v>
                </c:pt>
                <c:pt idx="2590">
                  <c:v>205000</c:v>
                </c:pt>
                <c:pt idx="2591">
                  <c:v>198000</c:v>
                </c:pt>
                <c:pt idx="2592">
                  <c:v>191000</c:v>
                </c:pt>
                <c:pt idx="2593">
                  <c:v>198000</c:v>
                </c:pt>
                <c:pt idx="2594">
                  <c:v>198000</c:v>
                </c:pt>
                <c:pt idx="2595">
                  <c:v>205000</c:v>
                </c:pt>
                <c:pt idx="2596">
                  <c:v>205000</c:v>
                </c:pt>
                <c:pt idx="2597">
                  <c:v>198000</c:v>
                </c:pt>
                <c:pt idx="2598">
                  <c:v>198000</c:v>
                </c:pt>
                <c:pt idx="2599">
                  <c:v>205000</c:v>
                </c:pt>
                <c:pt idx="2600">
                  <c:v>198000</c:v>
                </c:pt>
                <c:pt idx="2601">
                  <c:v>191000</c:v>
                </c:pt>
                <c:pt idx="2602">
                  <c:v>198000</c:v>
                </c:pt>
                <c:pt idx="2603">
                  <c:v>198000</c:v>
                </c:pt>
                <c:pt idx="2604">
                  <c:v>205000</c:v>
                </c:pt>
                <c:pt idx="2605">
                  <c:v>205000</c:v>
                </c:pt>
                <c:pt idx="2606">
                  <c:v>198000</c:v>
                </c:pt>
                <c:pt idx="2607">
                  <c:v>198000</c:v>
                </c:pt>
                <c:pt idx="2608">
                  <c:v>205000</c:v>
                </c:pt>
                <c:pt idx="2609">
                  <c:v>198000</c:v>
                </c:pt>
                <c:pt idx="2610">
                  <c:v>191000</c:v>
                </c:pt>
                <c:pt idx="2611">
                  <c:v>198000</c:v>
                </c:pt>
                <c:pt idx="2612">
                  <c:v>198000</c:v>
                </c:pt>
                <c:pt idx="2613">
                  <c:v>205000</c:v>
                </c:pt>
                <c:pt idx="2614">
                  <c:v>198000</c:v>
                </c:pt>
                <c:pt idx="2615">
                  <c:v>191000</c:v>
                </c:pt>
                <c:pt idx="2616">
                  <c:v>198000</c:v>
                </c:pt>
                <c:pt idx="2617">
                  <c:v>205000</c:v>
                </c:pt>
                <c:pt idx="2618">
                  <c:v>205000</c:v>
                </c:pt>
                <c:pt idx="2619">
                  <c:v>191000</c:v>
                </c:pt>
                <c:pt idx="2620">
                  <c:v>191000</c:v>
                </c:pt>
                <c:pt idx="2621">
                  <c:v>198000</c:v>
                </c:pt>
                <c:pt idx="2622">
                  <c:v>205000</c:v>
                </c:pt>
                <c:pt idx="2623">
                  <c:v>205000</c:v>
                </c:pt>
                <c:pt idx="2624">
                  <c:v>191000</c:v>
                </c:pt>
                <c:pt idx="2625">
                  <c:v>191000</c:v>
                </c:pt>
                <c:pt idx="2626">
                  <c:v>198000</c:v>
                </c:pt>
                <c:pt idx="2627">
                  <c:v>198000</c:v>
                </c:pt>
                <c:pt idx="2628">
                  <c:v>198000</c:v>
                </c:pt>
                <c:pt idx="2629">
                  <c:v>198000</c:v>
                </c:pt>
                <c:pt idx="2630">
                  <c:v>191000</c:v>
                </c:pt>
                <c:pt idx="2631">
                  <c:v>191000</c:v>
                </c:pt>
                <c:pt idx="2632">
                  <c:v>198000</c:v>
                </c:pt>
                <c:pt idx="2633">
                  <c:v>198000</c:v>
                </c:pt>
                <c:pt idx="2634">
                  <c:v>198000</c:v>
                </c:pt>
                <c:pt idx="2635">
                  <c:v>198000</c:v>
                </c:pt>
                <c:pt idx="2636">
                  <c:v>194000</c:v>
                </c:pt>
                <c:pt idx="2637">
                  <c:v>191000</c:v>
                </c:pt>
                <c:pt idx="2638">
                  <c:v>198000</c:v>
                </c:pt>
                <c:pt idx="2639">
                  <c:v>198000</c:v>
                </c:pt>
                <c:pt idx="2640">
                  <c:v>198000</c:v>
                </c:pt>
                <c:pt idx="2641">
                  <c:v>198000</c:v>
                </c:pt>
                <c:pt idx="2642">
                  <c:v>198000</c:v>
                </c:pt>
                <c:pt idx="2643">
                  <c:v>191000</c:v>
                </c:pt>
                <c:pt idx="2644">
                  <c:v>198000</c:v>
                </c:pt>
                <c:pt idx="2645">
                  <c:v>198000</c:v>
                </c:pt>
                <c:pt idx="2646">
                  <c:v>198000</c:v>
                </c:pt>
                <c:pt idx="2647">
                  <c:v>198000</c:v>
                </c:pt>
                <c:pt idx="2648">
                  <c:v>198000</c:v>
                </c:pt>
                <c:pt idx="2649">
                  <c:v>191000</c:v>
                </c:pt>
                <c:pt idx="2650">
                  <c:v>198000</c:v>
                </c:pt>
                <c:pt idx="2651">
                  <c:v>198000</c:v>
                </c:pt>
                <c:pt idx="2652">
                  <c:v>198000</c:v>
                </c:pt>
                <c:pt idx="2653">
                  <c:v>198000</c:v>
                </c:pt>
                <c:pt idx="2654">
                  <c:v>198000</c:v>
                </c:pt>
                <c:pt idx="2655">
                  <c:v>191000</c:v>
                </c:pt>
                <c:pt idx="2656">
                  <c:v>198000</c:v>
                </c:pt>
                <c:pt idx="2657">
                  <c:v>198000</c:v>
                </c:pt>
                <c:pt idx="2658">
                  <c:v>198000</c:v>
                </c:pt>
                <c:pt idx="2659">
                  <c:v>198000</c:v>
                </c:pt>
                <c:pt idx="2660">
                  <c:v>198000</c:v>
                </c:pt>
                <c:pt idx="2661">
                  <c:v>191000</c:v>
                </c:pt>
                <c:pt idx="2662">
                  <c:v>205000</c:v>
                </c:pt>
                <c:pt idx="2663">
                  <c:v>205000</c:v>
                </c:pt>
                <c:pt idx="2664">
                  <c:v>198000</c:v>
                </c:pt>
                <c:pt idx="2665">
                  <c:v>198000</c:v>
                </c:pt>
                <c:pt idx="2666">
                  <c:v>191000</c:v>
                </c:pt>
                <c:pt idx="2667">
                  <c:v>205000</c:v>
                </c:pt>
                <c:pt idx="2668">
                  <c:v>205000</c:v>
                </c:pt>
                <c:pt idx="2669">
                  <c:v>198000</c:v>
                </c:pt>
                <c:pt idx="2670">
                  <c:v>198000</c:v>
                </c:pt>
                <c:pt idx="2671">
                  <c:v>191000</c:v>
                </c:pt>
                <c:pt idx="2672">
                  <c:v>198000</c:v>
                </c:pt>
                <c:pt idx="2673">
                  <c:v>198000</c:v>
                </c:pt>
                <c:pt idx="2674">
                  <c:v>198000</c:v>
                </c:pt>
                <c:pt idx="2675">
                  <c:v>198000</c:v>
                </c:pt>
                <c:pt idx="2676">
                  <c:v>198000</c:v>
                </c:pt>
                <c:pt idx="2677">
                  <c:v>191000</c:v>
                </c:pt>
                <c:pt idx="2678">
                  <c:v>198000</c:v>
                </c:pt>
                <c:pt idx="2679">
                  <c:v>198000</c:v>
                </c:pt>
                <c:pt idx="2680">
                  <c:v>198000</c:v>
                </c:pt>
                <c:pt idx="2681">
                  <c:v>198000</c:v>
                </c:pt>
                <c:pt idx="2682">
                  <c:v>198000</c:v>
                </c:pt>
                <c:pt idx="2683">
                  <c:v>191000</c:v>
                </c:pt>
                <c:pt idx="2684">
                  <c:v>198000</c:v>
                </c:pt>
                <c:pt idx="2685">
                  <c:v>198000</c:v>
                </c:pt>
                <c:pt idx="2686">
                  <c:v>198000</c:v>
                </c:pt>
                <c:pt idx="2687">
                  <c:v>198000</c:v>
                </c:pt>
                <c:pt idx="2688">
                  <c:v>198000</c:v>
                </c:pt>
                <c:pt idx="2689">
                  <c:v>191000</c:v>
                </c:pt>
                <c:pt idx="2690">
                  <c:v>191000</c:v>
                </c:pt>
                <c:pt idx="2691">
                  <c:v>198000</c:v>
                </c:pt>
                <c:pt idx="2692">
                  <c:v>198000</c:v>
                </c:pt>
                <c:pt idx="2693">
                  <c:v>198000</c:v>
                </c:pt>
                <c:pt idx="2694">
                  <c:v>198000</c:v>
                </c:pt>
                <c:pt idx="2695">
                  <c:v>191000</c:v>
                </c:pt>
                <c:pt idx="2696">
                  <c:v>198000</c:v>
                </c:pt>
                <c:pt idx="2697">
                  <c:v>205000</c:v>
                </c:pt>
                <c:pt idx="2698">
                  <c:v>198000</c:v>
                </c:pt>
                <c:pt idx="2699">
                  <c:v>199000</c:v>
                </c:pt>
                <c:pt idx="2700">
                  <c:v>191000</c:v>
                </c:pt>
                <c:pt idx="2701">
                  <c:v>191000</c:v>
                </c:pt>
                <c:pt idx="2702">
                  <c:v>199000</c:v>
                </c:pt>
                <c:pt idx="2703">
                  <c:v>198000</c:v>
                </c:pt>
                <c:pt idx="2704">
                  <c:v>199000</c:v>
                </c:pt>
                <c:pt idx="2705">
                  <c:v>199000</c:v>
                </c:pt>
                <c:pt idx="2706">
                  <c:v>200000</c:v>
                </c:pt>
                <c:pt idx="2707">
                  <c:v>200000</c:v>
                </c:pt>
                <c:pt idx="2708">
                  <c:v>199000</c:v>
                </c:pt>
                <c:pt idx="2709">
                  <c:v>200000</c:v>
                </c:pt>
                <c:pt idx="2710">
                  <c:v>200000</c:v>
                </c:pt>
                <c:pt idx="2711">
                  <c:v>207000</c:v>
                </c:pt>
                <c:pt idx="2712">
                  <c:v>207000</c:v>
                </c:pt>
                <c:pt idx="2713">
                  <c:v>200000</c:v>
                </c:pt>
                <c:pt idx="2714">
                  <c:v>200000</c:v>
                </c:pt>
                <c:pt idx="2715">
                  <c:v>200000</c:v>
                </c:pt>
                <c:pt idx="2716">
                  <c:v>200000</c:v>
                </c:pt>
                <c:pt idx="2717">
                  <c:v>200000</c:v>
                </c:pt>
                <c:pt idx="2718">
                  <c:v>200000</c:v>
                </c:pt>
                <c:pt idx="2719">
                  <c:v>200000</c:v>
                </c:pt>
                <c:pt idx="2720">
                  <c:v>207000</c:v>
                </c:pt>
                <c:pt idx="2721">
                  <c:v>207000</c:v>
                </c:pt>
                <c:pt idx="2722">
                  <c:v>200000</c:v>
                </c:pt>
                <c:pt idx="2723">
                  <c:v>200000</c:v>
                </c:pt>
                <c:pt idx="2724">
                  <c:v>200000</c:v>
                </c:pt>
                <c:pt idx="2725">
                  <c:v>200000</c:v>
                </c:pt>
                <c:pt idx="2726">
                  <c:v>200000</c:v>
                </c:pt>
                <c:pt idx="2727">
                  <c:v>200000</c:v>
                </c:pt>
                <c:pt idx="2728">
                  <c:v>200000</c:v>
                </c:pt>
                <c:pt idx="2729">
                  <c:v>207000</c:v>
                </c:pt>
                <c:pt idx="2730">
                  <c:v>207000</c:v>
                </c:pt>
                <c:pt idx="2731">
                  <c:v>200000</c:v>
                </c:pt>
                <c:pt idx="2732">
                  <c:v>200000</c:v>
                </c:pt>
                <c:pt idx="2733">
                  <c:v>200000</c:v>
                </c:pt>
                <c:pt idx="2734">
                  <c:v>200000</c:v>
                </c:pt>
                <c:pt idx="2735">
                  <c:v>200000</c:v>
                </c:pt>
                <c:pt idx="2736">
                  <c:v>200000</c:v>
                </c:pt>
                <c:pt idx="2737">
                  <c:v>202000</c:v>
                </c:pt>
                <c:pt idx="2738">
                  <c:v>200000</c:v>
                </c:pt>
                <c:pt idx="2739">
                  <c:v>200000</c:v>
                </c:pt>
                <c:pt idx="2740">
                  <c:v>200000</c:v>
                </c:pt>
                <c:pt idx="2741">
                  <c:v>200000</c:v>
                </c:pt>
                <c:pt idx="2742">
                  <c:v>200000</c:v>
                </c:pt>
                <c:pt idx="2743">
                  <c:v>195000</c:v>
                </c:pt>
                <c:pt idx="2744">
                  <c:v>193000</c:v>
                </c:pt>
                <c:pt idx="2745">
                  <c:v>200000</c:v>
                </c:pt>
                <c:pt idx="2746">
                  <c:v>200000</c:v>
                </c:pt>
                <c:pt idx="2747">
                  <c:v>207000</c:v>
                </c:pt>
                <c:pt idx="2748">
                  <c:v>202000</c:v>
                </c:pt>
                <c:pt idx="2749">
                  <c:v>193000</c:v>
                </c:pt>
                <c:pt idx="2750">
                  <c:v>200000</c:v>
                </c:pt>
                <c:pt idx="2751">
                  <c:v>200000</c:v>
                </c:pt>
                <c:pt idx="2752">
                  <c:v>207000</c:v>
                </c:pt>
                <c:pt idx="2753">
                  <c:v>202000</c:v>
                </c:pt>
                <c:pt idx="2754">
                  <c:v>193000</c:v>
                </c:pt>
                <c:pt idx="2755">
                  <c:v>200000</c:v>
                </c:pt>
                <c:pt idx="2756">
                  <c:v>200000</c:v>
                </c:pt>
                <c:pt idx="2757">
                  <c:v>200000</c:v>
                </c:pt>
                <c:pt idx="2758">
                  <c:v>200000</c:v>
                </c:pt>
                <c:pt idx="2759">
                  <c:v>195000</c:v>
                </c:pt>
                <c:pt idx="2760">
                  <c:v>193000</c:v>
                </c:pt>
                <c:pt idx="2761">
                  <c:v>200000</c:v>
                </c:pt>
                <c:pt idx="2762">
                  <c:v>200000</c:v>
                </c:pt>
                <c:pt idx="2763">
                  <c:v>200000</c:v>
                </c:pt>
                <c:pt idx="2764">
                  <c:v>200000</c:v>
                </c:pt>
                <c:pt idx="2765">
                  <c:v>200000</c:v>
                </c:pt>
                <c:pt idx="2766">
                  <c:v>193000</c:v>
                </c:pt>
                <c:pt idx="2767">
                  <c:v>200000</c:v>
                </c:pt>
                <c:pt idx="2768">
                  <c:v>200000</c:v>
                </c:pt>
                <c:pt idx="2769">
                  <c:v>200000</c:v>
                </c:pt>
                <c:pt idx="2770">
                  <c:v>200000</c:v>
                </c:pt>
                <c:pt idx="2771">
                  <c:v>200000</c:v>
                </c:pt>
                <c:pt idx="2772">
                  <c:v>193000</c:v>
                </c:pt>
                <c:pt idx="2773">
                  <c:v>200000</c:v>
                </c:pt>
                <c:pt idx="2774">
                  <c:v>200000</c:v>
                </c:pt>
                <c:pt idx="2775">
                  <c:v>200000</c:v>
                </c:pt>
                <c:pt idx="2776">
                  <c:v>200000</c:v>
                </c:pt>
                <c:pt idx="2777">
                  <c:v>200000</c:v>
                </c:pt>
                <c:pt idx="2778">
                  <c:v>193000</c:v>
                </c:pt>
                <c:pt idx="2779">
                  <c:v>200000</c:v>
                </c:pt>
                <c:pt idx="2780">
                  <c:v>200000</c:v>
                </c:pt>
                <c:pt idx="2781">
                  <c:v>200000</c:v>
                </c:pt>
                <c:pt idx="2782">
                  <c:v>200000</c:v>
                </c:pt>
                <c:pt idx="2783">
                  <c:v>200000</c:v>
                </c:pt>
                <c:pt idx="2784">
                  <c:v>193000</c:v>
                </c:pt>
                <c:pt idx="2785">
                  <c:v>200000</c:v>
                </c:pt>
                <c:pt idx="2786">
                  <c:v>207000</c:v>
                </c:pt>
                <c:pt idx="2787">
                  <c:v>207000</c:v>
                </c:pt>
                <c:pt idx="2788">
                  <c:v>200000</c:v>
                </c:pt>
                <c:pt idx="2789">
                  <c:v>193000</c:v>
                </c:pt>
                <c:pt idx="2790">
                  <c:v>193000</c:v>
                </c:pt>
                <c:pt idx="2791">
                  <c:v>207000</c:v>
                </c:pt>
                <c:pt idx="2792">
                  <c:v>207000</c:v>
                </c:pt>
                <c:pt idx="2793">
                  <c:v>200000</c:v>
                </c:pt>
                <c:pt idx="2794">
                  <c:v>193000</c:v>
                </c:pt>
                <c:pt idx="2795">
                  <c:v>193000</c:v>
                </c:pt>
                <c:pt idx="2796">
                  <c:v>200000</c:v>
                </c:pt>
                <c:pt idx="2797">
                  <c:v>200000</c:v>
                </c:pt>
                <c:pt idx="2798">
                  <c:v>200000</c:v>
                </c:pt>
                <c:pt idx="2799">
                  <c:v>200000</c:v>
                </c:pt>
                <c:pt idx="2800">
                  <c:v>193000</c:v>
                </c:pt>
                <c:pt idx="2801">
                  <c:v>193000</c:v>
                </c:pt>
                <c:pt idx="2802">
                  <c:v>200000</c:v>
                </c:pt>
                <c:pt idx="2803">
                  <c:v>200000</c:v>
                </c:pt>
                <c:pt idx="2804">
                  <c:v>200000</c:v>
                </c:pt>
                <c:pt idx="2805">
                  <c:v>200000</c:v>
                </c:pt>
                <c:pt idx="2806">
                  <c:v>193000</c:v>
                </c:pt>
                <c:pt idx="2807">
                  <c:v>193000</c:v>
                </c:pt>
                <c:pt idx="2808">
                  <c:v>200000</c:v>
                </c:pt>
                <c:pt idx="2809">
                  <c:v>200000</c:v>
                </c:pt>
                <c:pt idx="2810">
                  <c:v>200000</c:v>
                </c:pt>
                <c:pt idx="2811">
                  <c:v>200000</c:v>
                </c:pt>
                <c:pt idx="2812">
                  <c:v>193000</c:v>
                </c:pt>
                <c:pt idx="2813">
                  <c:v>193000</c:v>
                </c:pt>
                <c:pt idx="2814">
                  <c:v>200000</c:v>
                </c:pt>
                <c:pt idx="2815">
                  <c:v>200000</c:v>
                </c:pt>
                <c:pt idx="2816">
                  <c:v>200000</c:v>
                </c:pt>
                <c:pt idx="2817">
                  <c:v>200000</c:v>
                </c:pt>
                <c:pt idx="2818">
                  <c:v>193000</c:v>
                </c:pt>
                <c:pt idx="2819">
                  <c:v>193000</c:v>
                </c:pt>
                <c:pt idx="2820">
                  <c:v>200000</c:v>
                </c:pt>
                <c:pt idx="2821">
                  <c:v>200000</c:v>
                </c:pt>
                <c:pt idx="2822">
                  <c:v>200000</c:v>
                </c:pt>
                <c:pt idx="2823">
                  <c:v>200000</c:v>
                </c:pt>
                <c:pt idx="2824">
                  <c:v>193000</c:v>
                </c:pt>
                <c:pt idx="2825">
                  <c:v>200000</c:v>
                </c:pt>
                <c:pt idx="2826">
                  <c:v>207000</c:v>
                </c:pt>
                <c:pt idx="2827">
                  <c:v>200000</c:v>
                </c:pt>
                <c:pt idx="2828">
                  <c:v>200000</c:v>
                </c:pt>
                <c:pt idx="2829">
                  <c:v>193000</c:v>
                </c:pt>
                <c:pt idx="2830">
                  <c:v>200000</c:v>
                </c:pt>
                <c:pt idx="2831">
                  <c:v>207000</c:v>
                </c:pt>
                <c:pt idx="2832">
                  <c:v>200000</c:v>
                </c:pt>
                <c:pt idx="2833">
                  <c:v>200000</c:v>
                </c:pt>
                <c:pt idx="2834">
                  <c:v>193000</c:v>
                </c:pt>
                <c:pt idx="2835">
                  <c:v>207000</c:v>
                </c:pt>
                <c:pt idx="2836">
                  <c:v>214000</c:v>
                </c:pt>
                <c:pt idx="2837">
                  <c:v>200000</c:v>
                </c:pt>
                <c:pt idx="2838">
                  <c:v>193000</c:v>
                </c:pt>
                <c:pt idx="2839">
                  <c:v>200000</c:v>
                </c:pt>
                <c:pt idx="2840">
                  <c:v>207000</c:v>
                </c:pt>
                <c:pt idx="2841">
                  <c:v>200000</c:v>
                </c:pt>
                <c:pt idx="2842">
                  <c:v>200000</c:v>
                </c:pt>
                <c:pt idx="2843">
                  <c:v>193000</c:v>
                </c:pt>
                <c:pt idx="2844">
                  <c:v>207000</c:v>
                </c:pt>
                <c:pt idx="2845">
                  <c:v>214000</c:v>
                </c:pt>
                <c:pt idx="2846">
                  <c:v>200000</c:v>
                </c:pt>
                <c:pt idx="2847">
                  <c:v>193000</c:v>
                </c:pt>
                <c:pt idx="2848">
                  <c:v>200000</c:v>
                </c:pt>
                <c:pt idx="2849">
                  <c:v>207000</c:v>
                </c:pt>
                <c:pt idx="2850">
                  <c:v>200000</c:v>
                </c:pt>
                <c:pt idx="2851">
                  <c:v>200000</c:v>
                </c:pt>
                <c:pt idx="2852">
                  <c:v>195000</c:v>
                </c:pt>
                <c:pt idx="2853">
                  <c:v>207000</c:v>
                </c:pt>
                <c:pt idx="2854">
                  <c:v>214000</c:v>
                </c:pt>
                <c:pt idx="2855">
                  <c:v>200000</c:v>
                </c:pt>
                <c:pt idx="2856">
                  <c:v>195000</c:v>
                </c:pt>
                <c:pt idx="2857">
                  <c:v>200000</c:v>
                </c:pt>
                <c:pt idx="2858">
                  <c:v>207000</c:v>
                </c:pt>
                <c:pt idx="2859">
                  <c:v>200000</c:v>
                </c:pt>
                <c:pt idx="2860">
                  <c:v>200000</c:v>
                </c:pt>
                <c:pt idx="2861">
                  <c:v>195000</c:v>
                </c:pt>
                <c:pt idx="2862">
                  <c:v>200000</c:v>
                </c:pt>
                <c:pt idx="2863">
                  <c:v>207000</c:v>
                </c:pt>
                <c:pt idx="2864">
                  <c:v>200000</c:v>
                </c:pt>
                <c:pt idx="2865">
                  <c:v>200000</c:v>
                </c:pt>
                <c:pt idx="2866">
                  <c:v>195000</c:v>
                </c:pt>
                <c:pt idx="2867">
                  <c:v>193000</c:v>
                </c:pt>
                <c:pt idx="2868">
                  <c:v>200000</c:v>
                </c:pt>
                <c:pt idx="2869">
                  <c:v>200000</c:v>
                </c:pt>
                <c:pt idx="2870">
                  <c:v>200000</c:v>
                </c:pt>
                <c:pt idx="2871">
                  <c:v>202000</c:v>
                </c:pt>
                <c:pt idx="2872">
                  <c:v>200000</c:v>
                </c:pt>
                <c:pt idx="2873">
                  <c:v>200000</c:v>
                </c:pt>
                <c:pt idx="2874">
                  <c:v>200000</c:v>
                </c:pt>
                <c:pt idx="2875">
                  <c:v>200000</c:v>
                </c:pt>
                <c:pt idx="2876">
                  <c:v>202000</c:v>
                </c:pt>
                <c:pt idx="2877">
                  <c:v>200000</c:v>
                </c:pt>
                <c:pt idx="2878">
                  <c:v>200000</c:v>
                </c:pt>
                <c:pt idx="2879">
                  <c:v>200000</c:v>
                </c:pt>
                <c:pt idx="2880">
                  <c:v>200000</c:v>
                </c:pt>
                <c:pt idx="2881">
                  <c:v>200000</c:v>
                </c:pt>
                <c:pt idx="2882">
                  <c:v>195000</c:v>
                </c:pt>
                <c:pt idx="2883">
                  <c:v>193000</c:v>
                </c:pt>
                <c:pt idx="2884">
                  <c:v>200000</c:v>
                </c:pt>
                <c:pt idx="2885">
                  <c:v>200000</c:v>
                </c:pt>
                <c:pt idx="2886">
                  <c:v>200000</c:v>
                </c:pt>
                <c:pt idx="2887">
                  <c:v>200000</c:v>
                </c:pt>
                <c:pt idx="2888">
                  <c:v>196000</c:v>
                </c:pt>
                <c:pt idx="2889">
                  <c:v>193000</c:v>
                </c:pt>
                <c:pt idx="2890">
                  <c:v>200000</c:v>
                </c:pt>
                <c:pt idx="2891">
                  <c:v>200000</c:v>
                </c:pt>
                <c:pt idx="2892">
                  <c:v>200000</c:v>
                </c:pt>
                <c:pt idx="2893">
                  <c:v>200000</c:v>
                </c:pt>
                <c:pt idx="2894">
                  <c:v>196000</c:v>
                </c:pt>
                <c:pt idx="2895">
                  <c:v>193000</c:v>
                </c:pt>
                <c:pt idx="2896">
                  <c:v>200000</c:v>
                </c:pt>
                <c:pt idx="2897">
                  <c:v>200000</c:v>
                </c:pt>
                <c:pt idx="2898">
                  <c:v>200000</c:v>
                </c:pt>
                <c:pt idx="2899">
                  <c:v>200000</c:v>
                </c:pt>
                <c:pt idx="2900">
                  <c:v>200000</c:v>
                </c:pt>
                <c:pt idx="2901">
                  <c:v>193000</c:v>
                </c:pt>
                <c:pt idx="2902">
                  <c:v>200000</c:v>
                </c:pt>
                <c:pt idx="2903">
                  <c:v>200000</c:v>
                </c:pt>
                <c:pt idx="2904">
                  <c:v>200000</c:v>
                </c:pt>
                <c:pt idx="2905">
                  <c:v>200000</c:v>
                </c:pt>
                <c:pt idx="2906">
                  <c:v>200000</c:v>
                </c:pt>
                <c:pt idx="2907">
                  <c:v>193000</c:v>
                </c:pt>
                <c:pt idx="2908">
                  <c:v>200000</c:v>
                </c:pt>
                <c:pt idx="2909">
                  <c:v>200000</c:v>
                </c:pt>
                <c:pt idx="2910">
                  <c:v>207000</c:v>
                </c:pt>
                <c:pt idx="2911">
                  <c:v>207000</c:v>
                </c:pt>
                <c:pt idx="2912">
                  <c:v>193000</c:v>
                </c:pt>
                <c:pt idx="2913">
                  <c:v>200000</c:v>
                </c:pt>
                <c:pt idx="2914">
                  <c:v>200000</c:v>
                </c:pt>
                <c:pt idx="2915">
                  <c:v>207000</c:v>
                </c:pt>
                <c:pt idx="2916">
                  <c:v>207000</c:v>
                </c:pt>
                <c:pt idx="2917">
                  <c:v>193000</c:v>
                </c:pt>
                <c:pt idx="2918">
                  <c:v>200000</c:v>
                </c:pt>
                <c:pt idx="2919">
                  <c:v>200000</c:v>
                </c:pt>
                <c:pt idx="2920">
                  <c:v>200000</c:v>
                </c:pt>
                <c:pt idx="2921">
                  <c:v>200000</c:v>
                </c:pt>
                <c:pt idx="2922">
                  <c:v>200000</c:v>
                </c:pt>
                <c:pt idx="2923">
                  <c:v>193000</c:v>
                </c:pt>
                <c:pt idx="2924">
                  <c:v>193000</c:v>
                </c:pt>
                <c:pt idx="2925">
                  <c:v>200000</c:v>
                </c:pt>
                <c:pt idx="2926">
                  <c:v>200000</c:v>
                </c:pt>
                <c:pt idx="2927">
                  <c:v>200000</c:v>
                </c:pt>
                <c:pt idx="2928">
                  <c:v>200000</c:v>
                </c:pt>
                <c:pt idx="2929">
                  <c:v>193000</c:v>
                </c:pt>
                <c:pt idx="2930">
                  <c:v>193000</c:v>
                </c:pt>
                <c:pt idx="2931">
                  <c:v>200000</c:v>
                </c:pt>
                <c:pt idx="2932">
                  <c:v>200000</c:v>
                </c:pt>
                <c:pt idx="2933">
                  <c:v>200000</c:v>
                </c:pt>
                <c:pt idx="2934">
                  <c:v>200000</c:v>
                </c:pt>
                <c:pt idx="2935">
                  <c:v>193000</c:v>
                </c:pt>
                <c:pt idx="2936">
                  <c:v>193000</c:v>
                </c:pt>
                <c:pt idx="2937">
                  <c:v>200000</c:v>
                </c:pt>
                <c:pt idx="2938">
                  <c:v>200000</c:v>
                </c:pt>
                <c:pt idx="2939">
                  <c:v>200000</c:v>
                </c:pt>
                <c:pt idx="2940">
                  <c:v>200000</c:v>
                </c:pt>
                <c:pt idx="2941">
                  <c:v>193000</c:v>
                </c:pt>
                <c:pt idx="2942">
                  <c:v>193000</c:v>
                </c:pt>
                <c:pt idx="2943">
                  <c:v>200000</c:v>
                </c:pt>
                <c:pt idx="2944">
                  <c:v>200000</c:v>
                </c:pt>
                <c:pt idx="2945">
                  <c:v>200000</c:v>
                </c:pt>
                <c:pt idx="2946">
                  <c:v>200000</c:v>
                </c:pt>
                <c:pt idx="2947">
                  <c:v>193000</c:v>
                </c:pt>
                <c:pt idx="2948">
                  <c:v>193000</c:v>
                </c:pt>
                <c:pt idx="2949">
                  <c:v>207000</c:v>
                </c:pt>
                <c:pt idx="2950">
                  <c:v>207000</c:v>
                </c:pt>
                <c:pt idx="2951">
                  <c:v>200000</c:v>
                </c:pt>
                <c:pt idx="2952">
                  <c:v>193000</c:v>
                </c:pt>
                <c:pt idx="2953">
                  <c:v>193000</c:v>
                </c:pt>
                <c:pt idx="2954">
                  <c:v>207000</c:v>
                </c:pt>
                <c:pt idx="2955">
                  <c:v>207000</c:v>
                </c:pt>
                <c:pt idx="2956">
                  <c:v>200000</c:v>
                </c:pt>
                <c:pt idx="2957">
                  <c:v>193000</c:v>
                </c:pt>
                <c:pt idx="2958">
                  <c:v>193000</c:v>
                </c:pt>
                <c:pt idx="2959">
                  <c:v>214000</c:v>
                </c:pt>
                <c:pt idx="2960">
                  <c:v>214000</c:v>
                </c:pt>
                <c:pt idx="2961">
                  <c:v>193000</c:v>
                </c:pt>
                <c:pt idx="2962">
                  <c:v>193000</c:v>
                </c:pt>
                <c:pt idx="2963">
                  <c:v>207000</c:v>
                </c:pt>
                <c:pt idx="2964">
                  <c:v>207000</c:v>
                </c:pt>
                <c:pt idx="2965">
                  <c:v>200000</c:v>
                </c:pt>
                <c:pt idx="2966">
                  <c:v>193000</c:v>
                </c:pt>
                <c:pt idx="2967">
                  <c:v>193000</c:v>
                </c:pt>
                <c:pt idx="2968">
                  <c:v>215000</c:v>
                </c:pt>
                <c:pt idx="2969">
                  <c:v>216000</c:v>
                </c:pt>
                <c:pt idx="2970">
                  <c:v>193000</c:v>
                </c:pt>
                <c:pt idx="2971">
                  <c:v>194000</c:v>
                </c:pt>
                <c:pt idx="2972">
                  <c:v>208000</c:v>
                </c:pt>
                <c:pt idx="2973">
                  <c:v>209000</c:v>
                </c:pt>
                <c:pt idx="2974">
                  <c:v>201000</c:v>
                </c:pt>
                <c:pt idx="2975">
                  <c:v>194000</c:v>
                </c:pt>
                <c:pt idx="2976">
                  <c:v>194000</c:v>
                </c:pt>
                <c:pt idx="2977">
                  <c:v>216000</c:v>
                </c:pt>
                <c:pt idx="2978">
                  <c:v>216000</c:v>
                </c:pt>
                <c:pt idx="2979">
                  <c:v>202000</c:v>
                </c:pt>
                <c:pt idx="2980">
                  <c:v>195000</c:v>
                </c:pt>
                <c:pt idx="2981">
                  <c:v>209000</c:v>
                </c:pt>
                <c:pt idx="2982">
                  <c:v>209000</c:v>
                </c:pt>
                <c:pt idx="2983">
                  <c:v>202000</c:v>
                </c:pt>
                <c:pt idx="2984">
                  <c:v>202000</c:v>
                </c:pt>
                <c:pt idx="2985">
                  <c:v>195000</c:v>
                </c:pt>
                <c:pt idx="2986">
                  <c:v>209000</c:v>
                </c:pt>
                <c:pt idx="2987">
                  <c:v>209000</c:v>
                </c:pt>
                <c:pt idx="2988">
                  <c:v>202000</c:v>
                </c:pt>
                <c:pt idx="2989">
                  <c:v>202000</c:v>
                </c:pt>
                <c:pt idx="2990">
                  <c:v>195000</c:v>
                </c:pt>
                <c:pt idx="2991">
                  <c:v>202000</c:v>
                </c:pt>
                <c:pt idx="2992">
                  <c:v>202000</c:v>
                </c:pt>
                <c:pt idx="2993">
                  <c:v>202000</c:v>
                </c:pt>
                <c:pt idx="2994">
                  <c:v>202000</c:v>
                </c:pt>
                <c:pt idx="2995">
                  <c:v>197000</c:v>
                </c:pt>
                <c:pt idx="2996">
                  <c:v>202000</c:v>
                </c:pt>
                <c:pt idx="2997">
                  <c:v>209000</c:v>
                </c:pt>
                <c:pt idx="2998">
                  <c:v>202000</c:v>
                </c:pt>
                <c:pt idx="2999">
                  <c:v>202000</c:v>
                </c:pt>
                <c:pt idx="3000">
                  <c:v>197000</c:v>
                </c:pt>
                <c:pt idx="3001">
                  <c:v>202000</c:v>
                </c:pt>
                <c:pt idx="3002">
                  <c:v>209000</c:v>
                </c:pt>
                <c:pt idx="3003">
                  <c:v>202000</c:v>
                </c:pt>
                <c:pt idx="3004">
                  <c:v>202000</c:v>
                </c:pt>
                <c:pt idx="3005">
                  <c:v>202000</c:v>
                </c:pt>
                <c:pt idx="3006">
                  <c:v>195000</c:v>
                </c:pt>
                <c:pt idx="3007">
                  <c:v>202000</c:v>
                </c:pt>
                <c:pt idx="3008">
                  <c:v>202000</c:v>
                </c:pt>
                <c:pt idx="3009">
                  <c:v>202000</c:v>
                </c:pt>
                <c:pt idx="3010">
                  <c:v>202000</c:v>
                </c:pt>
                <c:pt idx="3011">
                  <c:v>202000</c:v>
                </c:pt>
                <c:pt idx="3012">
                  <c:v>195000</c:v>
                </c:pt>
                <c:pt idx="3013">
                  <c:v>202000</c:v>
                </c:pt>
                <c:pt idx="3014">
                  <c:v>202000</c:v>
                </c:pt>
                <c:pt idx="3015">
                  <c:v>202000</c:v>
                </c:pt>
                <c:pt idx="3016">
                  <c:v>202000</c:v>
                </c:pt>
                <c:pt idx="3017">
                  <c:v>202000</c:v>
                </c:pt>
                <c:pt idx="3018">
                  <c:v>195000</c:v>
                </c:pt>
                <c:pt idx="3019">
                  <c:v>202000</c:v>
                </c:pt>
                <c:pt idx="3020">
                  <c:v>202000</c:v>
                </c:pt>
                <c:pt idx="3021">
                  <c:v>202000</c:v>
                </c:pt>
                <c:pt idx="3022">
                  <c:v>202000</c:v>
                </c:pt>
                <c:pt idx="3023">
                  <c:v>202000</c:v>
                </c:pt>
                <c:pt idx="3024">
                  <c:v>195000</c:v>
                </c:pt>
                <c:pt idx="3025">
                  <c:v>202000</c:v>
                </c:pt>
                <c:pt idx="3026">
                  <c:v>202000</c:v>
                </c:pt>
                <c:pt idx="3027">
                  <c:v>202000</c:v>
                </c:pt>
                <c:pt idx="3028">
                  <c:v>202000</c:v>
                </c:pt>
                <c:pt idx="3029">
                  <c:v>197000</c:v>
                </c:pt>
                <c:pt idx="3030">
                  <c:v>195000</c:v>
                </c:pt>
                <c:pt idx="3031">
                  <c:v>202000</c:v>
                </c:pt>
                <c:pt idx="3032">
                  <c:v>202000</c:v>
                </c:pt>
                <c:pt idx="3033">
                  <c:v>202000</c:v>
                </c:pt>
                <c:pt idx="3034">
                  <c:v>204000</c:v>
                </c:pt>
                <c:pt idx="3035">
                  <c:v>202000</c:v>
                </c:pt>
                <c:pt idx="3036">
                  <c:v>202000</c:v>
                </c:pt>
                <c:pt idx="3037">
                  <c:v>202000</c:v>
                </c:pt>
                <c:pt idx="3038">
                  <c:v>202000</c:v>
                </c:pt>
                <c:pt idx="3039">
                  <c:v>209000</c:v>
                </c:pt>
                <c:pt idx="3040">
                  <c:v>202000</c:v>
                </c:pt>
                <c:pt idx="3041">
                  <c:v>202000</c:v>
                </c:pt>
                <c:pt idx="3042">
                  <c:v>202000</c:v>
                </c:pt>
                <c:pt idx="3043">
                  <c:v>202000</c:v>
                </c:pt>
                <c:pt idx="3044">
                  <c:v>202000</c:v>
                </c:pt>
                <c:pt idx="3045">
                  <c:v>202000</c:v>
                </c:pt>
                <c:pt idx="3046">
                  <c:v>195000</c:v>
                </c:pt>
                <c:pt idx="3047">
                  <c:v>195000</c:v>
                </c:pt>
                <c:pt idx="3048">
                  <c:v>202000</c:v>
                </c:pt>
                <c:pt idx="3049">
                  <c:v>202000</c:v>
                </c:pt>
                <c:pt idx="3050">
                  <c:v>202000</c:v>
                </c:pt>
                <c:pt idx="3051">
                  <c:v>202000</c:v>
                </c:pt>
                <c:pt idx="3052">
                  <c:v>195000</c:v>
                </c:pt>
                <c:pt idx="3053">
                  <c:v>195000</c:v>
                </c:pt>
                <c:pt idx="3054">
                  <c:v>202000</c:v>
                </c:pt>
                <c:pt idx="3055">
                  <c:v>202000</c:v>
                </c:pt>
                <c:pt idx="3056">
                  <c:v>202000</c:v>
                </c:pt>
                <c:pt idx="3057">
                  <c:v>202000</c:v>
                </c:pt>
                <c:pt idx="3058">
                  <c:v>195000</c:v>
                </c:pt>
                <c:pt idx="3059">
                  <c:v>195000</c:v>
                </c:pt>
                <c:pt idx="3060">
                  <c:v>202000</c:v>
                </c:pt>
                <c:pt idx="3061">
                  <c:v>202000</c:v>
                </c:pt>
                <c:pt idx="3062">
                  <c:v>202000</c:v>
                </c:pt>
                <c:pt idx="3063">
                  <c:v>202000</c:v>
                </c:pt>
                <c:pt idx="3064">
                  <c:v>195000</c:v>
                </c:pt>
                <c:pt idx="3065">
                  <c:v>195000</c:v>
                </c:pt>
                <c:pt idx="3066">
                  <c:v>195000</c:v>
                </c:pt>
                <c:pt idx="3067">
                  <c:v>188000</c:v>
                </c:pt>
                <c:pt idx="3068">
                  <c:v>188000</c:v>
                </c:pt>
                <c:pt idx="3069">
                  <c:v>188000</c:v>
                </c:pt>
                <c:pt idx="3070">
                  <c:v>188000</c:v>
                </c:pt>
                <c:pt idx="3071">
                  <c:v>188000</c:v>
                </c:pt>
                <c:pt idx="3072">
                  <c:v>188000</c:v>
                </c:pt>
                <c:pt idx="3073">
                  <c:v>188000</c:v>
                </c:pt>
                <c:pt idx="3074">
                  <c:v>188000</c:v>
                </c:pt>
                <c:pt idx="3075">
                  <c:v>188000</c:v>
                </c:pt>
                <c:pt idx="3076">
                  <c:v>188000</c:v>
                </c:pt>
                <c:pt idx="3077">
                  <c:v>188000</c:v>
                </c:pt>
                <c:pt idx="3078">
                  <c:v>188000</c:v>
                </c:pt>
                <c:pt idx="3079">
                  <c:v>188000</c:v>
                </c:pt>
                <c:pt idx="3080">
                  <c:v>188000</c:v>
                </c:pt>
                <c:pt idx="3081">
                  <c:v>188000</c:v>
                </c:pt>
                <c:pt idx="3082">
                  <c:v>188000</c:v>
                </c:pt>
                <c:pt idx="3083">
                  <c:v>188000</c:v>
                </c:pt>
                <c:pt idx="3084">
                  <c:v>188000</c:v>
                </c:pt>
                <c:pt idx="3085">
                  <c:v>188000</c:v>
                </c:pt>
                <c:pt idx="3086">
                  <c:v>188000</c:v>
                </c:pt>
                <c:pt idx="3087">
                  <c:v>188000</c:v>
                </c:pt>
                <c:pt idx="3088">
                  <c:v>188000</c:v>
                </c:pt>
                <c:pt idx="3089">
                  <c:v>188000</c:v>
                </c:pt>
                <c:pt idx="3090">
                  <c:v>188000</c:v>
                </c:pt>
                <c:pt idx="3091">
                  <c:v>188000</c:v>
                </c:pt>
                <c:pt idx="3092">
                  <c:v>188000</c:v>
                </c:pt>
                <c:pt idx="3093">
                  <c:v>188000</c:v>
                </c:pt>
                <c:pt idx="3094">
                  <c:v>188000</c:v>
                </c:pt>
                <c:pt idx="3095">
                  <c:v>188000</c:v>
                </c:pt>
                <c:pt idx="3096">
                  <c:v>188000</c:v>
                </c:pt>
                <c:pt idx="3097">
                  <c:v>188000</c:v>
                </c:pt>
                <c:pt idx="3098">
                  <c:v>188000</c:v>
                </c:pt>
                <c:pt idx="3099">
                  <c:v>188000</c:v>
                </c:pt>
                <c:pt idx="3100">
                  <c:v>188000</c:v>
                </c:pt>
                <c:pt idx="3101">
                  <c:v>188000</c:v>
                </c:pt>
                <c:pt idx="3102">
                  <c:v>188000</c:v>
                </c:pt>
                <c:pt idx="3103">
                  <c:v>188000</c:v>
                </c:pt>
                <c:pt idx="3104">
                  <c:v>188000</c:v>
                </c:pt>
                <c:pt idx="3105">
                  <c:v>188000</c:v>
                </c:pt>
                <c:pt idx="3106">
                  <c:v>188000</c:v>
                </c:pt>
                <c:pt idx="3107">
                  <c:v>188000</c:v>
                </c:pt>
                <c:pt idx="3108">
                  <c:v>188000</c:v>
                </c:pt>
                <c:pt idx="3109">
                  <c:v>188000</c:v>
                </c:pt>
                <c:pt idx="3110">
                  <c:v>188000</c:v>
                </c:pt>
                <c:pt idx="3111">
                  <c:v>188000</c:v>
                </c:pt>
                <c:pt idx="3112">
                  <c:v>188000</c:v>
                </c:pt>
                <c:pt idx="3113">
                  <c:v>188000</c:v>
                </c:pt>
                <c:pt idx="3114">
                  <c:v>188000</c:v>
                </c:pt>
                <c:pt idx="3115">
                  <c:v>188000</c:v>
                </c:pt>
                <c:pt idx="3116">
                  <c:v>188000</c:v>
                </c:pt>
                <c:pt idx="3117">
                  <c:v>188000</c:v>
                </c:pt>
                <c:pt idx="3118">
                  <c:v>188000</c:v>
                </c:pt>
                <c:pt idx="3119">
                  <c:v>188000</c:v>
                </c:pt>
                <c:pt idx="3120">
                  <c:v>188000</c:v>
                </c:pt>
                <c:pt idx="3121">
                  <c:v>188000</c:v>
                </c:pt>
                <c:pt idx="3122">
                  <c:v>188000</c:v>
                </c:pt>
                <c:pt idx="3123">
                  <c:v>188000</c:v>
                </c:pt>
                <c:pt idx="3124">
                  <c:v>188000</c:v>
                </c:pt>
                <c:pt idx="3125">
                  <c:v>188000</c:v>
                </c:pt>
                <c:pt idx="3126">
                  <c:v>188000</c:v>
                </c:pt>
                <c:pt idx="3127">
                  <c:v>188000</c:v>
                </c:pt>
                <c:pt idx="3128">
                  <c:v>188000</c:v>
                </c:pt>
                <c:pt idx="3129">
                  <c:v>188000</c:v>
                </c:pt>
                <c:pt idx="3130">
                  <c:v>188000</c:v>
                </c:pt>
                <c:pt idx="3131">
                  <c:v>188000</c:v>
                </c:pt>
                <c:pt idx="3132">
                  <c:v>188000</c:v>
                </c:pt>
                <c:pt idx="3133">
                  <c:v>188000</c:v>
                </c:pt>
                <c:pt idx="3134">
                  <c:v>188000</c:v>
                </c:pt>
                <c:pt idx="3135">
                  <c:v>188000</c:v>
                </c:pt>
                <c:pt idx="3136">
                  <c:v>188000</c:v>
                </c:pt>
                <c:pt idx="3137">
                  <c:v>188000</c:v>
                </c:pt>
                <c:pt idx="3138">
                  <c:v>188000</c:v>
                </c:pt>
                <c:pt idx="3139">
                  <c:v>188000</c:v>
                </c:pt>
                <c:pt idx="3140">
                  <c:v>188000</c:v>
                </c:pt>
                <c:pt idx="3141">
                  <c:v>188000</c:v>
                </c:pt>
                <c:pt idx="3142">
                  <c:v>188000</c:v>
                </c:pt>
                <c:pt idx="3143">
                  <c:v>188000</c:v>
                </c:pt>
                <c:pt idx="3144">
                  <c:v>188000</c:v>
                </c:pt>
                <c:pt idx="3145">
                  <c:v>188000</c:v>
                </c:pt>
                <c:pt idx="3146">
                  <c:v>188000</c:v>
                </c:pt>
                <c:pt idx="3147">
                  <c:v>188000</c:v>
                </c:pt>
                <c:pt idx="3148">
                  <c:v>188000</c:v>
                </c:pt>
                <c:pt idx="3149">
                  <c:v>188000</c:v>
                </c:pt>
                <c:pt idx="3150">
                  <c:v>188000</c:v>
                </c:pt>
                <c:pt idx="3151">
                  <c:v>188000</c:v>
                </c:pt>
                <c:pt idx="3152">
                  <c:v>188000</c:v>
                </c:pt>
                <c:pt idx="3153">
                  <c:v>188000</c:v>
                </c:pt>
                <c:pt idx="3154">
                  <c:v>188000</c:v>
                </c:pt>
                <c:pt idx="3155">
                  <c:v>188000</c:v>
                </c:pt>
                <c:pt idx="3156">
                  <c:v>188000</c:v>
                </c:pt>
                <c:pt idx="3157">
                  <c:v>188000</c:v>
                </c:pt>
                <c:pt idx="3158">
                  <c:v>188000</c:v>
                </c:pt>
                <c:pt idx="3159">
                  <c:v>188000</c:v>
                </c:pt>
                <c:pt idx="3160">
                  <c:v>188000</c:v>
                </c:pt>
                <c:pt idx="3161">
                  <c:v>188000</c:v>
                </c:pt>
                <c:pt idx="3162">
                  <c:v>188000</c:v>
                </c:pt>
                <c:pt idx="3163">
                  <c:v>188000</c:v>
                </c:pt>
                <c:pt idx="3164">
                  <c:v>188000</c:v>
                </c:pt>
                <c:pt idx="3165">
                  <c:v>188000</c:v>
                </c:pt>
                <c:pt idx="3166">
                  <c:v>188000</c:v>
                </c:pt>
                <c:pt idx="3167">
                  <c:v>188000</c:v>
                </c:pt>
                <c:pt idx="3168">
                  <c:v>188000</c:v>
                </c:pt>
                <c:pt idx="3169">
                  <c:v>188000</c:v>
                </c:pt>
                <c:pt idx="3170">
                  <c:v>188000</c:v>
                </c:pt>
                <c:pt idx="3171">
                  <c:v>188000</c:v>
                </c:pt>
                <c:pt idx="3172">
                  <c:v>188000</c:v>
                </c:pt>
                <c:pt idx="3173">
                  <c:v>189000</c:v>
                </c:pt>
                <c:pt idx="3174">
                  <c:v>190000</c:v>
                </c:pt>
                <c:pt idx="3175">
                  <c:v>190000</c:v>
                </c:pt>
                <c:pt idx="3176">
                  <c:v>190000</c:v>
                </c:pt>
                <c:pt idx="3177">
                  <c:v>190000</c:v>
                </c:pt>
                <c:pt idx="3178">
                  <c:v>190000</c:v>
                </c:pt>
                <c:pt idx="3179">
                  <c:v>190000</c:v>
                </c:pt>
                <c:pt idx="3180">
                  <c:v>190000</c:v>
                </c:pt>
                <c:pt idx="3181">
                  <c:v>190000</c:v>
                </c:pt>
                <c:pt idx="3182">
                  <c:v>190000</c:v>
                </c:pt>
                <c:pt idx="3183">
                  <c:v>190000</c:v>
                </c:pt>
                <c:pt idx="3184">
                  <c:v>190000</c:v>
                </c:pt>
                <c:pt idx="3185">
                  <c:v>190000</c:v>
                </c:pt>
                <c:pt idx="3186">
                  <c:v>190000</c:v>
                </c:pt>
                <c:pt idx="3187">
                  <c:v>190000</c:v>
                </c:pt>
                <c:pt idx="3188">
                  <c:v>190000</c:v>
                </c:pt>
                <c:pt idx="3189">
                  <c:v>190000</c:v>
                </c:pt>
                <c:pt idx="3190">
                  <c:v>190000</c:v>
                </c:pt>
                <c:pt idx="3191">
                  <c:v>190000</c:v>
                </c:pt>
                <c:pt idx="3192">
                  <c:v>190000</c:v>
                </c:pt>
                <c:pt idx="3193">
                  <c:v>190000</c:v>
                </c:pt>
                <c:pt idx="3194">
                  <c:v>190000</c:v>
                </c:pt>
                <c:pt idx="3195">
                  <c:v>190000</c:v>
                </c:pt>
                <c:pt idx="3196">
                  <c:v>190000</c:v>
                </c:pt>
                <c:pt idx="3197">
                  <c:v>190000</c:v>
                </c:pt>
                <c:pt idx="3198">
                  <c:v>190000</c:v>
                </c:pt>
                <c:pt idx="3199">
                  <c:v>190000</c:v>
                </c:pt>
                <c:pt idx="3200">
                  <c:v>190000</c:v>
                </c:pt>
                <c:pt idx="3201">
                  <c:v>190000</c:v>
                </c:pt>
                <c:pt idx="3202">
                  <c:v>190000</c:v>
                </c:pt>
                <c:pt idx="3203">
                  <c:v>190000</c:v>
                </c:pt>
                <c:pt idx="3204">
                  <c:v>190000</c:v>
                </c:pt>
                <c:pt idx="3205">
                  <c:v>190000</c:v>
                </c:pt>
                <c:pt idx="3206">
                  <c:v>190000</c:v>
                </c:pt>
                <c:pt idx="3207">
                  <c:v>190000</c:v>
                </c:pt>
                <c:pt idx="3208">
                  <c:v>190000</c:v>
                </c:pt>
                <c:pt idx="3209">
                  <c:v>190000</c:v>
                </c:pt>
                <c:pt idx="3210">
                  <c:v>190000</c:v>
                </c:pt>
                <c:pt idx="3211">
                  <c:v>190000</c:v>
                </c:pt>
                <c:pt idx="3212">
                  <c:v>190000</c:v>
                </c:pt>
                <c:pt idx="3213">
                  <c:v>190000</c:v>
                </c:pt>
                <c:pt idx="3214">
                  <c:v>190000</c:v>
                </c:pt>
                <c:pt idx="3215">
                  <c:v>190000</c:v>
                </c:pt>
                <c:pt idx="3216">
                  <c:v>190000</c:v>
                </c:pt>
                <c:pt idx="3217">
                  <c:v>190000</c:v>
                </c:pt>
                <c:pt idx="3218">
                  <c:v>190000</c:v>
                </c:pt>
                <c:pt idx="3219">
                  <c:v>190000</c:v>
                </c:pt>
                <c:pt idx="3220">
                  <c:v>190000</c:v>
                </c:pt>
                <c:pt idx="3221">
                  <c:v>190000</c:v>
                </c:pt>
                <c:pt idx="3222">
                  <c:v>190000</c:v>
                </c:pt>
                <c:pt idx="3223">
                  <c:v>190000</c:v>
                </c:pt>
                <c:pt idx="3224">
                  <c:v>190000</c:v>
                </c:pt>
                <c:pt idx="3225">
                  <c:v>190000</c:v>
                </c:pt>
                <c:pt idx="3226">
                  <c:v>190000</c:v>
                </c:pt>
                <c:pt idx="3227">
                  <c:v>190000</c:v>
                </c:pt>
                <c:pt idx="3228">
                  <c:v>190000</c:v>
                </c:pt>
                <c:pt idx="3229">
                  <c:v>190000</c:v>
                </c:pt>
                <c:pt idx="3230">
                  <c:v>190000</c:v>
                </c:pt>
                <c:pt idx="3231">
                  <c:v>190000</c:v>
                </c:pt>
                <c:pt idx="3232">
                  <c:v>190000</c:v>
                </c:pt>
                <c:pt idx="3233">
                  <c:v>190000</c:v>
                </c:pt>
                <c:pt idx="3234">
                  <c:v>190000</c:v>
                </c:pt>
                <c:pt idx="3235">
                  <c:v>190000</c:v>
                </c:pt>
                <c:pt idx="3236">
                  <c:v>190000</c:v>
                </c:pt>
                <c:pt idx="3237">
                  <c:v>190000</c:v>
                </c:pt>
                <c:pt idx="3238">
                  <c:v>190000</c:v>
                </c:pt>
                <c:pt idx="3239">
                  <c:v>190000</c:v>
                </c:pt>
                <c:pt idx="3240">
                  <c:v>190000</c:v>
                </c:pt>
                <c:pt idx="3241">
                  <c:v>190000</c:v>
                </c:pt>
                <c:pt idx="3242">
                  <c:v>190000</c:v>
                </c:pt>
                <c:pt idx="3243">
                  <c:v>190000</c:v>
                </c:pt>
                <c:pt idx="3244">
                  <c:v>190000</c:v>
                </c:pt>
                <c:pt idx="3245">
                  <c:v>190000</c:v>
                </c:pt>
                <c:pt idx="3246">
                  <c:v>190000</c:v>
                </c:pt>
                <c:pt idx="3247">
                  <c:v>190000</c:v>
                </c:pt>
                <c:pt idx="3248">
                  <c:v>190000</c:v>
                </c:pt>
                <c:pt idx="3249">
                  <c:v>190000</c:v>
                </c:pt>
                <c:pt idx="3250">
                  <c:v>190000</c:v>
                </c:pt>
                <c:pt idx="3251">
                  <c:v>190000</c:v>
                </c:pt>
                <c:pt idx="3252">
                  <c:v>190000</c:v>
                </c:pt>
                <c:pt idx="3253">
                  <c:v>190000</c:v>
                </c:pt>
                <c:pt idx="3254">
                  <c:v>190000</c:v>
                </c:pt>
                <c:pt idx="3255">
                  <c:v>190000</c:v>
                </c:pt>
                <c:pt idx="3256">
                  <c:v>190000</c:v>
                </c:pt>
                <c:pt idx="3257">
                  <c:v>190000</c:v>
                </c:pt>
                <c:pt idx="3258">
                  <c:v>190000</c:v>
                </c:pt>
                <c:pt idx="3259">
                  <c:v>190000</c:v>
                </c:pt>
                <c:pt idx="3260">
                  <c:v>190000</c:v>
                </c:pt>
                <c:pt idx="3261">
                  <c:v>190000</c:v>
                </c:pt>
                <c:pt idx="3262">
                  <c:v>190000</c:v>
                </c:pt>
                <c:pt idx="3263">
                  <c:v>190000</c:v>
                </c:pt>
                <c:pt idx="3264">
                  <c:v>190000</c:v>
                </c:pt>
                <c:pt idx="3265">
                  <c:v>190000</c:v>
                </c:pt>
                <c:pt idx="3266">
                  <c:v>190000</c:v>
                </c:pt>
                <c:pt idx="3267">
                  <c:v>190000</c:v>
                </c:pt>
                <c:pt idx="3268">
                  <c:v>190000</c:v>
                </c:pt>
                <c:pt idx="3269">
                  <c:v>190000</c:v>
                </c:pt>
                <c:pt idx="3270">
                  <c:v>190000</c:v>
                </c:pt>
                <c:pt idx="3271">
                  <c:v>190000</c:v>
                </c:pt>
                <c:pt idx="3272">
                  <c:v>190000</c:v>
                </c:pt>
                <c:pt idx="3273">
                  <c:v>190000</c:v>
                </c:pt>
                <c:pt idx="3274">
                  <c:v>190000</c:v>
                </c:pt>
                <c:pt idx="3275">
                  <c:v>190000</c:v>
                </c:pt>
                <c:pt idx="3276">
                  <c:v>190000</c:v>
                </c:pt>
                <c:pt idx="3277">
                  <c:v>190000</c:v>
                </c:pt>
                <c:pt idx="3278">
                  <c:v>190000</c:v>
                </c:pt>
                <c:pt idx="3279">
                  <c:v>190000</c:v>
                </c:pt>
                <c:pt idx="3280">
                  <c:v>190000</c:v>
                </c:pt>
                <c:pt idx="3281">
                  <c:v>190000</c:v>
                </c:pt>
                <c:pt idx="3282">
                  <c:v>190000</c:v>
                </c:pt>
                <c:pt idx="3283">
                  <c:v>190000</c:v>
                </c:pt>
                <c:pt idx="3284">
                  <c:v>190000</c:v>
                </c:pt>
                <c:pt idx="3285">
                  <c:v>190000</c:v>
                </c:pt>
                <c:pt idx="3286">
                  <c:v>190000</c:v>
                </c:pt>
                <c:pt idx="3287">
                  <c:v>190000</c:v>
                </c:pt>
                <c:pt idx="3288">
                  <c:v>190000</c:v>
                </c:pt>
                <c:pt idx="3289">
                  <c:v>190000</c:v>
                </c:pt>
                <c:pt idx="3290">
                  <c:v>190000</c:v>
                </c:pt>
                <c:pt idx="3291">
                  <c:v>190000</c:v>
                </c:pt>
                <c:pt idx="3292">
                  <c:v>190000</c:v>
                </c:pt>
                <c:pt idx="3293">
                  <c:v>190000</c:v>
                </c:pt>
                <c:pt idx="3294">
                  <c:v>190000</c:v>
                </c:pt>
                <c:pt idx="3295">
                  <c:v>190000</c:v>
                </c:pt>
                <c:pt idx="3296">
                  <c:v>190000</c:v>
                </c:pt>
                <c:pt idx="3297">
                  <c:v>190000</c:v>
                </c:pt>
                <c:pt idx="3298">
                  <c:v>190000</c:v>
                </c:pt>
                <c:pt idx="3299">
                  <c:v>190000</c:v>
                </c:pt>
                <c:pt idx="3300">
                  <c:v>190000</c:v>
                </c:pt>
                <c:pt idx="3301">
                  <c:v>190000</c:v>
                </c:pt>
                <c:pt idx="3302">
                  <c:v>190000</c:v>
                </c:pt>
                <c:pt idx="3303">
                  <c:v>190000</c:v>
                </c:pt>
                <c:pt idx="3304">
                  <c:v>190000</c:v>
                </c:pt>
                <c:pt idx="3305">
                  <c:v>190000</c:v>
                </c:pt>
                <c:pt idx="3306">
                  <c:v>190000</c:v>
                </c:pt>
                <c:pt idx="3307">
                  <c:v>190000</c:v>
                </c:pt>
                <c:pt idx="3308">
                  <c:v>190000</c:v>
                </c:pt>
                <c:pt idx="3309">
                  <c:v>190000</c:v>
                </c:pt>
                <c:pt idx="3310">
                  <c:v>190000</c:v>
                </c:pt>
                <c:pt idx="3311">
                  <c:v>190000</c:v>
                </c:pt>
                <c:pt idx="3312">
                  <c:v>190000</c:v>
                </c:pt>
                <c:pt idx="3313">
                  <c:v>190000</c:v>
                </c:pt>
                <c:pt idx="3314">
                  <c:v>190000</c:v>
                </c:pt>
                <c:pt idx="3315">
                  <c:v>190000</c:v>
                </c:pt>
                <c:pt idx="3316">
                  <c:v>190000</c:v>
                </c:pt>
                <c:pt idx="3317">
                  <c:v>190000</c:v>
                </c:pt>
                <c:pt idx="3318">
                  <c:v>190000</c:v>
                </c:pt>
                <c:pt idx="3319">
                  <c:v>190000</c:v>
                </c:pt>
                <c:pt idx="3320">
                  <c:v>190000</c:v>
                </c:pt>
                <c:pt idx="3321">
                  <c:v>190000</c:v>
                </c:pt>
                <c:pt idx="3322">
                  <c:v>190000</c:v>
                </c:pt>
                <c:pt idx="3323">
                  <c:v>190000</c:v>
                </c:pt>
                <c:pt idx="3324">
                  <c:v>190000</c:v>
                </c:pt>
                <c:pt idx="3325">
                  <c:v>191000</c:v>
                </c:pt>
                <c:pt idx="3326">
                  <c:v>191000</c:v>
                </c:pt>
                <c:pt idx="3327">
                  <c:v>192000</c:v>
                </c:pt>
                <c:pt idx="3328">
                  <c:v>192000</c:v>
                </c:pt>
                <c:pt idx="3329">
                  <c:v>192000</c:v>
                </c:pt>
                <c:pt idx="3330">
                  <c:v>192000</c:v>
                </c:pt>
                <c:pt idx="3331">
                  <c:v>192000</c:v>
                </c:pt>
                <c:pt idx="3332">
                  <c:v>192000</c:v>
                </c:pt>
                <c:pt idx="3333">
                  <c:v>192000</c:v>
                </c:pt>
                <c:pt idx="3334">
                  <c:v>192000</c:v>
                </c:pt>
                <c:pt idx="3335">
                  <c:v>192000</c:v>
                </c:pt>
                <c:pt idx="3336">
                  <c:v>192000</c:v>
                </c:pt>
                <c:pt idx="3337">
                  <c:v>192000</c:v>
                </c:pt>
                <c:pt idx="3338">
                  <c:v>192000</c:v>
                </c:pt>
                <c:pt idx="3339">
                  <c:v>192000</c:v>
                </c:pt>
                <c:pt idx="3340">
                  <c:v>192000</c:v>
                </c:pt>
                <c:pt idx="3341">
                  <c:v>192000</c:v>
                </c:pt>
                <c:pt idx="3342">
                  <c:v>192000</c:v>
                </c:pt>
                <c:pt idx="3343">
                  <c:v>192000</c:v>
                </c:pt>
                <c:pt idx="3344">
                  <c:v>192000</c:v>
                </c:pt>
                <c:pt idx="3345">
                  <c:v>192000</c:v>
                </c:pt>
                <c:pt idx="3346">
                  <c:v>192000</c:v>
                </c:pt>
                <c:pt idx="3347">
                  <c:v>192000</c:v>
                </c:pt>
                <c:pt idx="3348">
                  <c:v>192000</c:v>
                </c:pt>
                <c:pt idx="3349">
                  <c:v>192000</c:v>
                </c:pt>
                <c:pt idx="3350">
                  <c:v>192000</c:v>
                </c:pt>
                <c:pt idx="3351">
                  <c:v>192000</c:v>
                </c:pt>
                <c:pt idx="3352">
                  <c:v>192000</c:v>
                </c:pt>
                <c:pt idx="3353">
                  <c:v>192000</c:v>
                </c:pt>
                <c:pt idx="3354">
                  <c:v>192000</c:v>
                </c:pt>
                <c:pt idx="3355">
                  <c:v>192000</c:v>
                </c:pt>
                <c:pt idx="3356">
                  <c:v>192000</c:v>
                </c:pt>
                <c:pt idx="3357">
                  <c:v>192000</c:v>
                </c:pt>
                <c:pt idx="3358">
                  <c:v>192000</c:v>
                </c:pt>
                <c:pt idx="3359">
                  <c:v>192000</c:v>
                </c:pt>
                <c:pt idx="3360">
                  <c:v>192000</c:v>
                </c:pt>
                <c:pt idx="3361">
                  <c:v>192000</c:v>
                </c:pt>
                <c:pt idx="3362">
                  <c:v>192000</c:v>
                </c:pt>
                <c:pt idx="3363">
                  <c:v>192000</c:v>
                </c:pt>
                <c:pt idx="3364">
                  <c:v>192000</c:v>
                </c:pt>
                <c:pt idx="3365">
                  <c:v>192000</c:v>
                </c:pt>
                <c:pt idx="3366">
                  <c:v>192000</c:v>
                </c:pt>
                <c:pt idx="3367">
                  <c:v>192000</c:v>
                </c:pt>
                <c:pt idx="3368">
                  <c:v>192000</c:v>
                </c:pt>
                <c:pt idx="3369">
                  <c:v>192000</c:v>
                </c:pt>
                <c:pt idx="3370">
                  <c:v>192000</c:v>
                </c:pt>
                <c:pt idx="3371">
                  <c:v>192000</c:v>
                </c:pt>
                <c:pt idx="3372">
                  <c:v>192000</c:v>
                </c:pt>
                <c:pt idx="3373">
                  <c:v>192000</c:v>
                </c:pt>
                <c:pt idx="3374">
                  <c:v>192000</c:v>
                </c:pt>
                <c:pt idx="3375">
                  <c:v>192000</c:v>
                </c:pt>
                <c:pt idx="3376">
                  <c:v>192000</c:v>
                </c:pt>
                <c:pt idx="3377">
                  <c:v>192000</c:v>
                </c:pt>
                <c:pt idx="3378">
                  <c:v>192000</c:v>
                </c:pt>
                <c:pt idx="3379">
                  <c:v>192000</c:v>
                </c:pt>
                <c:pt idx="3380">
                  <c:v>192000</c:v>
                </c:pt>
                <c:pt idx="3381">
                  <c:v>192000</c:v>
                </c:pt>
                <c:pt idx="3382">
                  <c:v>192000</c:v>
                </c:pt>
                <c:pt idx="3383">
                  <c:v>192000</c:v>
                </c:pt>
                <c:pt idx="3384">
                  <c:v>192000</c:v>
                </c:pt>
                <c:pt idx="3385">
                  <c:v>192000</c:v>
                </c:pt>
                <c:pt idx="3386">
                  <c:v>192000</c:v>
                </c:pt>
                <c:pt idx="3387">
                  <c:v>192000</c:v>
                </c:pt>
                <c:pt idx="3388">
                  <c:v>192000</c:v>
                </c:pt>
                <c:pt idx="3389">
                  <c:v>192000</c:v>
                </c:pt>
                <c:pt idx="3390">
                  <c:v>192000</c:v>
                </c:pt>
                <c:pt idx="3391">
                  <c:v>192000</c:v>
                </c:pt>
                <c:pt idx="3392">
                  <c:v>192000</c:v>
                </c:pt>
                <c:pt idx="3393">
                  <c:v>192000</c:v>
                </c:pt>
                <c:pt idx="3394">
                  <c:v>192000</c:v>
                </c:pt>
                <c:pt idx="3395">
                  <c:v>192000</c:v>
                </c:pt>
                <c:pt idx="3396">
                  <c:v>192000</c:v>
                </c:pt>
                <c:pt idx="3397">
                  <c:v>192000</c:v>
                </c:pt>
                <c:pt idx="3398">
                  <c:v>192000</c:v>
                </c:pt>
                <c:pt idx="3399">
                  <c:v>192000</c:v>
                </c:pt>
                <c:pt idx="3400">
                  <c:v>192000</c:v>
                </c:pt>
                <c:pt idx="3401">
                  <c:v>192000</c:v>
                </c:pt>
                <c:pt idx="3402">
                  <c:v>192000</c:v>
                </c:pt>
                <c:pt idx="3403">
                  <c:v>192000</c:v>
                </c:pt>
                <c:pt idx="3404">
                  <c:v>192000</c:v>
                </c:pt>
                <c:pt idx="3405">
                  <c:v>192000</c:v>
                </c:pt>
                <c:pt idx="3406">
                  <c:v>192000</c:v>
                </c:pt>
                <c:pt idx="3407">
                  <c:v>192000</c:v>
                </c:pt>
                <c:pt idx="3408">
                  <c:v>192000</c:v>
                </c:pt>
                <c:pt idx="3409">
                  <c:v>192000</c:v>
                </c:pt>
                <c:pt idx="3410">
                  <c:v>192000</c:v>
                </c:pt>
                <c:pt idx="3411">
                  <c:v>192000</c:v>
                </c:pt>
                <c:pt idx="3412">
                  <c:v>192000</c:v>
                </c:pt>
                <c:pt idx="3413">
                  <c:v>192000</c:v>
                </c:pt>
                <c:pt idx="3414">
                  <c:v>192000</c:v>
                </c:pt>
                <c:pt idx="3415">
                  <c:v>192000</c:v>
                </c:pt>
                <c:pt idx="3416">
                  <c:v>192000</c:v>
                </c:pt>
                <c:pt idx="3417">
                  <c:v>192000</c:v>
                </c:pt>
                <c:pt idx="3418">
                  <c:v>192000</c:v>
                </c:pt>
                <c:pt idx="3419">
                  <c:v>192000</c:v>
                </c:pt>
                <c:pt idx="3420">
                  <c:v>192000</c:v>
                </c:pt>
                <c:pt idx="3421">
                  <c:v>192000</c:v>
                </c:pt>
                <c:pt idx="3422">
                  <c:v>192000</c:v>
                </c:pt>
                <c:pt idx="3423">
                  <c:v>192000</c:v>
                </c:pt>
                <c:pt idx="3424">
                  <c:v>192000</c:v>
                </c:pt>
                <c:pt idx="3425">
                  <c:v>192000</c:v>
                </c:pt>
                <c:pt idx="3426">
                  <c:v>192000</c:v>
                </c:pt>
                <c:pt idx="3427">
                  <c:v>192000</c:v>
                </c:pt>
                <c:pt idx="3428">
                  <c:v>192000</c:v>
                </c:pt>
                <c:pt idx="3429">
                  <c:v>192000</c:v>
                </c:pt>
                <c:pt idx="3430">
                  <c:v>192000</c:v>
                </c:pt>
                <c:pt idx="3431">
                  <c:v>192000</c:v>
                </c:pt>
                <c:pt idx="3432">
                  <c:v>192000</c:v>
                </c:pt>
                <c:pt idx="3433">
                  <c:v>192000</c:v>
                </c:pt>
                <c:pt idx="3434">
                  <c:v>192000</c:v>
                </c:pt>
                <c:pt idx="3435">
                  <c:v>192000</c:v>
                </c:pt>
                <c:pt idx="3436">
                  <c:v>192000</c:v>
                </c:pt>
                <c:pt idx="3437">
                  <c:v>192000</c:v>
                </c:pt>
                <c:pt idx="3438">
                  <c:v>192000</c:v>
                </c:pt>
                <c:pt idx="3439">
                  <c:v>192000</c:v>
                </c:pt>
                <c:pt idx="3440">
                  <c:v>192000</c:v>
                </c:pt>
                <c:pt idx="3441">
                  <c:v>192000</c:v>
                </c:pt>
                <c:pt idx="3442">
                  <c:v>192000</c:v>
                </c:pt>
                <c:pt idx="3443">
                  <c:v>192000</c:v>
                </c:pt>
                <c:pt idx="3444">
                  <c:v>192000</c:v>
                </c:pt>
                <c:pt idx="3445">
                  <c:v>192000</c:v>
                </c:pt>
                <c:pt idx="3446">
                  <c:v>192000</c:v>
                </c:pt>
                <c:pt idx="3447">
                  <c:v>192000</c:v>
                </c:pt>
                <c:pt idx="3448">
                  <c:v>192000</c:v>
                </c:pt>
                <c:pt idx="3449">
                  <c:v>192000</c:v>
                </c:pt>
                <c:pt idx="3450">
                  <c:v>192000</c:v>
                </c:pt>
                <c:pt idx="3451">
                  <c:v>192000</c:v>
                </c:pt>
                <c:pt idx="3452">
                  <c:v>192000</c:v>
                </c:pt>
                <c:pt idx="3453">
                  <c:v>192000</c:v>
                </c:pt>
                <c:pt idx="3454">
                  <c:v>192000</c:v>
                </c:pt>
                <c:pt idx="3455">
                  <c:v>192000</c:v>
                </c:pt>
                <c:pt idx="3456">
                  <c:v>192000</c:v>
                </c:pt>
                <c:pt idx="3457">
                  <c:v>192000</c:v>
                </c:pt>
                <c:pt idx="3458">
                  <c:v>192000</c:v>
                </c:pt>
                <c:pt idx="3459">
                  <c:v>192000</c:v>
                </c:pt>
                <c:pt idx="3460">
                  <c:v>192000</c:v>
                </c:pt>
                <c:pt idx="3461">
                  <c:v>192000</c:v>
                </c:pt>
                <c:pt idx="3462">
                  <c:v>192000</c:v>
                </c:pt>
                <c:pt idx="3463">
                  <c:v>192000</c:v>
                </c:pt>
                <c:pt idx="3464">
                  <c:v>192000</c:v>
                </c:pt>
                <c:pt idx="3465">
                  <c:v>192000</c:v>
                </c:pt>
                <c:pt idx="3466">
                  <c:v>192000</c:v>
                </c:pt>
                <c:pt idx="3467">
                  <c:v>192000</c:v>
                </c:pt>
                <c:pt idx="3468">
                  <c:v>192000</c:v>
                </c:pt>
                <c:pt idx="3469">
                  <c:v>192000</c:v>
                </c:pt>
                <c:pt idx="3470">
                  <c:v>192000</c:v>
                </c:pt>
                <c:pt idx="3471">
                  <c:v>192000</c:v>
                </c:pt>
                <c:pt idx="3472">
                  <c:v>192000</c:v>
                </c:pt>
                <c:pt idx="3473">
                  <c:v>192000</c:v>
                </c:pt>
                <c:pt idx="3474">
                  <c:v>192000</c:v>
                </c:pt>
                <c:pt idx="3475">
                  <c:v>192000</c:v>
                </c:pt>
                <c:pt idx="3476">
                  <c:v>192000</c:v>
                </c:pt>
                <c:pt idx="3477">
                  <c:v>192000</c:v>
                </c:pt>
                <c:pt idx="3478">
                  <c:v>192000</c:v>
                </c:pt>
                <c:pt idx="3479">
                  <c:v>193000</c:v>
                </c:pt>
                <c:pt idx="3480">
                  <c:v>194000</c:v>
                </c:pt>
                <c:pt idx="3481">
                  <c:v>194000</c:v>
                </c:pt>
                <c:pt idx="3482">
                  <c:v>194000</c:v>
                </c:pt>
                <c:pt idx="3483">
                  <c:v>194000</c:v>
                </c:pt>
                <c:pt idx="3484">
                  <c:v>194000</c:v>
                </c:pt>
                <c:pt idx="3485">
                  <c:v>194000</c:v>
                </c:pt>
                <c:pt idx="3486">
                  <c:v>194000</c:v>
                </c:pt>
                <c:pt idx="3487">
                  <c:v>194000</c:v>
                </c:pt>
                <c:pt idx="3488">
                  <c:v>194000</c:v>
                </c:pt>
                <c:pt idx="3489">
                  <c:v>194000</c:v>
                </c:pt>
                <c:pt idx="3490">
                  <c:v>194000</c:v>
                </c:pt>
                <c:pt idx="3491">
                  <c:v>194000</c:v>
                </c:pt>
                <c:pt idx="3492">
                  <c:v>194000</c:v>
                </c:pt>
                <c:pt idx="3493">
                  <c:v>194000</c:v>
                </c:pt>
                <c:pt idx="3494">
                  <c:v>194000</c:v>
                </c:pt>
                <c:pt idx="3495">
                  <c:v>194000</c:v>
                </c:pt>
                <c:pt idx="3496">
                  <c:v>194000</c:v>
                </c:pt>
                <c:pt idx="3497">
                  <c:v>194000</c:v>
                </c:pt>
                <c:pt idx="3498">
                  <c:v>194000</c:v>
                </c:pt>
                <c:pt idx="3499">
                  <c:v>194000</c:v>
                </c:pt>
                <c:pt idx="3500">
                  <c:v>194000</c:v>
                </c:pt>
                <c:pt idx="3501">
                  <c:v>194000</c:v>
                </c:pt>
                <c:pt idx="3502">
                  <c:v>194000</c:v>
                </c:pt>
                <c:pt idx="3503">
                  <c:v>194000</c:v>
                </c:pt>
                <c:pt idx="3504">
                  <c:v>194000</c:v>
                </c:pt>
                <c:pt idx="3505">
                  <c:v>194000</c:v>
                </c:pt>
                <c:pt idx="3506">
                  <c:v>194000</c:v>
                </c:pt>
                <c:pt idx="3507">
                  <c:v>194000</c:v>
                </c:pt>
                <c:pt idx="3508">
                  <c:v>194000</c:v>
                </c:pt>
                <c:pt idx="3509">
                  <c:v>194000</c:v>
                </c:pt>
                <c:pt idx="3510">
                  <c:v>194000</c:v>
                </c:pt>
                <c:pt idx="3511">
                  <c:v>194000</c:v>
                </c:pt>
                <c:pt idx="3512">
                  <c:v>194000</c:v>
                </c:pt>
                <c:pt idx="3513">
                  <c:v>194000</c:v>
                </c:pt>
                <c:pt idx="3514">
                  <c:v>194000</c:v>
                </c:pt>
                <c:pt idx="3515">
                  <c:v>194000</c:v>
                </c:pt>
                <c:pt idx="3516">
                  <c:v>194000</c:v>
                </c:pt>
                <c:pt idx="3517">
                  <c:v>194000</c:v>
                </c:pt>
                <c:pt idx="3518">
                  <c:v>194000</c:v>
                </c:pt>
                <c:pt idx="3519">
                  <c:v>194000</c:v>
                </c:pt>
                <c:pt idx="3520">
                  <c:v>194000</c:v>
                </c:pt>
                <c:pt idx="3521">
                  <c:v>194000</c:v>
                </c:pt>
                <c:pt idx="3522">
                  <c:v>194000</c:v>
                </c:pt>
                <c:pt idx="3523">
                  <c:v>194000</c:v>
                </c:pt>
                <c:pt idx="3524">
                  <c:v>194000</c:v>
                </c:pt>
                <c:pt idx="3525">
                  <c:v>194000</c:v>
                </c:pt>
                <c:pt idx="3526">
                  <c:v>194000</c:v>
                </c:pt>
                <c:pt idx="3527">
                  <c:v>194000</c:v>
                </c:pt>
                <c:pt idx="3528">
                  <c:v>194000</c:v>
                </c:pt>
                <c:pt idx="3529">
                  <c:v>194000</c:v>
                </c:pt>
                <c:pt idx="3530">
                  <c:v>194000</c:v>
                </c:pt>
                <c:pt idx="3531">
                  <c:v>194000</c:v>
                </c:pt>
                <c:pt idx="3532">
                  <c:v>194000</c:v>
                </c:pt>
                <c:pt idx="3533">
                  <c:v>194000</c:v>
                </c:pt>
                <c:pt idx="3534">
                  <c:v>194000</c:v>
                </c:pt>
                <c:pt idx="3535">
                  <c:v>194000</c:v>
                </c:pt>
                <c:pt idx="3536">
                  <c:v>194000</c:v>
                </c:pt>
                <c:pt idx="3537">
                  <c:v>194000</c:v>
                </c:pt>
                <c:pt idx="3538">
                  <c:v>194000</c:v>
                </c:pt>
                <c:pt idx="3539">
                  <c:v>194000</c:v>
                </c:pt>
                <c:pt idx="3540">
                  <c:v>194000</c:v>
                </c:pt>
                <c:pt idx="3541">
                  <c:v>194000</c:v>
                </c:pt>
                <c:pt idx="3542">
                  <c:v>194000</c:v>
                </c:pt>
                <c:pt idx="3543">
                  <c:v>194000</c:v>
                </c:pt>
                <c:pt idx="3544">
                  <c:v>194000</c:v>
                </c:pt>
                <c:pt idx="3545">
                  <c:v>194000</c:v>
                </c:pt>
                <c:pt idx="3546">
                  <c:v>194000</c:v>
                </c:pt>
                <c:pt idx="3547">
                  <c:v>194000</c:v>
                </c:pt>
                <c:pt idx="3548">
                  <c:v>194000</c:v>
                </c:pt>
                <c:pt idx="3549">
                  <c:v>194000</c:v>
                </c:pt>
                <c:pt idx="3550">
                  <c:v>194000</c:v>
                </c:pt>
                <c:pt idx="3551">
                  <c:v>194000</c:v>
                </c:pt>
                <c:pt idx="3552">
                  <c:v>194000</c:v>
                </c:pt>
                <c:pt idx="3553">
                  <c:v>194000</c:v>
                </c:pt>
                <c:pt idx="3554">
                  <c:v>194000</c:v>
                </c:pt>
                <c:pt idx="3555">
                  <c:v>194000</c:v>
                </c:pt>
                <c:pt idx="3556">
                  <c:v>194000</c:v>
                </c:pt>
                <c:pt idx="3557">
                  <c:v>194000</c:v>
                </c:pt>
                <c:pt idx="3558">
                  <c:v>194000</c:v>
                </c:pt>
                <c:pt idx="3559">
                  <c:v>194000</c:v>
                </c:pt>
                <c:pt idx="3560">
                  <c:v>194000</c:v>
                </c:pt>
                <c:pt idx="3561">
                  <c:v>194000</c:v>
                </c:pt>
                <c:pt idx="3562">
                  <c:v>194000</c:v>
                </c:pt>
                <c:pt idx="3563">
                  <c:v>194000</c:v>
                </c:pt>
                <c:pt idx="3564">
                  <c:v>194000</c:v>
                </c:pt>
                <c:pt idx="3565">
                  <c:v>194000</c:v>
                </c:pt>
                <c:pt idx="3566">
                  <c:v>194000</c:v>
                </c:pt>
                <c:pt idx="3567">
                  <c:v>194000</c:v>
                </c:pt>
                <c:pt idx="3568">
                  <c:v>194000</c:v>
                </c:pt>
                <c:pt idx="3569">
                  <c:v>194000</c:v>
                </c:pt>
                <c:pt idx="3570">
                  <c:v>194000</c:v>
                </c:pt>
                <c:pt idx="3571">
                  <c:v>194000</c:v>
                </c:pt>
                <c:pt idx="3572">
                  <c:v>194000</c:v>
                </c:pt>
                <c:pt idx="3573">
                  <c:v>194000</c:v>
                </c:pt>
                <c:pt idx="3574">
                  <c:v>194000</c:v>
                </c:pt>
                <c:pt idx="3575">
                  <c:v>194000</c:v>
                </c:pt>
                <c:pt idx="3576">
                  <c:v>194000</c:v>
                </c:pt>
                <c:pt idx="3577">
                  <c:v>194000</c:v>
                </c:pt>
                <c:pt idx="3578">
                  <c:v>194000</c:v>
                </c:pt>
                <c:pt idx="3579">
                  <c:v>194000</c:v>
                </c:pt>
                <c:pt idx="3580">
                  <c:v>194000</c:v>
                </c:pt>
                <c:pt idx="3581">
                  <c:v>194000</c:v>
                </c:pt>
                <c:pt idx="3582">
                  <c:v>194000</c:v>
                </c:pt>
                <c:pt idx="3583">
                  <c:v>194000</c:v>
                </c:pt>
                <c:pt idx="3584">
                  <c:v>194000</c:v>
                </c:pt>
                <c:pt idx="3585">
                  <c:v>194000</c:v>
                </c:pt>
                <c:pt idx="3586">
                  <c:v>194000</c:v>
                </c:pt>
                <c:pt idx="3587">
                  <c:v>194000</c:v>
                </c:pt>
                <c:pt idx="3588">
                  <c:v>194000</c:v>
                </c:pt>
                <c:pt idx="3589">
                  <c:v>194000</c:v>
                </c:pt>
                <c:pt idx="3590">
                  <c:v>194000</c:v>
                </c:pt>
                <c:pt idx="3591">
                  <c:v>194000</c:v>
                </c:pt>
                <c:pt idx="3592">
                  <c:v>194000</c:v>
                </c:pt>
                <c:pt idx="3593">
                  <c:v>194000</c:v>
                </c:pt>
                <c:pt idx="3594">
                  <c:v>194000</c:v>
                </c:pt>
                <c:pt idx="3595">
                  <c:v>194000</c:v>
                </c:pt>
                <c:pt idx="3596">
                  <c:v>194000</c:v>
                </c:pt>
                <c:pt idx="3597">
                  <c:v>194000</c:v>
                </c:pt>
                <c:pt idx="3598">
                  <c:v>194000</c:v>
                </c:pt>
                <c:pt idx="3599">
                  <c:v>194000</c:v>
                </c:pt>
                <c:pt idx="3600">
                  <c:v>194000</c:v>
                </c:pt>
                <c:pt idx="3601">
                  <c:v>194000</c:v>
                </c:pt>
                <c:pt idx="3602">
                  <c:v>194000</c:v>
                </c:pt>
                <c:pt idx="3603">
                  <c:v>194000</c:v>
                </c:pt>
                <c:pt idx="3604">
                  <c:v>194000</c:v>
                </c:pt>
                <c:pt idx="3605">
                  <c:v>194000</c:v>
                </c:pt>
                <c:pt idx="3606">
                  <c:v>194000</c:v>
                </c:pt>
                <c:pt idx="3607">
                  <c:v>194000</c:v>
                </c:pt>
                <c:pt idx="3608">
                  <c:v>194000</c:v>
                </c:pt>
                <c:pt idx="3609">
                  <c:v>194000</c:v>
                </c:pt>
                <c:pt idx="3610">
                  <c:v>194000</c:v>
                </c:pt>
                <c:pt idx="3611">
                  <c:v>194000</c:v>
                </c:pt>
                <c:pt idx="3612">
                  <c:v>194000</c:v>
                </c:pt>
                <c:pt idx="3613">
                  <c:v>194000</c:v>
                </c:pt>
                <c:pt idx="3614">
                  <c:v>194000</c:v>
                </c:pt>
                <c:pt idx="3615">
                  <c:v>194000</c:v>
                </c:pt>
                <c:pt idx="3616">
                  <c:v>194000</c:v>
                </c:pt>
                <c:pt idx="3617">
                  <c:v>194000</c:v>
                </c:pt>
                <c:pt idx="3618">
                  <c:v>194000</c:v>
                </c:pt>
                <c:pt idx="3619">
                  <c:v>194000</c:v>
                </c:pt>
                <c:pt idx="3620">
                  <c:v>194000</c:v>
                </c:pt>
                <c:pt idx="3621">
                  <c:v>194000</c:v>
                </c:pt>
                <c:pt idx="3622">
                  <c:v>194000</c:v>
                </c:pt>
                <c:pt idx="3623">
                  <c:v>194000</c:v>
                </c:pt>
                <c:pt idx="3624">
                  <c:v>194000</c:v>
                </c:pt>
                <c:pt idx="3625">
                  <c:v>194000</c:v>
                </c:pt>
                <c:pt idx="3626">
                  <c:v>194000</c:v>
                </c:pt>
                <c:pt idx="3627">
                  <c:v>194000</c:v>
                </c:pt>
                <c:pt idx="3628">
                  <c:v>194000</c:v>
                </c:pt>
                <c:pt idx="3629">
                  <c:v>194000</c:v>
                </c:pt>
                <c:pt idx="3630">
                  <c:v>194000</c:v>
                </c:pt>
                <c:pt idx="3631">
                  <c:v>194000</c:v>
                </c:pt>
                <c:pt idx="3632">
                  <c:v>195000</c:v>
                </c:pt>
                <c:pt idx="3633">
                  <c:v>195000</c:v>
                </c:pt>
                <c:pt idx="3634">
                  <c:v>196000</c:v>
                </c:pt>
                <c:pt idx="3635">
                  <c:v>196000</c:v>
                </c:pt>
                <c:pt idx="3636">
                  <c:v>196000</c:v>
                </c:pt>
                <c:pt idx="3637">
                  <c:v>196000</c:v>
                </c:pt>
                <c:pt idx="3638">
                  <c:v>196000</c:v>
                </c:pt>
                <c:pt idx="3639">
                  <c:v>196000</c:v>
                </c:pt>
                <c:pt idx="3640">
                  <c:v>196000</c:v>
                </c:pt>
                <c:pt idx="3641">
                  <c:v>196000</c:v>
                </c:pt>
                <c:pt idx="3642">
                  <c:v>196000</c:v>
                </c:pt>
                <c:pt idx="3643">
                  <c:v>196000</c:v>
                </c:pt>
                <c:pt idx="3644">
                  <c:v>196000</c:v>
                </c:pt>
                <c:pt idx="3645">
                  <c:v>196000</c:v>
                </c:pt>
                <c:pt idx="3646">
                  <c:v>196000</c:v>
                </c:pt>
                <c:pt idx="3647">
                  <c:v>196000</c:v>
                </c:pt>
                <c:pt idx="3648">
                  <c:v>196000</c:v>
                </c:pt>
                <c:pt idx="3649">
                  <c:v>196000</c:v>
                </c:pt>
                <c:pt idx="3650">
                  <c:v>196000</c:v>
                </c:pt>
                <c:pt idx="3651">
                  <c:v>196000</c:v>
                </c:pt>
                <c:pt idx="3652">
                  <c:v>196000</c:v>
                </c:pt>
                <c:pt idx="3653">
                  <c:v>196000</c:v>
                </c:pt>
                <c:pt idx="3654">
                  <c:v>196000</c:v>
                </c:pt>
                <c:pt idx="3655">
                  <c:v>196000</c:v>
                </c:pt>
                <c:pt idx="3656">
                  <c:v>196000</c:v>
                </c:pt>
                <c:pt idx="3657">
                  <c:v>196000</c:v>
                </c:pt>
                <c:pt idx="3658">
                  <c:v>196000</c:v>
                </c:pt>
                <c:pt idx="3659">
                  <c:v>196000</c:v>
                </c:pt>
                <c:pt idx="3660">
                  <c:v>196000</c:v>
                </c:pt>
                <c:pt idx="3661">
                  <c:v>196000</c:v>
                </c:pt>
                <c:pt idx="3662">
                  <c:v>196000</c:v>
                </c:pt>
                <c:pt idx="3663">
                  <c:v>196000</c:v>
                </c:pt>
                <c:pt idx="3664">
                  <c:v>196000</c:v>
                </c:pt>
                <c:pt idx="3665">
                  <c:v>196000</c:v>
                </c:pt>
                <c:pt idx="3666">
                  <c:v>196000</c:v>
                </c:pt>
                <c:pt idx="3667">
                  <c:v>196000</c:v>
                </c:pt>
                <c:pt idx="3668">
                  <c:v>196000</c:v>
                </c:pt>
                <c:pt idx="3669">
                  <c:v>196000</c:v>
                </c:pt>
                <c:pt idx="3670">
                  <c:v>196000</c:v>
                </c:pt>
                <c:pt idx="3671">
                  <c:v>196000</c:v>
                </c:pt>
                <c:pt idx="3672">
                  <c:v>196000</c:v>
                </c:pt>
                <c:pt idx="3673">
                  <c:v>196000</c:v>
                </c:pt>
                <c:pt idx="3674">
                  <c:v>196000</c:v>
                </c:pt>
                <c:pt idx="3675">
                  <c:v>196000</c:v>
                </c:pt>
                <c:pt idx="3676">
                  <c:v>196000</c:v>
                </c:pt>
                <c:pt idx="3677">
                  <c:v>196000</c:v>
                </c:pt>
                <c:pt idx="3678">
                  <c:v>196000</c:v>
                </c:pt>
                <c:pt idx="3679">
                  <c:v>196000</c:v>
                </c:pt>
                <c:pt idx="3680">
                  <c:v>196000</c:v>
                </c:pt>
                <c:pt idx="3681">
                  <c:v>196000</c:v>
                </c:pt>
                <c:pt idx="3682">
                  <c:v>196000</c:v>
                </c:pt>
                <c:pt idx="3683">
                  <c:v>196000</c:v>
                </c:pt>
                <c:pt idx="3684">
                  <c:v>196000</c:v>
                </c:pt>
                <c:pt idx="3685">
                  <c:v>196000</c:v>
                </c:pt>
                <c:pt idx="3686">
                  <c:v>196000</c:v>
                </c:pt>
                <c:pt idx="3687">
                  <c:v>196000</c:v>
                </c:pt>
                <c:pt idx="3688">
                  <c:v>196000</c:v>
                </c:pt>
                <c:pt idx="3689">
                  <c:v>196000</c:v>
                </c:pt>
                <c:pt idx="3690">
                  <c:v>196000</c:v>
                </c:pt>
                <c:pt idx="3691">
                  <c:v>196000</c:v>
                </c:pt>
                <c:pt idx="3692">
                  <c:v>196000</c:v>
                </c:pt>
                <c:pt idx="3693">
                  <c:v>196000</c:v>
                </c:pt>
                <c:pt idx="3694">
                  <c:v>196000</c:v>
                </c:pt>
                <c:pt idx="3695">
                  <c:v>196000</c:v>
                </c:pt>
                <c:pt idx="3696">
                  <c:v>196000</c:v>
                </c:pt>
                <c:pt idx="3697">
                  <c:v>196000</c:v>
                </c:pt>
                <c:pt idx="3698">
                  <c:v>196000</c:v>
                </c:pt>
                <c:pt idx="3699">
                  <c:v>196000</c:v>
                </c:pt>
                <c:pt idx="3700">
                  <c:v>196000</c:v>
                </c:pt>
                <c:pt idx="3701">
                  <c:v>196000</c:v>
                </c:pt>
                <c:pt idx="3702">
                  <c:v>196000</c:v>
                </c:pt>
                <c:pt idx="3703">
                  <c:v>196000</c:v>
                </c:pt>
                <c:pt idx="3704">
                  <c:v>196000</c:v>
                </c:pt>
                <c:pt idx="3705">
                  <c:v>196000</c:v>
                </c:pt>
                <c:pt idx="3706">
                  <c:v>196000</c:v>
                </c:pt>
                <c:pt idx="3707">
                  <c:v>196000</c:v>
                </c:pt>
                <c:pt idx="3708">
                  <c:v>196000</c:v>
                </c:pt>
                <c:pt idx="3709">
                  <c:v>196000</c:v>
                </c:pt>
                <c:pt idx="3710">
                  <c:v>196000</c:v>
                </c:pt>
                <c:pt idx="3711">
                  <c:v>196000</c:v>
                </c:pt>
                <c:pt idx="3712">
                  <c:v>196000</c:v>
                </c:pt>
                <c:pt idx="3713">
                  <c:v>196000</c:v>
                </c:pt>
                <c:pt idx="3714">
                  <c:v>196000</c:v>
                </c:pt>
                <c:pt idx="3715">
                  <c:v>196000</c:v>
                </c:pt>
                <c:pt idx="3716">
                  <c:v>196000</c:v>
                </c:pt>
                <c:pt idx="3717">
                  <c:v>196000</c:v>
                </c:pt>
                <c:pt idx="3718">
                  <c:v>196000</c:v>
                </c:pt>
                <c:pt idx="3719">
                  <c:v>196000</c:v>
                </c:pt>
                <c:pt idx="3720">
                  <c:v>196000</c:v>
                </c:pt>
                <c:pt idx="3721">
                  <c:v>196000</c:v>
                </c:pt>
                <c:pt idx="3722">
                  <c:v>196000</c:v>
                </c:pt>
                <c:pt idx="3723">
                  <c:v>196000</c:v>
                </c:pt>
                <c:pt idx="3724">
                  <c:v>196000</c:v>
                </c:pt>
                <c:pt idx="3725">
                  <c:v>196000</c:v>
                </c:pt>
                <c:pt idx="3726">
                  <c:v>196000</c:v>
                </c:pt>
                <c:pt idx="3727">
                  <c:v>196000</c:v>
                </c:pt>
                <c:pt idx="3728">
                  <c:v>196000</c:v>
                </c:pt>
                <c:pt idx="3729">
                  <c:v>196000</c:v>
                </c:pt>
                <c:pt idx="3730">
                  <c:v>196000</c:v>
                </c:pt>
                <c:pt idx="3731">
                  <c:v>196000</c:v>
                </c:pt>
                <c:pt idx="3732">
                  <c:v>196000</c:v>
                </c:pt>
                <c:pt idx="3733">
                  <c:v>196000</c:v>
                </c:pt>
                <c:pt idx="3734">
                  <c:v>196000</c:v>
                </c:pt>
                <c:pt idx="3735">
                  <c:v>196000</c:v>
                </c:pt>
                <c:pt idx="3736">
                  <c:v>196000</c:v>
                </c:pt>
                <c:pt idx="3737">
                  <c:v>196000</c:v>
                </c:pt>
                <c:pt idx="3738">
                  <c:v>196000</c:v>
                </c:pt>
                <c:pt idx="3739">
                  <c:v>196000</c:v>
                </c:pt>
                <c:pt idx="3740">
                  <c:v>196000</c:v>
                </c:pt>
                <c:pt idx="3741">
                  <c:v>196000</c:v>
                </c:pt>
                <c:pt idx="3742">
                  <c:v>196000</c:v>
                </c:pt>
                <c:pt idx="3743">
                  <c:v>196000</c:v>
                </c:pt>
                <c:pt idx="3744">
                  <c:v>196000</c:v>
                </c:pt>
                <c:pt idx="3745">
                  <c:v>196000</c:v>
                </c:pt>
                <c:pt idx="3746">
                  <c:v>196000</c:v>
                </c:pt>
                <c:pt idx="3747">
                  <c:v>196000</c:v>
                </c:pt>
                <c:pt idx="3748">
                  <c:v>196000</c:v>
                </c:pt>
                <c:pt idx="3749">
                  <c:v>196000</c:v>
                </c:pt>
                <c:pt idx="3750">
                  <c:v>196000</c:v>
                </c:pt>
                <c:pt idx="3751">
                  <c:v>196000</c:v>
                </c:pt>
                <c:pt idx="3752">
                  <c:v>196000</c:v>
                </c:pt>
                <c:pt idx="3753">
                  <c:v>196000</c:v>
                </c:pt>
                <c:pt idx="3754">
                  <c:v>196000</c:v>
                </c:pt>
                <c:pt idx="3755">
                  <c:v>196000</c:v>
                </c:pt>
                <c:pt idx="3756">
                  <c:v>196000</c:v>
                </c:pt>
                <c:pt idx="3757">
                  <c:v>196000</c:v>
                </c:pt>
                <c:pt idx="3758">
                  <c:v>196000</c:v>
                </c:pt>
                <c:pt idx="3759">
                  <c:v>196000</c:v>
                </c:pt>
                <c:pt idx="3760">
                  <c:v>196000</c:v>
                </c:pt>
                <c:pt idx="3761">
                  <c:v>196000</c:v>
                </c:pt>
                <c:pt idx="3762">
                  <c:v>196000</c:v>
                </c:pt>
                <c:pt idx="3763">
                  <c:v>196000</c:v>
                </c:pt>
                <c:pt idx="3764">
                  <c:v>196000</c:v>
                </c:pt>
                <c:pt idx="3765">
                  <c:v>196000</c:v>
                </c:pt>
                <c:pt idx="3766">
                  <c:v>196000</c:v>
                </c:pt>
                <c:pt idx="3767">
                  <c:v>196000</c:v>
                </c:pt>
                <c:pt idx="3768">
                  <c:v>196000</c:v>
                </c:pt>
                <c:pt idx="3769">
                  <c:v>196000</c:v>
                </c:pt>
                <c:pt idx="3770">
                  <c:v>196000</c:v>
                </c:pt>
                <c:pt idx="3771">
                  <c:v>196000</c:v>
                </c:pt>
                <c:pt idx="3772">
                  <c:v>196000</c:v>
                </c:pt>
                <c:pt idx="3773">
                  <c:v>196000</c:v>
                </c:pt>
                <c:pt idx="3774">
                  <c:v>196000</c:v>
                </c:pt>
                <c:pt idx="3775">
                  <c:v>196000</c:v>
                </c:pt>
                <c:pt idx="3776">
                  <c:v>196000</c:v>
                </c:pt>
                <c:pt idx="3777">
                  <c:v>196000</c:v>
                </c:pt>
                <c:pt idx="3778">
                  <c:v>196000</c:v>
                </c:pt>
                <c:pt idx="3779">
                  <c:v>196000</c:v>
                </c:pt>
                <c:pt idx="3780">
                  <c:v>196000</c:v>
                </c:pt>
                <c:pt idx="3781">
                  <c:v>196000</c:v>
                </c:pt>
                <c:pt idx="3782">
                  <c:v>196000</c:v>
                </c:pt>
                <c:pt idx="3783">
                  <c:v>196000</c:v>
                </c:pt>
                <c:pt idx="3784">
                  <c:v>196000</c:v>
                </c:pt>
                <c:pt idx="3785">
                  <c:v>196000</c:v>
                </c:pt>
                <c:pt idx="3786">
                  <c:v>196000</c:v>
                </c:pt>
                <c:pt idx="3787">
                  <c:v>198000</c:v>
                </c:pt>
                <c:pt idx="3788">
                  <c:v>198000</c:v>
                </c:pt>
                <c:pt idx="3789">
                  <c:v>198000</c:v>
                </c:pt>
                <c:pt idx="3790">
                  <c:v>198000</c:v>
                </c:pt>
                <c:pt idx="3791">
                  <c:v>198000</c:v>
                </c:pt>
                <c:pt idx="3792">
                  <c:v>198000</c:v>
                </c:pt>
                <c:pt idx="3793">
                  <c:v>198000</c:v>
                </c:pt>
                <c:pt idx="3794">
                  <c:v>198000</c:v>
                </c:pt>
                <c:pt idx="3795">
                  <c:v>198000</c:v>
                </c:pt>
                <c:pt idx="3796">
                  <c:v>198000</c:v>
                </c:pt>
                <c:pt idx="3797">
                  <c:v>198000</c:v>
                </c:pt>
                <c:pt idx="3798">
                  <c:v>198000</c:v>
                </c:pt>
                <c:pt idx="3799">
                  <c:v>198000</c:v>
                </c:pt>
                <c:pt idx="3800">
                  <c:v>198000</c:v>
                </c:pt>
                <c:pt idx="3801">
                  <c:v>198000</c:v>
                </c:pt>
                <c:pt idx="3802">
                  <c:v>198000</c:v>
                </c:pt>
                <c:pt idx="3803">
                  <c:v>198000</c:v>
                </c:pt>
                <c:pt idx="3804">
                  <c:v>198000</c:v>
                </c:pt>
                <c:pt idx="3805">
                  <c:v>198000</c:v>
                </c:pt>
                <c:pt idx="3806">
                  <c:v>198000</c:v>
                </c:pt>
                <c:pt idx="3807">
                  <c:v>198000</c:v>
                </c:pt>
                <c:pt idx="3808">
                  <c:v>198000</c:v>
                </c:pt>
                <c:pt idx="3809">
                  <c:v>198000</c:v>
                </c:pt>
                <c:pt idx="3810">
                  <c:v>198000</c:v>
                </c:pt>
                <c:pt idx="3811">
                  <c:v>198000</c:v>
                </c:pt>
                <c:pt idx="3812">
                  <c:v>198000</c:v>
                </c:pt>
                <c:pt idx="3813">
                  <c:v>198000</c:v>
                </c:pt>
                <c:pt idx="3814">
                  <c:v>198000</c:v>
                </c:pt>
                <c:pt idx="3815">
                  <c:v>198000</c:v>
                </c:pt>
                <c:pt idx="3816">
                  <c:v>198000</c:v>
                </c:pt>
                <c:pt idx="3817">
                  <c:v>198000</c:v>
                </c:pt>
                <c:pt idx="3818">
                  <c:v>198000</c:v>
                </c:pt>
                <c:pt idx="3819">
                  <c:v>198000</c:v>
                </c:pt>
                <c:pt idx="3820">
                  <c:v>198000</c:v>
                </c:pt>
                <c:pt idx="3821">
                  <c:v>198000</c:v>
                </c:pt>
                <c:pt idx="3822">
                  <c:v>198000</c:v>
                </c:pt>
                <c:pt idx="3823">
                  <c:v>198000</c:v>
                </c:pt>
                <c:pt idx="3824">
                  <c:v>198000</c:v>
                </c:pt>
                <c:pt idx="3825">
                  <c:v>198000</c:v>
                </c:pt>
                <c:pt idx="3826">
                  <c:v>198000</c:v>
                </c:pt>
                <c:pt idx="3827">
                  <c:v>198000</c:v>
                </c:pt>
                <c:pt idx="3828">
                  <c:v>198000</c:v>
                </c:pt>
                <c:pt idx="3829">
                  <c:v>198000</c:v>
                </c:pt>
                <c:pt idx="3830">
                  <c:v>198000</c:v>
                </c:pt>
                <c:pt idx="3831">
                  <c:v>198000</c:v>
                </c:pt>
                <c:pt idx="3832">
                  <c:v>198000</c:v>
                </c:pt>
                <c:pt idx="3833">
                  <c:v>198000</c:v>
                </c:pt>
                <c:pt idx="3834">
                  <c:v>198000</c:v>
                </c:pt>
                <c:pt idx="3835">
                  <c:v>198000</c:v>
                </c:pt>
                <c:pt idx="3836">
                  <c:v>198000</c:v>
                </c:pt>
                <c:pt idx="3837">
                  <c:v>198000</c:v>
                </c:pt>
                <c:pt idx="3838">
                  <c:v>198000</c:v>
                </c:pt>
                <c:pt idx="3839">
                  <c:v>198000</c:v>
                </c:pt>
                <c:pt idx="3840">
                  <c:v>198000</c:v>
                </c:pt>
                <c:pt idx="3841">
                  <c:v>198000</c:v>
                </c:pt>
                <c:pt idx="3842">
                  <c:v>198000</c:v>
                </c:pt>
                <c:pt idx="3843">
                  <c:v>198000</c:v>
                </c:pt>
                <c:pt idx="3844">
                  <c:v>198000</c:v>
                </c:pt>
                <c:pt idx="3845">
                  <c:v>198000</c:v>
                </c:pt>
                <c:pt idx="3846">
                  <c:v>198000</c:v>
                </c:pt>
                <c:pt idx="3847">
                  <c:v>198000</c:v>
                </c:pt>
                <c:pt idx="3848">
                  <c:v>198000</c:v>
                </c:pt>
                <c:pt idx="3849">
                  <c:v>198000</c:v>
                </c:pt>
                <c:pt idx="3850">
                  <c:v>198000</c:v>
                </c:pt>
                <c:pt idx="3851">
                  <c:v>198000</c:v>
                </c:pt>
                <c:pt idx="3852">
                  <c:v>198000</c:v>
                </c:pt>
                <c:pt idx="3853">
                  <c:v>198000</c:v>
                </c:pt>
                <c:pt idx="3854">
                  <c:v>198000</c:v>
                </c:pt>
                <c:pt idx="3855">
                  <c:v>198000</c:v>
                </c:pt>
                <c:pt idx="3856">
                  <c:v>198000</c:v>
                </c:pt>
                <c:pt idx="3857">
                  <c:v>198000</c:v>
                </c:pt>
                <c:pt idx="3858">
                  <c:v>198000</c:v>
                </c:pt>
                <c:pt idx="3859">
                  <c:v>198000</c:v>
                </c:pt>
                <c:pt idx="3860">
                  <c:v>198000</c:v>
                </c:pt>
                <c:pt idx="3861">
                  <c:v>198000</c:v>
                </c:pt>
                <c:pt idx="3862">
                  <c:v>198000</c:v>
                </c:pt>
                <c:pt idx="3863">
                  <c:v>198000</c:v>
                </c:pt>
                <c:pt idx="3864">
                  <c:v>198000</c:v>
                </c:pt>
                <c:pt idx="3865">
                  <c:v>198000</c:v>
                </c:pt>
                <c:pt idx="3866">
                  <c:v>198000</c:v>
                </c:pt>
                <c:pt idx="3867">
                  <c:v>198000</c:v>
                </c:pt>
                <c:pt idx="3868">
                  <c:v>198000</c:v>
                </c:pt>
                <c:pt idx="3869">
                  <c:v>198000</c:v>
                </c:pt>
                <c:pt idx="3870">
                  <c:v>198000</c:v>
                </c:pt>
                <c:pt idx="3871">
                  <c:v>198000</c:v>
                </c:pt>
                <c:pt idx="3872">
                  <c:v>198000</c:v>
                </c:pt>
                <c:pt idx="3873">
                  <c:v>198000</c:v>
                </c:pt>
                <c:pt idx="3874">
                  <c:v>198000</c:v>
                </c:pt>
                <c:pt idx="3875">
                  <c:v>198000</c:v>
                </c:pt>
                <c:pt idx="3876">
                  <c:v>198000</c:v>
                </c:pt>
                <c:pt idx="3877">
                  <c:v>198000</c:v>
                </c:pt>
                <c:pt idx="3878">
                  <c:v>198000</c:v>
                </c:pt>
                <c:pt idx="3879">
                  <c:v>198000</c:v>
                </c:pt>
                <c:pt idx="3880">
                  <c:v>198000</c:v>
                </c:pt>
                <c:pt idx="3881">
                  <c:v>198000</c:v>
                </c:pt>
                <c:pt idx="3882">
                  <c:v>198000</c:v>
                </c:pt>
                <c:pt idx="3883">
                  <c:v>198000</c:v>
                </c:pt>
                <c:pt idx="3884">
                  <c:v>198000</c:v>
                </c:pt>
                <c:pt idx="3885">
                  <c:v>198000</c:v>
                </c:pt>
                <c:pt idx="3886">
                  <c:v>198000</c:v>
                </c:pt>
                <c:pt idx="3887">
                  <c:v>198000</c:v>
                </c:pt>
                <c:pt idx="3888">
                  <c:v>198000</c:v>
                </c:pt>
                <c:pt idx="3889">
                  <c:v>198000</c:v>
                </c:pt>
                <c:pt idx="3890">
                  <c:v>198000</c:v>
                </c:pt>
                <c:pt idx="3891">
                  <c:v>198000</c:v>
                </c:pt>
                <c:pt idx="3892">
                  <c:v>198000</c:v>
                </c:pt>
                <c:pt idx="3893">
                  <c:v>198000</c:v>
                </c:pt>
                <c:pt idx="3894">
                  <c:v>198000</c:v>
                </c:pt>
                <c:pt idx="3895">
                  <c:v>198000</c:v>
                </c:pt>
                <c:pt idx="3896">
                  <c:v>198000</c:v>
                </c:pt>
                <c:pt idx="3897">
                  <c:v>198000</c:v>
                </c:pt>
                <c:pt idx="3898">
                  <c:v>198000</c:v>
                </c:pt>
                <c:pt idx="3899">
                  <c:v>198000</c:v>
                </c:pt>
                <c:pt idx="3900">
                  <c:v>198000</c:v>
                </c:pt>
                <c:pt idx="3901">
                  <c:v>198000</c:v>
                </c:pt>
                <c:pt idx="3902">
                  <c:v>198000</c:v>
                </c:pt>
                <c:pt idx="3903">
                  <c:v>198000</c:v>
                </c:pt>
                <c:pt idx="3904">
                  <c:v>198000</c:v>
                </c:pt>
                <c:pt idx="3905">
                  <c:v>198000</c:v>
                </c:pt>
                <c:pt idx="3906">
                  <c:v>198000</c:v>
                </c:pt>
                <c:pt idx="3907">
                  <c:v>198000</c:v>
                </c:pt>
                <c:pt idx="3908">
                  <c:v>198000</c:v>
                </c:pt>
                <c:pt idx="3909">
                  <c:v>198000</c:v>
                </c:pt>
                <c:pt idx="3910">
                  <c:v>198000</c:v>
                </c:pt>
                <c:pt idx="3911">
                  <c:v>198000</c:v>
                </c:pt>
                <c:pt idx="3912">
                  <c:v>198000</c:v>
                </c:pt>
                <c:pt idx="3913">
                  <c:v>198000</c:v>
                </c:pt>
                <c:pt idx="3914">
                  <c:v>198000</c:v>
                </c:pt>
                <c:pt idx="3915">
                  <c:v>198000</c:v>
                </c:pt>
                <c:pt idx="3916">
                  <c:v>198000</c:v>
                </c:pt>
                <c:pt idx="3917">
                  <c:v>198000</c:v>
                </c:pt>
                <c:pt idx="3918">
                  <c:v>198000</c:v>
                </c:pt>
                <c:pt idx="3919">
                  <c:v>198000</c:v>
                </c:pt>
                <c:pt idx="3920">
                  <c:v>198000</c:v>
                </c:pt>
                <c:pt idx="3921">
                  <c:v>198000</c:v>
                </c:pt>
                <c:pt idx="3922">
                  <c:v>198000</c:v>
                </c:pt>
                <c:pt idx="3923">
                  <c:v>198000</c:v>
                </c:pt>
                <c:pt idx="3924">
                  <c:v>198000</c:v>
                </c:pt>
                <c:pt idx="3925">
                  <c:v>198000</c:v>
                </c:pt>
                <c:pt idx="3926">
                  <c:v>198000</c:v>
                </c:pt>
                <c:pt idx="3927">
                  <c:v>198000</c:v>
                </c:pt>
                <c:pt idx="3928">
                  <c:v>198000</c:v>
                </c:pt>
                <c:pt idx="3929">
                  <c:v>198000</c:v>
                </c:pt>
                <c:pt idx="3930">
                  <c:v>198000</c:v>
                </c:pt>
                <c:pt idx="3931">
                  <c:v>198000</c:v>
                </c:pt>
                <c:pt idx="3932">
                  <c:v>198000</c:v>
                </c:pt>
                <c:pt idx="3933">
                  <c:v>198000</c:v>
                </c:pt>
                <c:pt idx="3934">
                  <c:v>198000</c:v>
                </c:pt>
                <c:pt idx="3935">
                  <c:v>198000</c:v>
                </c:pt>
                <c:pt idx="3936">
                  <c:v>198000</c:v>
                </c:pt>
                <c:pt idx="3937">
                  <c:v>198000</c:v>
                </c:pt>
                <c:pt idx="3938">
                  <c:v>198000</c:v>
                </c:pt>
                <c:pt idx="3939">
                  <c:v>198000</c:v>
                </c:pt>
                <c:pt idx="3940">
                  <c:v>199000</c:v>
                </c:pt>
                <c:pt idx="3941">
                  <c:v>200000</c:v>
                </c:pt>
                <c:pt idx="3942">
                  <c:v>200000</c:v>
                </c:pt>
                <c:pt idx="3943">
                  <c:v>200000</c:v>
                </c:pt>
                <c:pt idx="3944">
                  <c:v>200000</c:v>
                </c:pt>
                <c:pt idx="3945">
                  <c:v>200000</c:v>
                </c:pt>
                <c:pt idx="3946">
                  <c:v>200000</c:v>
                </c:pt>
                <c:pt idx="3947">
                  <c:v>200000</c:v>
                </c:pt>
                <c:pt idx="3948">
                  <c:v>200000</c:v>
                </c:pt>
                <c:pt idx="3949">
                  <c:v>200000</c:v>
                </c:pt>
                <c:pt idx="3950">
                  <c:v>200000</c:v>
                </c:pt>
                <c:pt idx="3951">
                  <c:v>200000</c:v>
                </c:pt>
                <c:pt idx="3952">
                  <c:v>200000</c:v>
                </c:pt>
                <c:pt idx="3953">
                  <c:v>200000</c:v>
                </c:pt>
                <c:pt idx="3954">
                  <c:v>200000</c:v>
                </c:pt>
                <c:pt idx="3955">
                  <c:v>200000</c:v>
                </c:pt>
                <c:pt idx="3956">
                  <c:v>200000</c:v>
                </c:pt>
                <c:pt idx="3957">
                  <c:v>200000</c:v>
                </c:pt>
                <c:pt idx="3958">
                  <c:v>200000</c:v>
                </c:pt>
                <c:pt idx="3959">
                  <c:v>200000</c:v>
                </c:pt>
                <c:pt idx="3960">
                  <c:v>200000</c:v>
                </c:pt>
                <c:pt idx="3961">
                  <c:v>200000</c:v>
                </c:pt>
                <c:pt idx="3962">
                  <c:v>200000</c:v>
                </c:pt>
                <c:pt idx="3963">
                  <c:v>200000</c:v>
                </c:pt>
                <c:pt idx="3964">
                  <c:v>200000</c:v>
                </c:pt>
                <c:pt idx="3965">
                  <c:v>200000</c:v>
                </c:pt>
                <c:pt idx="3966">
                  <c:v>200000</c:v>
                </c:pt>
                <c:pt idx="3967">
                  <c:v>200000</c:v>
                </c:pt>
                <c:pt idx="3968">
                  <c:v>200000</c:v>
                </c:pt>
                <c:pt idx="3969">
                  <c:v>200000</c:v>
                </c:pt>
                <c:pt idx="3970">
                  <c:v>200000</c:v>
                </c:pt>
                <c:pt idx="3971">
                  <c:v>200000</c:v>
                </c:pt>
                <c:pt idx="3972">
                  <c:v>200000</c:v>
                </c:pt>
                <c:pt idx="3973">
                  <c:v>200000</c:v>
                </c:pt>
                <c:pt idx="3974">
                  <c:v>200000</c:v>
                </c:pt>
                <c:pt idx="3975">
                  <c:v>200000</c:v>
                </c:pt>
                <c:pt idx="3976">
                  <c:v>200000</c:v>
                </c:pt>
                <c:pt idx="3977">
                  <c:v>200000</c:v>
                </c:pt>
                <c:pt idx="3978">
                  <c:v>200000</c:v>
                </c:pt>
                <c:pt idx="3979">
                  <c:v>200000</c:v>
                </c:pt>
                <c:pt idx="3980">
                  <c:v>200000</c:v>
                </c:pt>
                <c:pt idx="3981">
                  <c:v>200000</c:v>
                </c:pt>
                <c:pt idx="3982">
                  <c:v>200000</c:v>
                </c:pt>
                <c:pt idx="3983">
                  <c:v>200000</c:v>
                </c:pt>
                <c:pt idx="3984">
                  <c:v>200000</c:v>
                </c:pt>
                <c:pt idx="3985">
                  <c:v>200000</c:v>
                </c:pt>
                <c:pt idx="3986">
                  <c:v>200000</c:v>
                </c:pt>
                <c:pt idx="3987">
                  <c:v>200000</c:v>
                </c:pt>
                <c:pt idx="3988">
                  <c:v>200000</c:v>
                </c:pt>
                <c:pt idx="3989">
                  <c:v>200000</c:v>
                </c:pt>
                <c:pt idx="3990">
                  <c:v>200000</c:v>
                </c:pt>
                <c:pt idx="3991">
                  <c:v>200000</c:v>
                </c:pt>
                <c:pt idx="3992">
                  <c:v>200000</c:v>
                </c:pt>
                <c:pt idx="3993">
                  <c:v>200000</c:v>
                </c:pt>
                <c:pt idx="3994">
                  <c:v>200000</c:v>
                </c:pt>
                <c:pt idx="3995">
                  <c:v>200000</c:v>
                </c:pt>
                <c:pt idx="3996">
                  <c:v>200000</c:v>
                </c:pt>
                <c:pt idx="3997">
                  <c:v>200000</c:v>
                </c:pt>
                <c:pt idx="3998">
                  <c:v>200000</c:v>
                </c:pt>
                <c:pt idx="3999">
                  <c:v>200000</c:v>
                </c:pt>
                <c:pt idx="4000">
                  <c:v>200000</c:v>
                </c:pt>
                <c:pt idx="4001">
                  <c:v>200000</c:v>
                </c:pt>
                <c:pt idx="4002">
                  <c:v>200000</c:v>
                </c:pt>
                <c:pt idx="4003">
                  <c:v>200000</c:v>
                </c:pt>
                <c:pt idx="4004">
                  <c:v>200000</c:v>
                </c:pt>
                <c:pt idx="4005">
                  <c:v>200000</c:v>
                </c:pt>
                <c:pt idx="4006">
                  <c:v>200000</c:v>
                </c:pt>
                <c:pt idx="4007">
                  <c:v>200000</c:v>
                </c:pt>
                <c:pt idx="4008">
                  <c:v>200000</c:v>
                </c:pt>
                <c:pt idx="4009">
                  <c:v>200000</c:v>
                </c:pt>
                <c:pt idx="4010">
                  <c:v>200000</c:v>
                </c:pt>
                <c:pt idx="4011">
                  <c:v>200000</c:v>
                </c:pt>
                <c:pt idx="4012">
                  <c:v>200000</c:v>
                </c:pt>
                <c:pt idx="4013">
                  <c:v>200000</c:v>
                </c:pt>
                <c:pt idx="4014">
                  <c:v>200000</c:v>
                </c:pt>
                <c:pt idx="4015">
                  <c:v>200000</c:v>
                </c:pt>
                <c:pt idx="4016">
                  <c:v>200000</c:v>
                </c:pt>
                <c:pt idx="4017">
                  <c:v>200000</c:v>
                </c:pt>
                <c:pt idx="4018">
                  <c:v>200000</c:v>
                </c:pt>
                <c:pt idx="4019">
                  <c:v>200000</c:v>
                </c:pt>
                <c:pt idx="4020">
                  <c:v>200000</c:v>
                </c:pt>
                <c:pt idx="4021">
                  <c:v>200000</c:v>
                </c:pt>
                <c:pt idx="4022">
                  <c:v>200000</c:v>
                </c:pt>
                <c:pt idx="4023">
                  <c:v>200000</c:v>
                </c:pt>
                <c:pt idx="4024">
                  <c:v>200000</c:v>
                </c:pt>
                <c:pt idx="4025">
                  <c:v>200000</c:v>
                </c:pt>
                <c:pt idx="4026">
                  <c:v>200000</c:v>
                </c:pt>
                <c:pt idx="4027">
                  <c:v>200000</c:v>
                </c:pt>
                <c:pt idx="4028">
                  <c:v>200000</c:v>
                </c:pt>
                <c:pt idx="4029">
                  <c:v>200000</c:v>
                </c:pt>
                <c:pt idx="4030">
                  <c:v>200000</c:v>
                </c:pt>
                <c:pt idx="4031">
                  <c:v>200000</c:v>
                </c:pt>
                <c:pt idx="4032">
                  <c:v>200000</c:v>
                </c:pt>
                <c:pt idx="4033">
                  <c:v>200000</c:v>
                </c:pt>
                <c:pt idx="4034">
                  <c:v>200000</c:v>
                </c:pt>
                <c:pt idx="4035">
                  <c:v>200000</c:v>
                </c:pt>
                <c:pt idx="4036">
                  <c:v>200000</c:v>
                </c:pt>
                <c:pt idx="4037">
                  <c:v>200000</c:v>
                </c:pt>
                <c:pt idx="4038">
                  <c:v>200000</c:v>
                </c:pt>
                <c:pt idx="4039">
                  <c:v>200000</c:v>
                </c:pt>
                <c:pt idx="4040">
                  <c:v>200000</c:v>
                </c:pt>
                <c:pt idx="4041">
                  <c:v>200000</c:v>
                </c:pt>
                <c:pt idx="4042">
                  <c:v>200000</c:v>
                </c:pt>
                <c:pt idx="4043">
                  <c:v>200000</c:v>
                </c:pt>
                <c:pt idx="4044">
                  <c:v>200000</c:v>
                </c:pt>
                <c:pt idx="4045">
                  <c:v>200000</c:v>
                </c:pt>
                <c:pt idx="4046">
                  <c:v>200000</c:v>
                </c:pt>
                <c:pt idx="4047">
                  <c:v>200000</c:v>
                </c:pt>
                <c:pt idx="4048">
                  <c:v>200000</c:v>
                </c:pt>
                <c:pt idx="4049">
                  <c:v>200000</c:v>
                </c:pt>
                <c:pt idx="4050">
                  <c:v>200000</c:v>
                </c:pt>
                <c:pt idx="4051">
                  <c:v>200000</c:v>
                </c:pt>
                <c:pt idx="4052">
                  <c:v>200000</c:v>
                </c:pt>
                <c:pt idx="4053">
                  <c:v>200000</c:v>
                </c:pt>
                <c:pt idx="4054">
                  <c:v>200000</c:v>
                </c:pt>
                <c:pt idx="4055">
                  <c:v>200000</c:v>
                </c:pt>
                <c:pt idx="4056">
                  <c:v>200000</c:v>
                </c:pt>
                <c:pt idx="4057">
                  <c:v>200000</c:v>
                </c:pt>
                <c:pt idx="4058">
                  <c:v>200000</c:v>
                </c:pt>
                <c:pt idx="4059">
                  <c:v>200000</c:v>
                </c:pt>
                <c:pt idx="4060">
                  <c:v>200000</c:v>
                </c:pt>
                <c:pt idx="4061">
                  <c:v>200000</c:v>
                </c:pt>
                <c:pt idx="4062">
                  <c:v>200000</c:v>
                </c:pt>
                <c:pt idx="4063">
                  <c:v>200000</c:v>
                </c:pt>
                <c:pt idx="4064">
                  <c:v>200000</c:v>
                </c:pt>
                <c:pt idx="4065">
                  <c:v>200000</c:v>
                </c:pt>
                <c:pt idx="4066">
                  <c:v>200000</c:v>
                </c:pt>
                <c:pt idx="4067">
                  <c:v>200000</c:v>
                </c:pt>
                <c:pt idx="4068">
                  <c:v>200000</c:v>
                </c:pt>
                <c:pt idx="4069">
                  <c:v>200000</c:v>
                </c:pt>
                <c:pt idx="4070">
                  <c:v>200000</c:v>
                </c:pt>
                <c:pt idx="4071">
                  <c:v>200000</c:v>
                </c:pt>
                <c:pt idx="4072">
                  <c:v>200000</c:v>
                </c:pt>
                <c:pt idx="4073">
                  <c:v>200000</c:v>
                </c:pt>
                <c:pt idx="4074">
                  <c:v>200000</c:v>
                </c:pt>
                <c:pt idx="4075">
                  <c:v>200000</c:v>
                </c:pt>
                <c:pt idx="4076">
                  <c:v>200000</c:v>
                </c:pt>
                <c:pt idx="4077">
                  <c:v>200000</c:v>
                </c:pt>
                <c:pt idx="4078">
                  <c:v>200000</c:v>
                </c:pt>
                <c:pt idx="4079">
                  <c:v>200000</c:v>
                </c:pt>
                <c:pt idx="4080">
                  <c:v>200000</c:v>
                </c:pt>
                <c:pt idx="4081">
                  <c:v>200000</c:v>
                </c:pt>
                <c:pt idx="4082">
                  <c:v>200000</c:v>
                </c:pt>
                <c:pt idx="4083">
                  <c:v>200000</c:v>
                </c:pt>
                <c:pt idx="4084">
                  <c:v>200000</c:v>
                </c:pt>
                <c:pt idx="4085">
                  <c:v>200000</c:v>
                </c:pt>
                <c:pt idx="4086">
                  <c:v>200000</c:v>
                </c:pt>
                <c:pt idx="4087">
                  <c:v>200000</c:v>
                </c:pt>
                <c:pt idx="4088">
                  <c:v>200000</c:v>
                </c:pt>
                <c:pt idx="4089">
                  <c:v>200000</c:v>
                </c:pt>
                <c:pt idx="4090">
                  <c:v>200000</c:v>
                </c:pt>
                <c:pt idx="4091">
                  <c:v>200000</c:v>
                </c:pt>
                <c:pt idx="4092">
                  <c:v>200000</c:v>
                </c:pt>
                <c:pt idx="4093">
                  <c:v>202000</c:v>
                </c:pt>
                <c:pt idx="4094">
                  <c:v>202000</c:v>
                </c:pt>
                <c:pt idx="4095">
                  <c:v>202000</c:v>
                </c:pt>
                <c:pt idx="4096">
                  <c:v>202000</c:v>
                </c:pt>
                <c:pt idx="4097">
                  <c:v>202000</c:v>
                </c:pt>
                <c:pt idx="4098">
                  <c:v>202000</c:v>
                </c:pt>
                <c:pt idx="4099">
                  <c:v>202000</c:v>
                </c:pt>
                <c:pt idx="4100">
                  <c:v>202000</c:v>
                </c:pt>
                <c:pt idx="4101">
                  <c:v>202000</c:v>
                </c:pt>
                <c:pt idx="4102">
                  <c:v>202000</c:v>
                </c:pt>
                <c:pt idx="4103">
                  <c:v>202000</c:v>
                </c:pt>
                <c:pt idx="4104">
                  <c:v>202000</c:v>
                </c:pt>
                <c:pt idx="4105">
                  <c:v>202000</c:v>
                </c:pt>
                <c:pt idx="4106">
                  <c:v>202000</c:v>
                </c:pt>
                <c:pt idx="4107">
                  <c:v>202000</c:v>
                </c:pt>
                <c:pt idx="4108">
                  <c:v>202000</c:v>
                </c:pt>
                <c:pt idx="4109">
                  <c:v>202000</c:v>
                </c:pt>
                <c:pt idx="4110">
                  <c:v>202000</c:v>
                </c:pt>
                <c:pt idx="4111">
                  <c:v>202000</c:v>
                </c:pt>
                <c:pt idx="4112">
                  <c:v>202000</c:v>
                </c:pt>
                <c:pt idx="4113">
                  <c:v>202000</c:v>
                </c:pt>
                <c:pt idx="4114">
                  <c:v>202000</c:v>
                </c:pt>
                <c:pt idx="4115">
                  <c:v>202000</c:v>
                </c:pt>
                <c:pt idx="4116">
                  <c:v>202000</c:v>
                </c:pt>
                <c:pt idx="4117">
                  <c:v>202000</c:v>
                </c:pt>
                <c:pt idx="4118">
                  <c:v>202000</c:v>
                </c:pt>
                <c:pt idx="4119">
                  <c:v>202000</c:v>
                </c:pt>
                <c:pt idx="4120">
                  <c:v>202000</c:v>
                </c:pt>
                <c:pt idx="4121">
                  <c:v>202000</c:v>
                </c:pt>
                <c:pt idx="4122">
                  <c:v>202000</c:v>
                </c:pt>
                <c:pt idx="4123">
                  <c:v>202000</c:v>
                </c:pt>
                <c:pt idx="4124">
                  <c:v>202000</c:v>
                </c:pt>
                <c:pt idx="4125">
                  <c:v>202000</c:v>
                </c:pt>
                <c:pt idx="4126">
                  <c:v>202000</c:v>
                </c:pt>
                <c:pt idx="4127">
                  <c:v>202000</c:v>
                </c:pt>
                <c:pt idx="4128">
                  <c:v>202000</c:v>
                </c:pt>
                <c:pt idx="4129">
                  <c:v>202000</c:v>
                </c:pt>
                <c:pt idx="4130">
                  <c:v>202000</c:v>
                </c:pt>
                <c:pt idx="4131">
                  <c:v>202000</c:v>
                </c:pt>
                <c:pt idx="4132">
                  <c:v>202000</c:v>
                </c:pt>
                <c:pt idx="4133">
                  <c:v>202000</c:v>
                </c:pt>
                <c:pt idx="4134">
                  <c:v>202000</c:v>
                </c:pt>
                <c:pt idx="4135">
                  <c:v>202000</c:v>
                </c:pt>
                <c:pt idx="4136">
                  <c:v>202000</c:v>
                </c:pt>
                <c:pt idx="4137">
                  <c:v>202000</c:v>
                </c:pt>
                <c:pt idx="4138">
                  <c:v>202000</c:v>
                </c:pt>
                <c:pt idx="4139">
                  <c:v>202000</c:v>
                </c:pt>
                <c:pt idx="4140">
                  <c:v>202000</c:v>
                </c:pt>
                <c:pt idx="4141">
                  <c:v>202000</c:v>
                </c:pt>
                <c:pt idx="4142">
                  <c:v>202000</c:v>
                </c:pt>
                <c:pt idx="4143">
                  <c:v>202000</c:v>
                </c:pt>
                <c:pt idx="4144">
                  <c:v>202000</c:v>
                </c:pt>
                <c:pt idx="4145">
                  <c:v>202000</c:v>
                </c:pt>
                <c:pt idx="4146">
                  <c:v>202000</c:v>
                </c:pt>
                <c:pt idx="4147">
                  <c:v>202000</c:v>
                </c:pt>
                <c:pt idx="4148">
                  <c:v>202000</c:v>
                </c:pt>
                <c:pt idx="4149">
                  <c:v>202000</c:v>
                </c:pt>
                <c:pt idx="4150">
                  <c:v>202000</c:v>
                </c:pt>
                <c:pt idx="4151">
                  <c:v>202000</c:v>
                </c:pt>
                <c:pt idx="4152">
                  <c:v>202000</c:v>
                </c:pt>
                <c:pt idx="4153">
                  <c:v>202000</c:v>
                </c:pt>
                <c:pt idx="4154">
                  <c:v>202000</c:v>
                </c:pt>
                <c:pt idx="4155">
                  <c:v>202000</c:v>
                </c:pt>
                <c:pt idx="4156">
                  <c:v>202000</c:v>
                </c:pt>
                <c:pt idx="4157">
                  <c:v>202000</c:v>
                </c:pt>
                <c:pt idx="4158">
                  <c:v>202000</c:v>
                </c:pt>
                <c:pt idx="4159">
                  <c:v>202000</c:v>
                </c:pt>
                <c:pt idx="4160">
                  <c:v>202000</c:v>
                </c:pt>
                <c:pt idx="4161">
                  <c:v>202000</c:v>
                </c:pt>
                <c:pt idx="4162">
                  <c:v>202000</c:v>
                </c:pt>
                <c:pt idx="4163">
                  <c:v>202000</c:v>
                </c:pt>
                <c:pt idx="4164">
                  <c:v>202000</c:v>
                </c:pt>
                <c:pt idx="4165">
                  <c:v>202000</c:v>
                </c:pt>
                <c:pt idx="4166">
                  <c:v>202000</c:v>
                </c:pt>
                <c:pt idx="4167">
                  <c:v>202000</c:v>
                </c:pt>
                <c:pt idx="4168">
                  <c:v>202000</c:v>
                </c:pt>
                <c:pt idx="4169">
                  <c:v>202000</c:v>
                </c:pt>
                <c:pt idx="4170">
                  <c:v>202000</c:v>
                </c:pt>
                <c:pt idx="4171">
                  <c:v>202000</c:v>
                </c:pt>
                <c:pt idx="4172">
                  <c:v>202000</c:v>
                </c:pt>
                <c:pt idx="4173">
                  <c:v>202000</c:v>
                </c:pt>
                <c:pt idx="4174">
                  <c:v>202000</c:v>
                </c:pt>
                <c:pt idx="4175">
                  <c:v>202000</c:v>
                </c:pt>
                <c:pt idx="4176">
                  <c:v>202000</c:v>
                </c:pt>
                <c:pt idx="4177">
                  <c:v>202000</c:v>
                </c:pt>
                <c:pt idx="4178">
                  <c:v>202000</c:v>
                </c:pt>
                <c:pt idx="4179">
                  <c:v>202000</c:v>
                </c:pt>
                <c:pt idx="4180">
                  <c:v>202000</c:v>
                </c:pt>
                <c:pt idx="4181">
                  <c:v>202000</c:v>
                </c:pt>
                <c:pt idx="4182">
                  <c:v>202000</c:v>
                </c:pt>
                <c:pt idx="4183">
                  <c:v>202000</c:v>
                </c:pt>
                <c:pt idx="4184">
                  <c:v>202000</c:v>
                </c:pt>
                <c:pt idx="4185">
                  <c:v>202000</c:v>
                </c:pt>
                <c:pt idx="4186">
                  <c:v>202000</c:v>
                </c:pt>
                <c:pt idx="4187">
                  <c:v>202000</c:v>
                </c:pt>
                <c:pt idx="4188">
                  <c:v>202000</c:v>
                </c:pt>
                <c:pt idx="4189">
                  <c:v>202000</c:v>
                </c:pt>
                <c:pt idx="4190">
                  <c:v>202000</c:v>
                </c:pt>
                <c:pt idx="4191">
                  <c:v>202000</c:v>
                </c:pt>
                <c:pt idx="4192">
                  <c:v>202000</c:v>
                </c:pt>
                <c:pt idx="4193">
                  <c:v>202000</c:v>
                </c:pt>
                <c:pt idx="4194">
                  <c:v>202000</c:v>
                </c:pt>
                <c:pt idx="4195">
                  <c:v>202000</c:v>
                </c:pt>
                <c:pt idx="4196">
                  <c:v>202000</c:v>
                </c:pt>
                <c:pt idx="4197">
                  <c:v>202000</c:v>
                </c:pt>
                <c:pt idx="4198">
                  <c:v>202000</c:v>
                </c:pt>
                <c:pt idx="4199">
                  <c:v>202000</c:v>
                </c:pt>
                <c:pt idx="4200">
                  <c:v>202000</c:v>
                </c:pt>
                <c:pt idx="4201">
                  <c:v>202000</c:v>
                </c:pt>
                <c:pt idx="4202">
                  <c:v>202000</c:v>
                </c:pt>
                <c:pt idx="4203">
                  <c:v>202000</c:v>
                </c:pt>
                <c:pt idx="4204">
                  <c:v>202000</c:v>
                </c:pt>
                <c:pt idx="4205">
                  <c:v>202000</c:v>
                </c:pt>
                <c:pt idx="4206">
                  <c:v>202000</c:v>
                </c:pt>
                <c:pt idx="4207">
                  <c:v>202000</c:v>
                </c:pt>
                <c:pt idx="4208">
                  <c:v>202000</c:v>
                </c:pt>
                <c:pt idx="4209">
                  <c:v>202000</c:v>
                </c:pt>
                <c:pt idx="4210">
                  <c:v>202000</c:v>
                </c:pt>
                <c:pt idx="4211">
                  <c:v>202000</c:v>
                </c:pt>
                <c:pt idx="4212">
                  <c:v>202000</c:v>
                </c:pt>
                <c:pt idx="4213">
                  <c:v>202000</c:v>
                </c:pt>
                <c:pt idx="4214">
                  <c:v>202000</c:v>
                </c:pt>
                <c:pt idx="4215">
                  <c:v>202000</c:v>
                </c:pt>
                <c:pt idx="4216">
                  <c:v>202000</c:v>
                </c:pt>
                <c:pt idx="4217">
                  <c:v>202000</c:v>
                </c:pt>
                <c:pt idx="4218">
                  <c:v>202000</c:v>
                </c:pt>
                <c:pt idx="4219">
                  <c:v>202000</c:v>
                </c:pt>
                <c:pt idx="4220">
                  <c:v>202000</c:v>
                </c:pt>
                <c:pt idx="4221">
                  <c:v>202000</c:v>
                </c:pt>
                <c:pt idx="4222">
                  <c:v>202000</c:v>
                </c:pt>
                <c:pt idx="4223">
                  <c:v>202000</c:v>
                </c:pt>
                <c:pt idx="4224">
                  <c:v>202000</c:v>
                </c:pt>
                <c:pt idx="4225">
                  <c:v>202000</c:v>
                </c:pt>
                <c:pt idx="4226">
                  <c:v>202000</c:v>
                </c:pt>
                <c:pt idx="4227">
                  <c:v>202000</c:v>
                </c:pt>
                <c:pt idx="4228">
                  <c:v>202000</c:v>
                </c:pt>
                <c:pt idx="4229">
                  <c:v>202000</c:v>
                </c:pt>
                <c:pt idx="4230">
                  <c:v>202000</c:v>
                </c:pt>
                <c:pt idx="4231">
                  <c:v>202000</c:v>
                </c:pt>
                <c:pt idx="4232">
                  <c:v>202000</c:v>
                </c:pt>
                <c:pt idx="4233">
                  <c:v>202000</c:v>
                </c:pt>
                <c:pt idx="4234">
                  <c:v>202000</c:v>
                </c:pt>
                <c:pt idx="4235">
                  <c:v>202000</c:v>
                </c:pt>
                <c:pt idx="4236">
                  <c:v>202000</c:v>
                </c:pt>
                <c:pt idx="4237">
                  <c:v>202000</c:v>
                </c:pt>
                <c:pt idx="4238">
                  <c:v>202000</c:v>
                </c:pt>
                <c:pt idx="4239">
                  <c:v>202000</c:v>
                </c:pt>
                <c:pt idx="4240">
                  <c:v>202000</c:v>
                </c:pt>
                <c:pt idx="4241">
                  <c:v>202000</c:v>
                </c:pt>
                <c:pt idx="4242">
                  <c:v>202000</c:v>
                </c:pt>
                <c:pt idx="4243">
                  <c:v>202000</c:v>
                </c:pt>
                <c:pt idx="4244">
                  <c:v>202000</c:v>
                </c:pt>
                <c:pt idx="4245">
                  <c:v>202000</c:v>
                </c:pt>
                <c:pt idx="4246">
                  <c:v>203000</c:v>
                </c:pt>
                <c:pt idx="4247">
                  <c:v>204000</c:v>
                </c:pt>
                <c:pt idx="4248">
                  <c:v>204000</c:v>
                </c:pt>
                <c:pt idx="4249">
                  <c:v>204000</c:v>
                </c:pt>
                <c:pt idx="4250">
                  <c:v>204000</c:v>
                </c:pt>
                <c:pt idx="4251">
                  <c:v>204000</c:v>
                </c:pt>
                <c:pt idx="4252">
                  <c:v>204000</c:v>
                </c:pt>
                <c:pt idx="4253">
                  <c:v>204000</c:v>
                </c:pt>
                <c:pt idx="4254">
                  <c:v>204000</c:v>
                </c:pt>
                <c:pt idx="4255">
                  <c:v>204000</c:v>
                </c:pt>
                <c:pt idx="4256">
                  <c:v>204000</c:v>
                </c:pt>
                <c:pt idx="4257">
                  <c:v>204000</c:v>
                </c:pt>
                <c:pt idx="4258">
                  <c:v>204000</c:v>
                </c:pt>
                <c:pt idx="4259">
                  <c:v>204000</c:v>
                </c:pt>
                <c:pt idx="4260">
                  <c:v>204000</c:v>
                </c:pt>
                <c:pt idx="4261">
                  <c:v>204000</c:v>
                </c:pt>
                <c:pt idx="4262">
                  <c:v>204000</c:v>
                </c:pt>
                <c:pt idx="4263">
                  <c:v>204000</c:v>
                </c:pt>
                <c:pt idx="4264">
                  <c:v>204000</c:v>
                </c:pt>
                <c:pt idx="4265">
                  <c:v>204000</c:v>
                </c:pt>
                <c:pt idx="4266">
                  <c:v>204000</c:v>
                </c:pt>
                <c:pt idx="4267">
                  <c:v>204000</c:v>
                </c:pt>
                <c:pt idx="4268">
                  <c:v>204000</c:v>
                </c:pt>
                <c:pt idx="4269">
                  <c:v>204000</c:v>
                </c:pt>
                <c:pt idx="4270">
                  <c:v>204000</c:v>
                </c:pt>
                <c:pt idx="4271">
                  <c:v>204000</c:v>
                </c:pt>
                <c:pt idx="4272">
                  <c:v>204000</c:v>
                </c:pt>
                <c:pt idx="4273">
                  <c:v>204000</c:v>
                </c:pt>
                <c:pt idx="4274">
                  <c:v>204000</c:v>
                </c:pt>
                <c:pt idx="4275">
                  <c:v>204000</c:v>
                </c:pt>
                <c:pt idx="4276">
                  <c:v>204000</c:v>
                </c:pt>
                <c:pt idx="4277">
                  <c:v>204000</c:v>
                </c:pt>
                <c:pt idx="4278">
                  <c:v>204000</c:v>
                </c:pt>
                <c:pt idx="4279">
                  <c:v>204000</c:v>
                </c:pt>
                <c:pt idx="4280">
                  <c:v>204000</c:v>
                </c:pt>
                <c:pt idx="4281">
                  <c:v>204000</c:v>
                </c:pt>
                <c:pt idx="4282">
                  <c:v>204000</c:v>
                </c:pt>
                <c:pt idx="4283">
                  <c:v>204000</c:v>
                </c:pt>
                <c:pt idx="4284">
                  <c:v>204000</c:v>
                </c:pt>
                <c:pt idx="4285">
                  <c:v>204000</c:v>
                </c:pt>
                <c:pt idx="4286">
                  <c:v>204000</c:v>
                </c:pt>
                <c:pt idx="4287">
                  <c:v>204000</c:v>
                </c:pt>
                <c:pt idx="4288">
                  <c:v>204000</c:v>
                </c:pt>
                <c:pt idx="4289">
                  <c:v>204000</c:v>
                </c:pt>
                <c:pt idx="4290">
                  <c:v>204000</c:v>
                </c:pt>
                <c:pt idx="4291">
                  <c:v>204000</c:v>
                </c:pt>
                <c:pt idx="4292">
                  <c:v>204000</c:v>
                </c:pt>
                <c:pt idx="4293">
                  <c:v>204000</c:v>
                </c:pt>
                <c:pt idx="4294">
                  <c:v>204000</c:v>
                </c:pt>
                <c:pt idx="4295">
                  <c:v>204000</c:v>
                </c:pt>
                <c:pt idx="4296">
                  <c:v>204000</c:v>
                </c:pt>
                <c:pt idx="4297">
                  <c:v>204000</c:v>
                </c:pt>
                <c:pt idx="4298">
                  <c:v>204000</c:v>
                </c:pt>
                <c:pt idx="4299">
                  <c:v>204000</c:v>
                </c:pt>
                <c:pt idx="4300">
                  <c:v>204000</c:v>
                </c:pt>
                <c:pt idx="4301">
                  <c:v>204000</c:v>
                </c:pt>
                <c:pt idx="4302">
                  <c:v>204000</c:v>
                </c:pt>
                <c:pt idx="4303">
                  <c:v>204000</c:v>
                </c:pt>
                <c:pt idx="4304">
                  <c:v>204000</c:v>
                </c:pt>
                <c:pt idx="4305">
                  <c:v>204000</c:v>
                </c:pt>
                <c:pt idx="4306">
                  <c:v>204000</c:v>
                </c:pt>
                <c:pt idx="4307">
                  <c:v>204000</c:v>
                </c:pt>
                <c:pt idx="4308">
                  <c:v>204000</c:v>
                </c:pt>
                <c:pt idx="4309">
                  <c:v>204000</c:v>
                </c:pt>
                <c:pt idx="4310">
                  <c:v>204000</c:v>
                </c:pt>
                <c:pt idx="4311">
                  <c:v>204000</c:v>
                </c:pt>
                <c:pt idx="4312">
                  <c:v>204000</c:v>
                </c:pt>
                <c:pt idx="4313">
                  <c:v>204000</c:v>
                </c:pt>
                <c:pt idx="4314">
                  <c:v>204000</c:v>
                </c:pt>
                <c:pt idx="4315">
                  <c:v>204000</c:v>
                </c:pt>
                <c:pt idx="4316">
                  <c:v>204000</c:v>
                </c:pt>
                <c:pt idx="4317">
                  <c:v>204000</c:v>
                </c:pt>
                <c:pt idx="4318">
                  <c:v>204000</c:v>
                </c:pt>
                <c:pt idx="4319">
                  <c:v>204000</c:v>
                </c:pt>
                <c:pt idx="4320">
                  <c:v>204000</c:v>
                </c:pt>
                <c:pt idx="4321">
                  <c:v>204000</c:v>
                </c:pt>
                <c:pt idx="4322">
                  <c:v>204000</c:v>
                </c:pt>
                <c:pt idx="4323">
                  <c:v>204000</c:v>
                </c:pt>
                <c:pt idx="4324">
                  <c:v>204000</c:v>
                </c:pt>
                <c:pt idx="4325">
                  <c:v>204000</c:v>
                </c:pt>
                <c:pt idx="4326">
                  <c:v>204000</c:v>
                </c:pt>
                <c:pt idx="4327">
                  <c:v>204000</c:v>
                </c:pt>
                <c:pt idx="4328">
                  <c:v>204000</c:v>
                </c:pt>
                <c:pt idx="4329">
                  <c:v>204000</c:v>
                </c:pt>
                <c:pt idx="4330">
                  <c:v>204000</c:v>
                </c:pt>
                <c:pt idx="4331">
                  <c:v>204000</c:v>
                </c:pt>
                <c:pt idx="4332">
                  <c:v>204000</c:v>
                </c:pt>
                <c:pt idx="4333">
                  <c:v>204000</c:v>
                </c:pt>
                <c:pt idx="4334">
                  <c:v>204000</c:v>
                </c:pt>
                <c:pt idx="4335">
                  <c:v>204000</c:v>
                </c:pt>
                <c:pt idx="4336">
                  <c:v>204000</c:v>
                </c:pt>
                <c:pt idx="4337">
                  <c:v>204000</c:v>
                </c:pt>
                <c:pt idx="4338">
                  <c:v>204000</c:v>
                </c:pt>
                <c:pt idx="4339">
                  <c:v>204000</c:v>
                </c:pt>
                <c:pt idx="4340">
                  <c:v>204000</c:v>
                </c:pt>
                <c:pt idx="4341">
                  <c:v>204000</c:v>
                </c:pt>
                <c:pt idx="4342">
                  <c:v>204000</c:v>
                </c:pt>
                <c:pt idx="4343">
                  <c:v>204000</c:v>
                </c:pt>
                <c:pt idx="4344">
                  <c:v>204000</c:v>
                </c:pt>
                <c:pt idx="4345">
                  <c:v>204000</c:v>
                </c:pt>
                <c:pt idx="4346">
                  <c:v>204000</c:v>
                </c:pt>
                <c:pt idx="4347">
                  <c:v>204000</c:v>
                </c:pt>
                <c:pt idx="4348">
                  <c:v>204000</c:v>
                </c:pt>
                <c:pt idx="4349">
                  <c:v>204000</c:v>
                </c:pt>
                <c:pt idx="4350">
                  <c:v>204000</c:v>
                </c:pt>
                <c:pt idx="4351">
                  <c:v>204000</c:v>
                </c:pt>
                <c:pt idx="4352">
                  <c:v>204000</c:v>
                </c:pt>
                <c:pt idx="4353">
                  <c:v>204000</c:v>
                </c:pt>
                <c:pt idx="4354">
                  <c:v>204000</c:v>
                </c:pt>
                <c:pt idx="4355">
                  <c:v>204000</c:v>
                </c:pt>
                <c:pt idx="4356">
                  <c:v>204000</c:v>
                </c:pt>
                <c:pt idx="4357">
                  <c:v>204000</c:v>
                </c:pt>
                <c:pt idx="4358">
                  <c:v>204000</c:v>
                </c:pt>
                <c:pt idx="4359">
                  <c:v>204000</c:v>
                </c:pt>
                <c:pt idx="4360">
                  <c:v>204000</c:v>
                </c:pt>
                <c:pt idx="4361">
                  <c:v>204000</c:v>
                </c:pt>
                <c:pt idx="4362">
                  <c:v>204000</c:v>
                </c:pt>
                <c:pt idx="4363">
                  <c:v>204000</c:v>
                </c:pt>
                <c:pt idx="4364">
                  <c:v>204000</c:v>
                </c:pt>
                <c:pt idx="4365">
                  <c:v>204000</c:v>
                </c:pt>
                <c:pt idx="4366">
                  <c:v>204000</c:v>
                </c:pt>
                <c:pt idx="4367">
                  <c:v>204000</c:v>
                </c:pt>
                <c:pt idx="4368">
                  <c:v>204000</c:v>
                </c:pt>
                <c:pt idx="4369">
                  <c:v>204000</c:v>
                </c:pt>
                <c:pt idx="4370">
                  <c:v>204000</c:v>
                </c:pt>
                <c:pt idx="4371">
                  <c:v>204000</c:v>
                </c:pt>
                <c:pt idx="4372">
                  <c:v>204000</c:v>
                </c:pt>
                <c:pt idx="4373">
                  <c:v>204000</c:v>
                </c:pt>
                <c:pt idx="4374">
                  <c:v>204000</c:v>
                </c:pt>
                <c:pt idx="4375">
                  <c:v>204000</c:v>
                </c:pt>
                <c:pt idx="4376">
                  <c:v>204000</c:v>
                </c:pt>
                <c:pt idx="4377">
                  <c:v>204000</c:v>
                </c:pt>
                <c:pt idx="4378">
                  <c:v>204000</c:v>
                </c:pt>
                <c:pt idx="4379">
                  <c:v>204000</c:v>
                </c:pt>
                <c:pt idx="4380">
                  <c:v>204000</c:v>
                </c:pt>
                <c:pt idx="4381">
                  <c:v>204000</c:v>
                </c:pt>
                <c:pt idx="4382">
                  <c:v>204000</c:v>
                </c:pt>
                <c:pt idx="4383">
                  <c:v>204000</c:v>
                </c:pt>
                <c:pt idx="4384">
                  <c:v>204000</c:v>
                </c:pt>
                <c:pt idx="4385">
                  <c:v>204000</c:v>
                </c:pt>
                <c:pt idx="4386">
                  <c:v>204000</c:v>
                </c:pt>
                <c:pt idx="4387">
                  <c:v>204000</c:v>
                </c:pt>
                <c:pt idx="4388">
                  <c:v>204000</c:v>
                </c:pt>
                <c:pt idx="4389">
                  <c:v>204000</c:v>
                </c:pt>
                <c:pt idx="4390">
                  <c:v>204000</c:v>
                </c:pt>
                <c:pt idx="4391">
                  <c:v>204000</c:v>
                </c:pt>
                <c:pt idx="4392">
                  <c:v>204000</c:v>
                </c:pt>
                <c:pt idx="4393">
                  <c:v>204000</c:v>
                </c:pt>
                <c:pt idx="4394">
                  <c:v>204000</c:v>
                </c:pt>
                <c:pt idx="4395">
                  <c:v>204000</c:v>
                </c:pt>
                <c:pt idx="4396">
                  <c:v>204000</c:v>
                </c:pt>
                <c:pt idx="4397">
                  <c:v>204000</c:v>
                </c:pt>
                <c:pt idx="4398">
                  <c:v>204000</c:v>
                </c:pt>
                <c:pt idx="4399">
                  <c:v>206000</c:v>
                </c:pt>
                <c:pt idx="4400">
                  <c:v>206000</c:v>
                </c:pt>
                <c:pt idx="4401">
                  <c:v>206000</c:v>
                </c:pt>
                <c:pt idx="4402">
                  <c:v>206000</c:v>
                </c:pt>
                <c:pt idx="4403">
                  <c:v>206000</c:v>
                </c:pt>
                <c:pt idx="4404">
                  <c:v>206000</c:v>
                </c:pt>
                <c:pt idx="4405">
                  <c:v>206000</c:v>
                </c:pt>
                <c:pt idx="4406">
                  <c:v>206000</c:v>
                </c:pt>
                <c:pt idx="4407">
                  <c:v>206000</c:v>
                </c:pt>
                <c:pt idx="4408">
                  <c:v>206000</c:v>
                </c:pt>
                <c:pt idx="4409">
                  <c:v>206000</c:v>
                </c:pt>
                <c:pt idx="4410">
                  <c:v>206000</c:v>
                </c:pt>
                <c:pt idx="4411">
                  <c:v>206000</c:v>
                </c:pt>
                <c:pt idx="4412">
                  <c:v>206000</c:v>
                </c:pt>
                <c:pt idx="4413">
                  <c:v>206000</c:v>
                </c:pt>
                <c:pt idx="4414">
                  <c:v>206000</c:v>
                </c:pt>
                <c:pt idx="4415">
                  <c:v>206000</c:v>
                </c:pt>
                <c:pt idx="4416">
                  <c:v>206000</c:v>
                </c:pt>
                <c:pt idx="4417">
                  <c:v>206000</c:v>
                </c:pt>
                <c:pt idx="4418">
                  <c:v>206000</c:v>
                </c:pt>
                <c:pt idx="4419">
                  <c:v>206000</c:v>
                </c:pt>
                <c:pt idx="4420">
                  <c:v>206000</c:v>
                </c:pt>
                <c:pt idx="4421">
                  <c:v>206000</c:v>
                </c:pt>
                <c:pt idx="4422">
                  <c:v>206000</c:v>
                </c:pt>
                <c:pt idx="4423">
                  <c:v>206000</c:v>
                </c:pt>
                <c:pt idx="4424">
                  <c:v>206000</c:v>
                </c:pt>
                <c:pt idx="4425">
                  <c:v>206000</c:v>
                </c:pt>
                <c:pt idx="4426">
                  <c:v>206000</c:v>
                </c:pt>
                <c:pt idx="4427">
                  <c:v>206000</c:v>
                </c:pt>
                <c:pt idx="4428">
                  <c:v>206000</c:v>
                </c:pt>
                <c:pt idx="4429">
                  <c:v>206000</c:v>
                </c:pt>
                <c:pt idx="4430">
                  <c:v>206000</c:v>
                </c:pt>
                <c:pt idx="4431">
                  <c:v>206000</c:v>
                </c:pt>
                <c:pt idx="4432">
                  <c:v>206000</c:v>
                </c:pt>
                <c:pt idx="4433">
                  <c:v>206000</c:v>
                </c:pt>
                <c:pt idx="4434">
                  <c:v>206000</c:v>
                </c:pt>
                <c:pt idx="4435">
                  <c:v>206000</c:v>
                </c:pt>
                <c:pt idx="4436">
                  <c:v>206000</c:v>
                </c:pt>
                <c:pt idx="4437">
                  <c:v>206000</c:v>
                </c:pt>
                <c:pt idx="4438">
                  <c:v>206000</c:v>
                </c:pt>
                <c:pt idx="4439">
                  <c:v>206000</c:v>
                </c:pt>
                <c:pt idx="4440">
                  <c:v>206000</c:v>
                </c:pt>
                <c:pt idx="4441">
                  <c:v>206000</c:v>
                </c:pt>
                <c:pt idx="4442">
                  <c:v>206000</c:v>
                </c:pt>
                <c:pt idx="4443">
                  <c:v>206000</c:v>
                </c:pt>
                <c:pt idx="4444">
                  <c:v>206000</c:v>
                </c:pt>
                <c:pt idx="4445">
                  <c:v>206000</c:v>
                </c:pt>
                <c:pt idx="4446">
                  <c:v>206000</c:v>
                </c:pt>
                <c:pt idx="4447">
                  <c:v>206000</c:v>
                </c:pt>
                <c:pt idx="4448">
                  <c:v>206000</c:v>
                </c:pt>
                <c:pt idx="4449">
                  <c:v>206000</c:v>
                </c:pt>
                <c:pt idx="4450">
                  <c:v>206000</c:v>
                </c:pt>
                <c:pt idx="4451">
                  <c:v>206000</c:v>
                </c:pt>
                <c:pt idx="4452">
                  <c:v>206000</c:v>
                </c:pt>
                <c:pt idx="4453">
                  <c:v>206000</c:v>
                </c:pt>
                <c:pt idx="4454">
                  <c:v>206000</c:v>
                </c:pt>
                <c:pt idx="4455">
                  <c:v>206000</c:v>
                </c:pt>
                <c:pt idx="4456">
                  <c:v>206000</c:v>
                </c:pt>
                <c:pt idx="4457">
                  <c:v>206000</c:v>
                </c:pt>
                <c:pt idx="4458">
                  <c:v>206000</c:v>
                </c:pt>
                <c:pt idx="4459">
                  <c:v>206000</c:v>
                </c:pt>
                <c:pt idx="4460">
                  <c:v>206000</c:v>
                </c:pt>
                <c:pt idx="4461">
                  <c:v>206000</c:v>
                </c:pt>
                <c:pt idx="4462">
                  <c:v>206000</c:v>
                </c:pt>
                <c:pt idx="4463">
                  <c:v>206000</c:v>
                </c:pt>
                <c:pt idx="4464">
                  <c:v>206000</c:v>
                </c:pt>
                <c:pt idx="4465">
                  <c:v>206000</c:v>
                </c:pt>
                <c:pt idx="4466">
                  <c:v>206000</c:v>
                </c:pt>
                <c:pt idx="4467">
                  <c:v>206000</c:v>
                </c:pt>
                <c:pt idx="4468">
                  <c:v>206000</c:v>
                </c:pt>
                <c:pt idx="4469">
                  <c:v>206000</c:v>
                </c:pt>
                <c:pt idx="4470">
                  <c:v>206000</c:v>
                </c:pt>
                <c:pt idx="4471">
                  <c:v>206000</c:v>
                </c:pt>
                <c:pt idx="4472">
                  <c:v>206000</c:v>
                </c:pt>
                <c:pt idx="4473">
                  <c:v>206000</c:v>
                </c:pt>
                <c:pt idx="4474">
                  <c:v>206000</c:v>
                </c:pt>
                <c:pt idx="4475">
                  <c:v>206000</c:v>
                </c:pt>
                <c:pt idx="4476">
                  <c:v>206000</c:v>
                </c:pt>
                <c:pt idx="4477">
                  <c:v>206000</c:v>
                </c:pt>
                <c:pt idx="4478">
                  <c:v>206000</c:v>
                </c:pt>
                <c:pt idx="4479">
                  <c:v>206000</c:v>
                </c:pt>
                <c:pt idx="4480">
                  <c:v>206000</c:v>
                </c:pt>
                <c:pt idx="4481">
                  <c:v>206000</c:v>
                </c:pt>
                <c:pt idx="4482">
                  <c:v>206000</c:v>
                </c:pt>
                <c:pt idx="4483">
                  <c:v>206000</c:v>
                </c:pt>
                <c:pt idx="4484">
                  <c:v>206000</c:v>
                </c:pt>
                <c:pt idx="4485">
                  <c:v>206000</c:v>
                </c:pt>
                <c:pt idx="4486">
                  <c:v>206000</c:v>
                </c:pt>
                <c:pt idx="4487">
                  <c:v>206000</c:v>
                </c:pt>
                <c:pt idx="4488">
                  <c:v>206000</c:v>
                </c:pt>
                <c:pt idx="4489">
                  <c:v>206000</c:v>
                </c:pt>
                <c:pt idx="4490">
                  <c:v>206000</c:v>
                </c:pt>
                <c:pt idx="4491">
                  <c:v>206000</c:v>
                </c:pt>
                <c:pt idx="4492">
                  <c:v>206000</c:v>
                </c:pt>
                <c:pt idx="4493">
                  <c:v>206000</c:v>
                </c:pt>
                <c:pt idx="4494">
                  <c:v>206000</c:v>
                </c:pt>
                <c:pt idx="4495">
                  <c:v>206000</c:v>
                </c:pt>
                <c:pt idx="4496">
                  <c:v>206000</c:v>
                </c:pt>
                <c:pt idx="4497">
                  <c:v>206000</c:v>
                </c:pt>
                <c:pt idx="4498">
                  <c:v>206000</c:v>
                </c:pt>
                <c:pt idx="4499">
                  <c:v>206000</c:v>
                </c:pt>
                <c:pt idx="4500">
                  <c:v>206000</c:v>
                </c:pt>
                <c:pt idx="4501">
                  <c:v>206000</c:v>
                </c:pt>
                <c:pt idx="4502">
                  <c:v>206000</c:v>
                </c:pt>
                <c:pt idx="4503">
                  <c:v>206000</c:v>
                </c:pt>
                <c:pt idx="4504">
                  <c:v>206000</c:v>
                </c:pt>
                <c:pt idx="4505">
                  <c:v>206000</c:v>
                </c:pt>
                <c:pt idx="4506">
                  <c:v>206000</c:v>
                </c:pt>
                <c:pt idx="4507">
                  <c:v>206000</c:v>
                </c:pt>
                <c:pt idx="4508">
                  <c:v>206000</c:v>
                </c:pt>
                <c:pt idx="4509">
                  <c:v>206000</c:v>
                </c:pt>
                <c:pt idx="4510">
                  <c:v>206000</c:v>
                </c:pt>
                <c:pt idx="4511">
                  <c:v>206000</c:v>
                </c:pt>
                <c:pt idx="4512">
                  <c:v>206000</c:v>
                </c:pt>
                <c:pt idx="4513">
                  <c:v>206000</c:v>
                </c:pt>
                <c:pt idx="4514">
                  <c:v>206000</c:v>
                </c:pt>
                <c:pt idx="4515">
                  <c:v>206000</c:v>
                </c:pt>
                <c:pt idx="4516">
                  <c:v>206000</c:v>
                </c:pt>
                <c:pt idx="4517">
                  <c:v>206000</c:v>
                </c:pt>
                <c:pt idx="4518">
                  <c:v>206000</c:v>
                </c:pt>
                <c:pt idx="4519">
                  <c:v>206000</c:v>
                </c:pt>
                <c:pt idx="4520">
                  <c:v>206000</c:v>
                </c:pt>
                <c:pt idx="4521">
                  <c:v>206000</c:v>
                </c:pt>
                <c:pt idx="4522">
                  <c:v>206000</c:v>
                </c:pt>
                <c:pt idx="4523">
                  <c:v>206000</c:v>
                </c:pt>
                <c:pt idx="4524">
                  <c:v>206000</c:v>
                </c:pt>
                <c:pt idx="4525">
                  <c:v>206000</c:v>
                </c:pt>
                <c:pt idx="4526">
                  <c:v>206000</c:v>
                </c:pt>
                <c:pt idx="4527">
                  <c:v>206000</c:v>
                </c:pt>
                <c:pt idx="4528">
                  <c:v>206000</c:v>
                </c:pt>
                <c:pt idx="4529">
                  <c:v>206000</c:v>
                </c:pt>
                <c:pt idx="4530">
                  <c:v>206000</c:v>
                </c:pt>
                <c:pt idx="4531">
                  <c:v>206000</c:v>
                </c:pt>
                <c:pt idx="4532">
                  <c:v>206000</c:v>
                </c:pt>
                <c:pt idx="4533">
                  <c:v>206000</c:v>
                </c:pt>
                <c:pt idx="4534">
                  <c:v>206000</c:v>
                </c:pt>
                <c:pt idx="4535">
                  <c:v>206000</c:v>
                </c:pt>
                <c:pt idx="4536">
                  <c:v>206000</c:v>
                </c:pt>
                <c:pt idx="4537">
                  <c:v>206000</c:v>
                </c:pt>
                <c:pt idx="4538">
                  <c:v>206000</c:v>
                </c:pt>
                <c:pt idx="4539">
                  <c:v>206000</c:v>
                </c:pt>
                <c:pt idx="4540">
                  <c:v>206000</c:v>
                </c:pt>
                <c:pt idx="4541">
                  <c:v>206000</c:v>
                </c:pt>
                <c:pt idx="4542">
                  <c:v>206000</c:v>
                </c:pt>
                <c:pt idx="4543">
                  <c:v>206000</c:v>
                </c:pt>
                <c:pt idx="4544">
                  <c:v>206000</c:v>
                </c:pt>
                <c:pt idx="4545">
                  <c:v>206000</c:v>
                </c:pt>
                <c:pt idx="4546">
                  <c:v>206000</c:v>
                </c:pt>
                <c:pt idx="4547">
                  <c:v>206000</c:v>
                </c:pt>
                <c:pt idx="4548">
                  <c:v>206000</c:v>
                </c:pt>
                <c:pt idx="4549">
                  <c:v>206000</c:v>
                </c:pt>
                <c:pt idx="4550">
                  <c:v>206000</c:v>
                </c:pt>
                <c:pt idx="4551">
                  <c:v>206000</c:v>
                </c:pt>
                <c:pt idx="4552">
                  <c:v>207000</c:v>
                </c:pt>
                <c:pt idx="4553">
                  <c:v>207000</c:v>
                </c:pt>
                <c:pt idx="4554">
                  <c:v>208000</c:v>
                </c:pt>
                <c:pt idx="4555">
                  <c:v>208000</c:v>
                </c:pt>
                <c:pt idx="4556">
                  <c:v>208000</c:v>
                </c:pt>
                <c:pt idx="4557">
                  <c:v>208000</c:v>
                </c:pt>
                <c:pt idx="4558">
                  <c:v>208000</c:v>
                </c:pt>
                <c:pt idx="4559">
                  <c:v>208000</c:v>
                </c:pt>
                <c:pt idx="4560">
                  <c:v>208000</c:v>
                </c:pt>
                <c:pt idx="4561">
                  <c:v>208000</c:v>
                </c:pt>
                <c:pt idx="4562">
                  <c:v>208000</c:v>
                </c:pt>
                <c:pt idx="4563">
                  <c:v>208000</c:v>
                </c:pt>
                <c:pt idx="4564">
                  <c:v>208000</c:v>
                </c:pt>
                <c:pt idx="4565">
                  <c:v>208000</c:v>
                </c:pt>
                <c:pt idx="4566">
                  <c:v>208000</c:v>
                </c:pt>
                <c:pt idx="4567">
                  <c:v>208000</c:v>
                </c:pt>
                <c:pt idx="4568">
                  <c:v>208000</c:v>
                </c:pt>
                <c:pt idx="4569">
                  <c:v>208000</c:v>
                </c:pt>
                <c:pt idx="4570">
                  <c:v>208000</c:v>
                </c:pt>
                <c:pt idx="4571">
                  <c:v>208000</c:v>
                </c:pt>
                <c:pt idx="4572">
                  <c:v>208000</c:v>
                </c:pt>
                <c:pt idx="4573">
                  <c:v>208000</c:v>
                </c:pt>
                <c:pt idx="4574">
                  <c:v>208000</c:v>
                </c:pt>
                <c:pt idx="4575">
                  <c:v>208000</c:v>
                </c:pt>
                <c:pt idx="4576">
                  <c:v>208000</c:v>
                </c:pt>
                <c:pt idx="4577">
                  <c:v>208000</c:v>
                </c:pt>
                <c:pt idx="4578">
                  <c:v>208000</c:v>
                </c:pt>
                <c:pt idx="4579">
                  <c:v>208000</c:v>
                </c:pt>
                <c:pt idx="4580">
                  <c:v>208000</c:v>
                </c:pt>
                <c:pt idx="4581">
                  <c:v>208000</c:v>
                </c:pt>
                <c:pt idx="4582">
                  <c:v>208000</c:v>
                </c:pt>
                <c:pt idx="4583">
                  <c:v>208000</c:v>
                </c:pt>
                <c:pt idx="4584">
                  <c:v>208000</c:v>
                </c:pt>
                <c:pt idx="4585">
                  <c:v>208000</c:v>
                </c:pt>
                <c:pt idx="4586">
                  <c:v>208000</c:v>
                </c:pt>
                <c:pt idx="4587">
                  <c:v>208000</c:v>
                </c:pt>
                <c:pt idx="4588">
                  <c:v>208000</c:v>
                </c:pt>
                <c:pt idx="4589">
                  <c:v>208000</c:v>
                </c:pt>
                <c:pt idx="4590">
                  <c:v>208000</c:v>
                </c:pt>
                <c:pt idx="4591">
                  <c:v>208000</c:v>
                </c:pt>
                <c:pt idx="4592">
                  <c:v>208000</c:v>
                </c:pt>
                <c:pt idx="4593">
                  <c:v>208000</c:v>
                </c:pt>
                <c:pt idx="4594">
                  <c:v>208000</c:v>
                </c:pt>
                <c:pt idx="4595">
                  <c:v>208000</c:v>
                </c:pt>
                <c:pt idx="4596">
                  <c:v>208000</c:v>
                </c:pt>
                <c:pt idx="4597">
                  <c:v>208000</c:v>
                </c:pt>
                <c:pt idx="4598">
                  <c:v>208000</c:v>
                </c:pt>
                <c:pt idx="4599">
                  <c:v>208000</c:v>
                </c:pt>
                <c:pt idx="4600">
                  <c:v>208000</c:v>
                </c:pt>
                <c:pt idx="4601">
                  <c:v>208000</c:v>
                </c:pt>
                <c:pt idx="4602">
                  <c:v>208000</c:v>
                </c:pt>
                <c:pt idx="4603">
                  <c:v>208000</c:v>
                </c:pt>
                <c:pt idx="4604">
                  <c:v>208000</c:v>
                </c:pt>
                <c:pt idx="4605">
                  <c:v>208000</c:v>
                </c:pt>
                <c:pt idx="4606">
                  <c:v>208000</c:v>
                </c:pt>
                <c:pt idx="4607">
                  <c:v>208000</c:v>
                </c:pt>
                <c:pt idx="4608">
                  <c:v>208000</c:v>
                </c:pt>
                <c:pt idx="4609">
                  <c:v>208000</c:v>
                </c:pt>
                <c:pt idx="4610">
                  <c:v>208000</c:v>
                </c:pt>
                <c:pt idx="4611">
                  <c:v>208000</c:v>
                </c:pt>
                <c:pt idx="4612">
                  <c:v>208000</c:v>
                </c:pt>
                <c:pt idx="4613">
                  <c:v>208000</c:v>
                </c:pt>
                <c:pt idx="4614">
                  <c:v>208000</c:v>
                </c:pt>
                <c:pt idx="4615">
                  <c:v>208000</c:v>
                </c:pt>
                <c:pt idx="4616">
                  <c:v>208000</c:v>
                </c:pt>
                <c:pt idx="4617">
                  <c:v>208000</c:v>
                </c:pt>
                <c:pt idx="4618">
                  <c:v>208000</c:v>
                </c:pt>
                <c:pt idx="4619">
                  <c:v>208000</c:v>
                </c:pt>
                <c:pt idx="4620">
                  <c:v>208000</c:v>
                </c:pt>
                <c:pt idx="4621">
                  <c:v>208000</c:v>
                </c:pt>
                <c:pt idx="4622">
                  <c:v>208000</c:v>
                </c:pt>
                <c:pt idx="4623">
                  <c:v>208000</c:v>
                </c:pt>
                <c:pt idx="4624">
                  <c:v>208000</c:v>
                </c:pt>
                <c:pt idx="4625">
                  <c:v>208000</c:v>
                </c:pt>
                <c:pt idx="4626">
                  <c:v>208000</c:v>
                </c:pt>
                <c:pt idx="4627">
                  <c:v>208000</c:v>
                </c:pt>
                <c:pt idx="4628">
                  <c:v>208000</c:v>
                </c:pt>
                <c:pt idx="4629">
                  <c:v>208000</c:v>
                </c:pt>
                <c:pt idx="4630">
                  <c:v>208000</c:v>
                </c:pt>
                <c:pt idx="4631">
                  <c:v>208000</c:v>
                </c:pt>
                <c:pt idx="4632">
                  <c:v>208000</c:v>
                </c:pt>
                <c:pt idx="4633">
                  <c:v>208000</c:v>
                </c:pt>
                <c:pt idx="4634">
                  <c:v>208000</c:v>
                </c:pt>
                <c:pt idx="4635">
                  <c:v>208000</c:v>
                </c:pt>
                <c:pt idx="4636">
                  <c:v>208000</c:v>
                </c:pt>
                <c:pt idx="4637">
                  <c:v>208000</c:v>
                </c:pt>
                <c:pt idx="4638">
                  <c:v>208000</c:v>
                </c:pt>
                <c:pt idx="4639">
                  <c:v>208000</c:v>
                </c:pt>
                <c:pt idx="4640">
                  <c:v>208000</c:v>
                </c:pt>
                <c:pt idx="4641">
                  <c:v>208000</c:v>
                </c:pt>
                <c:pt idx="4642">
                  <c:v>208000</c:v>
                </c:pt>
                <c:pt idx="4643">
                  <c:v>208000</c:v>
                </c:pt>
                <c:pt idx="4644">
                  <c:v>208000</c:v>
                </c:pt>
                <c:pt idx="4645">
                  <c:v>208000</c:v>
                </c:pt>
                <c:pt idx="4646">
                  <c:v>208000</c:v>
                </c:pt>
                <c:pt idx="4647">
                  <c:v>208000</c:v>
                </c:pt>
                <c:pt idx="4648">
                  <c:v>208000</c:v>
                </c:pt>
                <c:pt idx="4649">
                  <c:v>208000</c:v>
                </c:pt>
                <c:pt idx="4650">
                  <c:v>208000</c:v>
                </c:pt>
                <c:pt idx="4651">
                  <c:v>208000</c:v>
                </c:pt>
                <c:pt idx="4652">
                  <c:v>208000</c:v>
                </c:pt>
                <c:pt idx="4653">
                  <c:v>208000</c:v>
                </c:pt>
                <c:pt idx="4654">
                  <c:v>208000</c:v>
                </c:pt>
                <c:pt idx="4655">
                  <c:v>208000</c:v>
                </c:pt>
                <c:pt idx="4656">
                  <c:v>208000</c:v>
                </c:pt>
                <c:pt idx="4657">
                  <c:v>208000</c:v>
                </c:pt>
                <c:pt idx="4658">
                  <c:v>208000</c:v>
                </c:pt>
                <c:pt idx="4659">
                  <c:v>208000</c:v>
                </c:pt>
                <c:pt idx="4660">
                  <c:v>208000</c:v>
                </c:pt>
                <c:pt idx="4661">
                  <c:v>208000</c:v>
                </c:pt>
                <c:pt idx="4662">
                  <c:v>208000</c:v>
                </c:pt>
                <c:pt idx="4663">
                  <c:v>208000</c:v>
                </c:pt>
                <c:pt idx="4664">
                  <c:v>208000</c:v>
                </c:pt>
                <c:pt idx="4665">
                  <c:v>208000</c:v>
                </c:pt>
                <c:pt idx="4666">
                  <c:v>208000</c:v>
                </c:pt>
                <c:pt idx="4667">
                  <c:v>208000</c:v>
                </c:pt>
                <c:pt idx="4668">
                  <c:v>208000</c:v>
                </c:pt>
                <c:pt idx="4669">
                  <c:v>208000</c:v>
                </c:pt>
                <c:pt idx="4670">
                  <c:v>208000</c:v>
                </c:pt>
                <c:pt idx="4671">
                  <c:v>208000</c:v>
                </c:pt>
                <c:pt idx="4672">
                  <c:v>208000</c:v>
                </c:pt>
                <c:pt idx="4673">
                  <c:v>208000</c:v>
                </c:pt>
                <c:pt idx="4674">
                  <c:v>208000</c:v>
                </c:pt>
                <c:pt idx="4675">
                  <c:v>208000</c:v>
                </c:pt>
                <c:pt idx="4676">
                  <c:v>208000</c:v>
                </c:pt>
                <c:pt idx="4677">
                  <c:v>208000</c:v>
                </c:pt>
                <c:pt idx="4678">
                  <c:v>208000</c:v>
                </c:pt>
                <c:pt idx="4679">
                  <c:v>208000</c:v>
                </c:pt>
                <c:pt idx="4680">
                  <c:v>208000</c:v>
                </c:pt>
                <c:pt idx="4681">
                  <c:v>208000</c:v>
                </c:pt>
                <c:pt idx="4682">
                  <c:v>208000</c:v>
                </c:pt>
                <c:pt idx="4683">
                  <c:v>208000</c:v>
                </c:pt>
                <c:pt idx="4684">
                  <c:v>208000</c:v>
                </c:pt>
                <c:pt idx="4685">
                  <c:v>208000</c:v>
                </c:pt>
                <c:pt idx="4686">
                  <c:v>208000</c:v>
                </c:pt>
                <c:pt idx="4687">
                  <c:v>208000</c:v>
                </c:pt>
                <c:pt idx="4688">
                  <c:v>208000</c:v>
                </c:pt>
                <c:pt idx="4689">
                  <c:v>208000</c:v>
                </c:pt>
                <c:pt idx="4690">
                  <c:v>208000</c:v>
                </c:pt>
                <c:pt idx="4691">
                  <c:v>208000</c:v>
                </c:pt>
                <c:pt idx="4692">
                  <c:v>208000</c:v>
                </c:pt>
                <c:pt idx="4693">
                  <c:v>208000</c:v>
                </c:pt>
                <c:pt idx="4694">
                  <c:v>208000</c:v>
                </c:pt>
                <c:pt idx="4695">
                  <c:v>208000</c:v>
                </c:pt>
                <c:pt idx="4696">
                  <c:v>208000</c:v>
                </c:pt>
                <c:pt idx="4697">
                  <c:v>208000</c:v>
                </c:pt>
                <c:pt idx="4698">
                  <c:v>208000</c:v>
                </c:pt>
                <c:pt idx="4699">
                  <c:v>208000</c:v>
                </c:pt>
                <c:pt idx="4700">
                  <c:v>208000</c:v>
                </c:pt>
                <c:pt idx="4701">
                  <c:v>208000</c:v>
                </c:pt>
                <c:pt idx="4702">
                  <c:v>208000</c:v>
                </c:pt>
                <c:pt idx="4703">
                  <c:v>208000</c:v>
                </c:pt>
                <c:pt idx="4704">
                  <c:v>208000</c:v>
                </c:pt>
                <c:pt idx="4705">
                  <c:v>208000</c:v>
                </c:pt>
                <c:pt idx="4706">
                  <c:v>208000</c:v>
                </c:pt>
                <c:pt idx="4707">
                  <c:v>209000</c:v>
                </c:pt>
                <c:pt idx="4708">
                  <c:v>210000</c:v>
                </c:pt>
                <c:pt idx="4709">
                  <c:v>210000</c:v>
                </c:pt>
                <c:pt idx="4710">
                  <c:v>210000</c:v>
                </c:pt>
                <c:pt idx="4711">
                  <c:v>210000</c:v>
                </c:pt>
                <c:pt idx="4712">
                  <c:v>210000</c:v>
                </c:pt>
                <c:pt idx="4713">
                  <c:v>210000</c:v>
                </c:pt>
                <c:pt idx="4714">
                  <c:v>210000</c:v>
                </c:pt>
                <c:pt idx="4715">
                  <c:v>210000</c:v>
                </c:pt>
                <c:pt idx="4716">
                  <c:v>210000</c:v>
                </c:pt>
                <c:pt idx="4717">
                  <c:v>210000</c:v>
                </c:pt>
                <c:pt idx="4718">
                  <c:v>210000</c:v>
                </c:pt>
                <c:pt idx="4719">
                  <c:v>210000</c:v>
                </c:pt>
                <c:pt idx="4720">
                  <c:v>210000</c:v>
                </c:pt>
                <c:pt idx="4721">
                  <c:v>210000</c:v>
                </c:pt>
                <c:pt idx="4722">
                  <c:v>210000</c:v>
                </c:pt>
                <c:pt idx="4723">
                  <c:v>210000</c:v>
                </c:pt>
                <c:pt idx="4724">
                  <c:v>210000</c:v>
                </c:pt>
                <c:pt idx="4725">
                  <c:v>210000</c:v>
                </c:pt>
                <c:pt idx="4726">
                  <c:v>210000</c:v>
                </c:pt>
                <c:pt idx="4727">
                  <c:v>210000</c:v>
                </c:pt>
                <c:pt idx="4728">
                  <c:v>210000</c:v>
                </c:pt>
                <c:pt idx="4729">
                  <c:v>210000</c:v>
                </c:pt>
                <c:pt idx="4730">
                  <c:v>210000</c:v>
                </c:pt>
                <c:pt idx="4731">
                  <c:v>210000</c:v>
                </c:pt>
                <c:pt idx="4732">
                  <c:v>210000</c:v>
                </c:pt>
                <c:pt idx="4733">
                  <c:v>210000</c:v>
                </c:pt>
                <c:pt idx="4734">
                  <c:v>210000</c:v>
                </c:pt>
                <c:pt idx="4735">
                  <c:v>210000</c:v>
                </c:pt>
                <c:pt idx="4736">
                  <c:v>210000</c:v>
                </c:pt>
                <c:pt idx="4737">
                  <c:v>210000</c:v>
                </c:pt>
                <c:pt idx="4738">
                  <c:v>210000</c:v>
                </c:pt>
                <c:pt idx="4739">
                  <c:v>210000</c:v>
                </c:pt>
                <c:pt idx="4740">
                  <c:v>210000</c:v>
                </c:pt>
                <c:pt idx="4741">
                  <c:v>210000</c:v>
                </c:pt>
                <c:pt idx="4742">
                  <c:v>210000</c:v>
                </c:pt>
                <c:pt idx="4743">
                  <c:v>210000</c:v>
                </c:pt>
                <c:pt idx="4744">
                  <c:v>210000</c:v>
                </c:pt>
                <c:pt idx="4745">
                  <c:v>210000</c:v>
                </c:pt>
                <c:pt idx="4746">
                  <c:v>210000</c:v>
                </c:pt>
                <c:pt idx="4747">
                  <c:v>210000</c:v>
                </c:pt>
                <c:pt idx="4748">
                  <c:v>210000</c:v>
                </c:pt>
                <c:pt idx="4749">
                  <c:v>210000</c:v>
                </c:pt>
                <c:pt idx="4750">
                  <c:v>210000</c:v>
                </c:pt>
                <c:pt idx="4751">
                  <c:v>210000</c:v>
                </c:pt>
                <c:pt idx="4752">
                  <c:v>210000</c:v>
                </c:pt>
                <c:pt idx="4753">
                  <c:v>210000</c:v>
                </c:pt>
                <c:pt idx="4754">
                  <c:v>210000</c:v>
                </c:pt>
                <c:pt idx="4755">
                  <c:v>210000</c:v>
                </c:pt>
                <c:pt idx="4756">
                  <c:v>210000</c:v>
                </c:pt>
                <c:pt idx="4757">
                  <c:v>210000</c:v>
                </c:pt>
                <c:pt idx="4758">
                  <c:v>210000</c:v>
                </c:pt>
                <c:pt idx="4759">
                  <c:v>210000</c:v>
                </c:pt>
                <c:pt idx="4760">
                  <c:v>210000</c:v>
                </c:pt>
                <c:pt idx="4761">
                  <c:v>210000</c:v>
                </c:pt>
                <c:pt idx="4762">
                  <c:v>210000</c:v>
                </c:pt>
                <c:pt idx="4763">
                  <c:v>210000</c:v>
                </c:pt>
                <c:pt idx="4764">
                  <c:v>210000</c:v>
                </c:pt>
                <c:pt idx="4765">
                  <c:v>210000</c:v>
                </c:pt>
                <c:pt idx="4766">
                  <c:v>210000</c:v>
                </c:pt>
                <c:pt idx="4767">
                  <c:v>210000</c:v>
                </c:pt>
                <c:pt idx="4768">
                  <c:v>210000</c:v>
                </c:pt>
                <c:pt idx="4769">
                  <c:v>210000</c:v>
                </c:pt>
                <c:pt idx="4770">
                  <c:v>210000</c:v>
                </c:pt>
                <c:pt idx="4771">
                  <c:v>210000</c:v>
                </c:pt>
                <c:pt idx="4772">
                  <c:v>210000</c:v>
                </c:pt>
                <c:pt idx="4773">
                  <c:v>210000</c:v>
                </c:pt>
                <c:pt idx="4774">
                  <c:v>210000</c:v>
                </c:pt>
                <c:pt idx="4775">
                  <c:v>210000</c:v>
                </c:pt>
                <c:pt idx="4776">
                  <c:v>210000</c:v>
                </c:pt>
                <c:pt idx="4777">
                  <c:v>210000</c:v>
                </c:pt>
                <c:pt idx="4778">
                  <c:v>210000</c:v>
                </c:pt>
                <c:pt idx="4779">
                  <c:v>210000</c:v>
                </c:pt>
                <c:pt idx="4780">
                  <c:v>210000</c:v>
                </c:pt>
                <c:pt idx="4781">
                  <c:v>210000</c:v>
                </c:pt>
                <c:pt idx="4782">
                  <c:v>210000</c:v>
                </c:pt>
                <c:pt idx="4783">
                  <c:v>210000</c:v>
                </c:pt>
                <c:pt idx="4784">
                  <c:v>210000</c:v>
                </c:pt>
                <c:pt idx="4785">
                  <c:v>210000</c:v>
                </c:pt>
                <c:pt idx="4786">
                  <c:v>210000</c:v>
                </c:pt>
                <c:pt idx="4787">
                  <c:v>210000</c:v>
                </c:pt>
                <c:pt idx="4788">
                  <c:v>210000</c:v>
                </c:pt>
                <c:pt idx="4789">
                  <c:v>210000</c:v>
                </c:pt>
                <c:pt idx="4790">
                  <c:v>210000</c:v>
                </c:pt>
                <c:pt idx="4791">
                  <c:v>210000</c:v>
                </c:pt>
                <c:pt idx="4792">
                  <c:v>210000</c:v>
                </c:pt>
                <c:pt idx="4793">
                  <c:v>210000</c:v>
                </c:pt>
                <c:pt idx="4794">
                  <c:v>210000</c:v>
                </c:pt>
                <c:pt idx="4795">
                  <c:v>210000</c:v>
                </c:pt>
                <c:pt idx="4796">
                  <c:v>210000</c:v>
                </c:pt>
                <c:pt idx="4797">
                  <c:v>210000</c:v>
                </c:pt>
                <c:pt idx="4798">
                  <c:v>210000</c:v>
                </c:pt>
                <c:pt idx="4799">
                  <c:v>210000</c:v>
                </c:pt>
                <c:pt idx="4800">
                  <c:v>210000</c:v>
                </c:pt>
                <c:pt idx="4801">
                  <c:v>210000</c:v>
                </c:pt>
                <c:pt idx="4802">
                  <c:v>210000</c:v>
                </c:pt>
                <c:pt idx="4803">
                  <c:v>210000</c:v>
                </c:pt>
                <c:pt idx="4804">
                  <c:v>210000</c:v>
                </c:pt>
                <c:pt idx="4805">
                  <c:v>210000</c:v>
                </c:pt>
                <c:pt idx="4806">
                  <c:v>210000</c:v>
                </c:pt>
                <c:pt idx="4807">
                  <c:v>210000</c:v>
                </c:pt>
                <c:pt idx="4808">
                  <c:v>210000</c:v>
                </c:pt>
                <c:pt idx="4809">
                  <c:v>210000</c:v>
                </c:pt>
                <c:pt idx="4810">
                  <c:v>210000</c:v>
                </c:pt>
                <c:pt idx="4811">
                  <c:v>210000</c:v>
                </c:pt>
                <c:pt idx="4812">
                  <c:v>210000</c:v>
                </c:pt>
                <c:pt idx="4813">
                  <c:v>210000</c:v>
                </c:pt>
                <c:pt idx="4814">
                  <c:v>210000</c:v>
                </c:pt>
                <c:pt idx="4815">
                  <c:v>210000</c:v>
                </c:pt>
                <c:pt idx="4816">
                  <c:v>210000</c:v>
                </c:pt>
                <c:pt idx="4817">
                  <c:v>210000</c:v>
                </c:pt>
                <c:pt idx="4818">
                  <c:v>210000</c:v>
                </c:pt>
                <c:pt idx="4819">
                  <c:v>210000</c:v>
                </c:pt>
                <c:pt idx="4820">
                  <c:v>210000</c:v>
                </c:pt>
                <c:pt idx="4821">
                  <c:v>210000</c:v>
                </c:pt>
                <c:pt idx="4822">
                  <c:v>210000</c:v>
                </c:pt>
                <c:pt idx="4823">
                  <c:v>210000</c:v>
                </c:pt>
                <c:pt idx="4824">
                  <c:v>210000</c:v>
                </c:pt>
                <c:pt idx="4825">
                  <c:v>210000</c:v>
                </c:pt>
                <c:pt idx="4826">
                  <c:v>210000</c:v>
                </c:pt>
                <c:pt idx="4827">
                  <c:v>210000</c:v>
                </c:pt>
                <c:pt idx="4828">
                  <c:v>210000</c:v>
                </c:pt>
                <c:pt idx="4829">
                  <c:v>210000</c:v>
                </c:pt>
                <c:pt idx="4830">
                  <c:v>210000</c:v>
                </c:pt>
                <c:pt idx="4831">
                  <c:v>210000</c:v>
                </c:pt>
                <c:pt idx="4832">
                  <c:v>210000</c:v>
                </c:pt>
                <c:pt idx="4833">
                  <c:v>210000</c:v>
                </c:pt>
                <c:pt idx="4834">
                  <c:v>210000</c:v>
                </c:pt>
                <c:pt idx="4835">
                  <c:v>210000</c:v>
                </c:pt>
                <c:pt idx="4836">
                  <c:v>210000</c:v>
                </c:pt>
                <c:pt idx="4837">
                  <c:v>210000</c:v>
                </c:pt>
                <c:pt idx="4838">
                  <c:v>210000</c:v>
                </c:pt>
                <c:pt idx="4839">
                  <c:v>210000</c:v>
                </c:pt>
                <c:pt idx="4840">
                  <c:v>210000</c:v>
                </c:pt>
                <c:pt idx="4841">
                  <c:v>210000</c:v>
                </c:pt>
                <c:pt idx="4842">
                  <c:v>210000</c:v>
                </c:pt>
                <c:pt idx="4843">
                  <c:v>210000</c:v>
                </c:pt>
                <c:pt idx="4844">
                  <c:v>210000</c:v>
                </c:pt>
                <c:pt idx="4845">
                  <c:v>210000</c:v>
                </c:pt>
                <c:pt idx="4846">
                  <c:v>210000</c:v>
                </c:pt>
                <c:pt idx="4847">
                  <c:v>210000</c:v>
                </c:pt>
                <c:pt idx="4848">
                  <c:v>210000</c:v>
                </c:pt>
                <c:pt idx="4849">
                  <c:v>210000</c:v>
                </c:pt>
                <c:pt idx="4850">
                  <c:v>210000</c:v>
                </c:pt>
                <c:pt idx="4851">
                  <c:v>210000</c:v>
                </c:pt>
                <c:pt idx="4852">
                  <c:v>210000</c:v>
                </c:pt>
                <c:pt idx="4853">
                  <c:v>210000</c:v>
                </c:pt>
                <c:pt idx="4854">
                  <c:v>210000</c:v>
                </c:pt>
                <c:pt idx="4855">
                  <c:v>210000</c:v>
                </c:pt>
                <c:pt idx="4856">
                  <c:v>210000</c:v>
                </c:pt>
                <c:pt idx="4857">
                  <c:v>210000</c:v>
                </c:pt>
                <c:pt idx="4858">
                  <c:v>210000</c:v>
                </c:pt>
                <c:pt idx="4859">
                  <c:v>212000</c:v>
                </c:pt>
                <c:pt idx="4860">
                  <c:v>212000</c:v>
                </c:pt>
                <c:pt idx="4861">
                  <c:v>212000</c:v>
                </c:pt>
                <c:pt idx="4862">
                  <c:v>212000</c:v>
                </c:pt>
                <c:pt idx="4863">
                  <c:v>212000</c:v>
                </c:pt>
                <c:pt idx="4864">
                  <c:v>212000</c:v>
                </c:pt>
                <c:pt idx="4865">
                  <c:v>212000</c:v>
                </c:pt>
                <c:pt idx="4866">
                  <c:v>212000</c:v>
                </c:pt>
                <c:pt idx="4867">
                  <c:v>212000</c:v>
                </c:pt>
                <c:pt idx="4868">
                  <c:v>212000</c:v>
                </c:pt>
                <c:pt idx="4869">
                  <c:v>212000</c:v>
                </c:pt>
                <c:pt idx="4870">
                  <c:v>212000</c:v>
                </c:pt>
                <c:pt idx="4871">
                  <c:v>212000</c:v>
                </c:pt>
                <c:pt idx="4872">
                  <c:v>212000</c:v>
                </c:pt>
                <c:pt idx="4873">
                  <c:v>212000</c:v>
                </c:pt>
                <c:pt idx="4874">
                  <c:v>212000</c:v>
                </c:pt>
                <c:pt idx="4875">
                  <c:v>212000</c:v>
                </c:pt>
                <c:pt idx="4876">
                  <c:v>212000</c:v>
                </c:pt>
                <c:pt idx="4877">
                  <c:v>212000</c:v>
                </c:pt>
                <c:pt idx="4878">
                  <c:v>212000</c:v>
                </c:pt>
                <c:pt idx="4879">
                  <c:v>212000</c:v>
                </c:pt>
                <c:pt idx="4880">
                  <c:v>212000</c:v>
                </c:pt>
                <c:pt idx="4881">
                  <c:v>212000</c:v>
                </c:pt>
                <c:pt idx="4882">
                  <c:v>212000</c:v>
                </c:pt>
                <c:pt idx="4883">
                  <c:v>212000</c:v>
                </c:pt>
                <c:pt idx="4884">
                  <c:v>212000</c:v>
                </c:pt>
                <c:pt idx="4885">
                  <c:v>212000</c:v>
                </c:pt>
                <c:pt idx="4886">
                  <c:v>212000</c:v>
                </c:pt>
                <c:pt idx="4887">
                  <c:v>212000</c:v>
                </c:pt>
                <c:pt idx="4888">
                  <c:v>212000</c:v>
                </c:pt>
                <c:pt idx="4889">
                  <c:v>212000</c:v>
                </c:pt>
                <c:pt idx="4890">
                  <c:v>212000</c:v>
                </c:pt>
                <c:pt idx="4891">
                  <c:v>212000</c:v>
                </c:pt>
                <c:pt idx="4892">
                  <c:v>212000</c:v>
                </c:pt>
                <c:pt idx="4893">
                  <c:v>212000</c:v>
                </c:pt>
                <c:pt idx="4894">
                  <c:v>212000</c:v>
                </c:pt>
                <c:pt idx="4895">
                  <c:v>212000</c:v>
                </c:pt>
                <c:pt idx="4896">
                  <c:v>212000</c:v>
                </c:pt>
                <c:pt idx="4897">
                  <c:v>212000</c:v>
                </c:pt>
                <c:pt idx="4898">
                  <c:v>212000</c:v>
                </c:pt>
                <c:pt idx="4899">
                  <c:v>212000</c:v>
                </c:pt>
                <c:pt idx="4900">
                  <c:v>212000</c:v>
                </c:pt>
                <c:pt idx="4901">
                  <c:v>212000</c:v>
                </c:pt>
                <c:pt idx="4902">
                  <c:v>212000</c:v>
                </c:pt>
                <c:pt idx="4903">
                  <c:v>212000</c:v>
                </c:pt>
                <c:pt idx="4904">
                  <c:v>212000</c:v>
                </c:pt>
                <c:pt idx="4905">
                  <c:v>212000</c:v>
                </c:pt>
                <c:pt idx="4906">
                  <c:v>212000</c:v>
                </c:pt>
                <c:pt idx="4907">
                  <c:v>212000</c:v>
                </c:pt>
                <c:pt idx="4908">
                  <c:v>212000</c:v>
                </c:pt>
                <c:pt idx="4909">
                  <c:v>212000</c:v>
                </c:pt>
                <c:pt idx="4910">
                  <c:v>212000</c:v>
                </c:pt>
                <c:pt idx="4911">
                  <c:v>212000</c:v>
                </c:pt>
                <c:pt idx="4912">
                  <c:v>212000</c:v>
                </c:pt>
                <c:pt idx="4913">
                  <c:v>212000</c:v>
                </c:pt>
                <c:pt idx="4914">
                  <c:v>212000</c:v>
                </c:pt>
                <c:pt idx="4915">
                  <c:v>212000</c:v>
                </c:pt>
                <c:pt idx="4916">
                  <c:v>212000</c:v>
                </c:pt>
                <c:pt idx="4917">
                  <c:v>212000</c:v>
                </c:pt>
                <c:pt idx="4918">
                  <c:v>212000</c:v>
                </c:pt>
                <c:pt idx="4919">
                  <c:v>212000</c:v>
                </c:pt>
                <c:pt idx="4920">
                  <c:v>212000</c:v>
                </c:pt>
                <c:pt idx="4921">
                  <c:v>212000</c:v>
                </c:pt>
                <c:pt idx="4922">
                  <c:v>212000</c:v>
                </c:pt>
                <c:pt idx="4923">
                  <c:v>212000</c:v>
                </c:pt>
                <c:pt idx="4924">
                  <c:v>212000</c:v>
                </c:pt>
                <c:pt idx="4925">
                  <c:v>212000</c:v>
                </c:pt>
                <c:pt idx="4926">
                  <c:v>212000</c:v>
                </c:pt>
                <c:pt idx="4927">
                  <c:v>212000</c:v>
                </c:pt>
                <c:pt idx="4928">
                  <c:v>212000</c:v>
                </c:pt>
                <c:pt idx="4929">
                  <c:v>212000</c:v>
                </c:pt>
                <c:pt idx="4930">
                  <c:v>212000</c:v>
                </c:pt>
                <c:pt idx="4931">
                  <c:v>212000</c:v>
                </c:pt>
                <c:pt idx="4932">
                  <c:v>212000</c:v>
                </c:pt>
                <c:pt idx="4933">
                  <c:v>212000</c:v>
                </c:pt>
                <c:pt idx="4934">
                  <c:v>212000</c:v>
                </c:pt>
                <c:pt idx="4935">
                  <c:v>212000</c:v>
                </c:pt>
                <c:pt idx="4936">
                  <c:v>212000</c:v>
                </c:pt>
                <c:pt idx="4937">
                  <c:v>212000</c:v>
                </c:pt>
                <c:pt idx="4938">
                  <c:v>212000</c:v>
                </c:pt>
                <c:pt idx="4939">
                  <c:v>212000</c:v>
                </c:pt>
                <c:pt idx="4940">
                  <c:v>212000</c:v>
                </c:pt>
                <c:pt idx="4941">
                  <c:v>212000</c:v>
                </c:pt>
                <c:pt idx="4942">
                  <c:v>212000</c:v>
                </c:pt>
                <c:pt idx="4943">
                  <c:v>212000</c:v>
                </c:pt>
                <c:pt idx="4944">
                  <c:v>212000</c:v>
                </c:pt>
                <c:pt idx="4945">
                  <c:v>212000</c:v>
                </c:pt>
                <c:pt idx="4946">
                  <c:v>212000</c:v>
                </c:pt>
                <c:pt idx="4947">
                  <c:v>212000</c:v>
                </c:pt>
                <c:pt idx="4948">
                  <c:v>212000</c:v>
                </c:pt>
                <c:pt idx="4949">
                  <c:v>212000</c:v>
                </c:pt>
                <c:pt idx="4950">
                  <c:v>212000</c:v>
                </c:pt>
                <c:pt idx="4951">
                  <c:v>212000</c:v>
                </c:pt>
                <c:pt idx="4952">
                  <c:v>212000</c:v>
                </c:pt>
                <c:pt idx="4953">
                  <c:v>212000</c:v>
                </c:pt>
                <c:pt idx="4954">
                  <c:v>212000</c:v>
                </c:pt>
                <c:pt idx="4955">
                  <c:v>212000</c:v>
                </c:pt>
                <c:pt idx="4956">
                  <c:v>212000</c:v>
                </c:pt>
                <c:pt idx="4957">
                  <c:v>212000</c:v>
                </c:pt>
                <c:pt idx="4958">
                  <c:v>212000</c:v>
                </c:pt>
                <c:pt idx="4959">
                  <c:v>212000</c:v>
                </c:pt>
                <c:pt idx="4960">
                  <c:v>212000</c:v>
                </c:pt>
                <c:pt idx="4961">
                  <c:v>212000</c:v>
                </c:pt>
                <c:pt idx="4962">
                  <c:v>212000</c:v>
                </c:pt>
                <c:pt idx="4963">
                  <c:v>212000</c:v>
                </c:pt>
                <c:pt idx="4964">
                  <c:v>212000</c:v>
                </c:pt>
                <c:pt idx="4965">
                  <c:v>212000</c:v>
                </c:pt>
                <c:pt idx="4966">
                  <c:v>212000</c:v>
                </c:pt>
                <c:pt idx="4967">
                  <c:v>212000</c:v>
                </c:pt>
                <c:pt idx="4968">
                  <c:v>212000</c:v>
                </c:pt>
                <c:pt idx="4969">
                  <c:v>212000</c:v>
                </c:pt>
                <c:pt idx="4970">
                  <c:v>212000</c:v>
                </c:pt>
                <c:pt idx="4971">
                  <c:v>212000</c:v>
                </c:pt>
                <c:pt idx="4972">
                  <c:v>212000</c:v>
                </c:pt>
                <c:pt idx="4973">
                  <c:v>212000</c:v>
                </c:pt>
                <c:pt idx="4974">
                  <c:v>212000</c:v>
                </c:pt>
                <c:pt idx="4975">
                  <c:v>212000</c:v>
                </c:pt>
                <c:pt idx="4976">
                  <c:v>212000</c:v>
                </c:pt>
                <c:pt idx="4977">
                  <c:v>212000</c:v>
                </c:pt>
                <c:pt idx="4978">
                  <c:v>212000</c:v>
                </c:pt>
                <c:pt idx="4979">
                  <c:v>212000</c:v>
                </c:pt>
                <c:pt idx="4980">
                  <c:v>212000</c:v>
                </c:pt>
                <c:pt idx="4981">
                  <c:v>212000</c:v>
                </c:pt>
                <c:pt idx="4982">
                  <c:v>212000</c:v>
                </c:pt>
                <c:pt idx="4983">
                  <c:v>212000</c:v>
                </c:pt>
                <c:pt idx="4984">
                  <c:v>212000</c:v>
                </c:pt>
                <c:pt idx="4985">
                  <c:v>212000</c:v>
                </c:pt>
                <c:pt idx="4986">
                  <c:v>212000</c:v>
                </c:pt>
                <c:pt idx="4987">
                  <c:v>212000</c:v>
                </c:pt>
                <c:pt idx="4988">
                  <c:v>212000</c:v>
                </c:pt>
                <c:pt idx="4989">
                  <c:v>212000</c:v>
                </c:pt>
                <c:pt idx="4990">
                  <c:v>212000</c:v>
                </c:pt>
                <c:pt idx="4991">
                  <c:v>212000</c:v>
                </c:pt>
                <c:pt idx="4992">
                  <c:v>212000</c:v>
                </c:pt>
                <c:pt idx="4993">
                  <c:v>212000</c:v>
                </c:pt>
                <c:pt idx="4994">
                  <c:v>212000</c:v>
                </c:pt>
                <c:pt idx="4995">
                  <c:v>212000</c:v>
                </c:pt>
                <c:pt idx="4996">
                  <c:v>212000</c:v>
                </c:pt>
                <c:pt idx="4997">
                  <c:v>212000</c:v>
                </c:pt>
                <c:pt idx="4998">
                  <c:v>212000</c:v>
                </c:pt>
                <c:pt idx="4999">
                  <c:v>212000</c:v>
                </c:pt>
                <c:pt idx="5000">
                  <c:v>212000</c:v>
                </c:pt>
                <c:pt idx="5001">
                  <c:v>212000</c:v>
                </c:pt>
                <c:pt idx="5002">
                  <c:v>212000</c:v>
                </c:pt>
                <c:pt idx="5003">
                  <c:v>212000</c:v>
                </c:pt>
                <c:pt idx="5004">
                  <c:v>212000</c:v>
                </c:pt>
                <c:pt idx="5005">
                  <c:v>212000</c:v>
                </c:pt>
                <c:pt idx="5006">
                  <c:v>212000</c:v>
                </c:pt>
                <c:pt idx="5007">
                  <c:v>212000</c:v>
                </c:pt>
                <c:pt idx="5008">
                  <c:v>212000</c:v>
                </c:pt>
                <c:pt idx="5009">
                  <c:v>212000</c:v>
                </c:pt>
                <c:pt idx="5010">
                  <c:v>212000</c:v>
                </c:pt>
                <c:pt idx="5011">
                  <c:v>212000</c:v>
                </c:pt>
                <c:pt idx="5012">
                  <c:v>213000</c:v>
                </c:pt>
                <c:pt idx="5013">
                  <c:v>213000</c:v>
                </c:pt>
                <c:pt idx="5014">
                  <c:v>214000</c:v>
                </c:pt>
                <c:pt idx="5015">
                  <c:v>214000</c:v>
                </c:pt>
                <c:pt idx="5016">
                  <c:v>214000</c:v>
                </c:pt>
                <c:pt idx="5017">
                  <c:v>214000</c:v>
                </c:pt>
                <c:pt idx="5018">
                  <c:v>214000</c:v>
                </c:pt>
                <c:pt idx="5019">
                  <c:v>214000</c:v>
                </c:pt>
                <c:pt idx="5020">
                  <c:v>214000</c:v>
                </c:pt>
                <c:pt idx="5021">
                  <c:v>214000</c:v>
                </c:pt>
                <c:pt idx="5022">
                  <c:v>214000</c:v>
                </c:pt>
                <c:pt idx="5023">
                  <c:v>214000</c:v>
                </c:pt>
                <c:pt idx="5024">
                  <c:v>214000</c:v>
                </c:pt>
                <c:pt idx="5025">
                  <c:v>214000</c:v>
                </c:pt>
                <c:pt idx="5026">
                  <c:v>214000</c:v>
                </c:pt>
                <c:pt idx="5027">
                  <c:v>214000</c:v>
                </c:pt>
                <c:pt idx="5028">
                  <c:v>214000</c:v>
                </c:pt>
                <c:pt idx="5029">
                  <c:v>214000</c:v>
                </c:pt>
                <c:pt idx="5030">
                  <c:v>214000</c:v>
                </c:pt>
              </c:numCache>
            </c:numRef>
          </c:yVal>
          <c:smooth val="1"/>
        </c:ser>
        <c:axId val="42877377"/>
        <c:axId val="72438621"/>
      </c:scatterChart>
      <c:valAx>
        <c:axId val="428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8621"/>
        <c:crossesAt val="0"/>
        <c:crossBetween val="midCat"/>
      </c:valAx>
      <c:valAx>
        <c:axId val="72438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7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3952189534346"/>
          <c:y val="0.512335163101773"/>
          <c:w val="0.0803244281597951"/>
          <c:h val="0.0378572780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1720</xdr:colOff>
      <xdr:row>1</xdr:row>
      <xdr:rowOff>0</xdr:rowOff>
    </xdr:from>
    <xdr:to>
      <xdr:col>19</xdr:col>
      <xdr:colOff>631800</xdr:colOff>
      <xdr:row>30</xdr:row>
      <xdr:rowOff>180720</xdr:rowOff>
    </xdr:to>
    <xdr:graphicFrame>
      <xdr:nvGraphicFramePr>
        <xdr:cNvPr id="0" name="Диаграмма 1"/>
        <xdr:cNvGraphicFramePr/>
      </xdr:nvGraphicFramePr>
      <xdr:xfrm>
        <a:off x="2462760" y="190440"/>
        <a:ext cx="1011924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1" name="Диаграмма 2"/>
        <xdr:cNvGraphicFramePr/>
      </xdr:nvGraphicFramePr>
      <xdr:xfrm>
        <a:off x="249300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2" name="Диаграмма 1"/>
        <xdr:cNvGraphicFramePr/>
      </xdr:nvGraphicFramePr>
      <xdr:xfrm>
        <a:off x="247284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20</xdr:col>
      <xdr:colOff>10440</xdr:colOff>
      <xdr:row>30</xdr:row>
      <xdr:rowOff>180720</xdr:rowOff>
    </xdr:to>
    <xdr:graphicFrame>
      <xdr:nvGraphicFramePr>
        <xdr:cNvPr id="3" name="Диаграмма 1"/>
        <xdr:cNvGraphicFramePr/>
      </xdr:nvGraphicFramePr>
      <xdr:xfrm>
        <a:off x="2493000" y="190440"/>
        <a:ext cx="1011960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7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1" t="n">
        <v>41828</v>
      </c>
      <c r="B2" s="2" t="n">
        <v>0.190555555555556</v>
      </c>
      <c r="C2" s="0" t="n">
        <v>383000</v>
      </c>
    </row>
    <row r="3" customFormat="false" ht="15" hidden="false" customHeight="false" outlineLevel="0" collapsed="false">
      <c r="A3" s="1" t="n">
        <v>41828</v>
      </c>
      <c r="B3" s="2" t="n">
        <v>0.190671296296296</v>
      </c>
      <c r="C3" s="0" t="n">
        <v>390000</v>
      </c>
    </row>
    <row r="4" customFormat="false" ht="15" hidden="false" customHeight="false" outlineLevel="0" collapsed="false">
      <c r="A4" s="1" t="n">
        <v>41828</v>
      </c>
      <c r="B4" s="2" t="n">
        <v>0.190787037037037</v>
      </c>
      <c r="C4" s="0" t="n">
        <v>390000</v>
      </c>
    </row>
    <row r="5" customFormat="false" ht="15" hidden="false" customHeight="false" outlineLevel="0" collapsed="false">
      <c r="A5" s="1" t="n">
        <v>41828</v>
      </c>
      <c r="B5" s="2" t="n">
        <v>0.190902777777778</v>
      </c>
      <c r="C5" s="0" t="n">
        <v>390000</v>
      </c>
    </row>
    <row r="6" customFormat="false" ht="15" hidden="false" customHeight="false" outlineLevel="0" collapsed="false">
      <c r="A6" s="1" t="n">
        <v>41828</v>
      </c>
      <c r="B6" s="2" t="n">
        <v>0.191018518518519</v>
      </c>
      <c r="C6" s="0" t="n">
        <v>390000</v>
      </c>
    </row>
    <row r="7" customFormat="false" ht="15" hidden="false" customHeight="false" outlineLevel="0" collapsed="false">
      <c r="A7" s="1" t="n">
        <v>41828</v>
      </c>
      <c r="B7" s="2" t="n">
        <v>0.191134259259259</v>
      </c>
      <c r="C7" s="0" t="n">
        <v>390000</v>
      </c>
    </row>
    <row r="8" customFormat="false" ht="15" hidden="false" customHeight="false" outlineLevel="0" collapsed="false">
      <c r="A8" s="1" t="n">
        <v>41828</v>
      </c>
      <c r="B8" s="2" t="n">
        <v>0.19125</v>
      </c>
      <c r="C8" s="0" t="n">
        <v>390000</v>
      </c>
    </row>
    <row r="9" customFormat="false" ht="15" hidden="false" customHeight="false" outlineLevel="0" collapsed="false">
      <c r="A9" s="1" t="n">
        <v>41828</v>
      </c>
      <c r="B9" s="2" t="n">
        <v>0.191365740740741</v>
      </c>
      <c r="C9" s="0" t="n">
        <v>390000</v>
      </c>
    </row>
    <row r="10" customFormat="false" ht="15" hidden="false" customHeight="false" outlineLevel="0" collapsed="false">
      <c r="A10" s="1" t="n">
        <v>41828</v>
      </c>
      <c r="B10" s="2" t="n">
        <v>0.191481481481481</v>
      </c>
      <c r="C10" s="0" t="n">
        <v>390000</v>
      </c>
    </row>
    <row r="11" customFormat="false" ht="15" hidden="false" customHeight="false" outlineLevel="0" collapsed="false">
      <c r="A11" s="1" t="n">
        <v>41828</v>
      </c>
      <c r="B11" s="2" t="n">
        <v>0.191597222222222</v>
      </c>
      <c r="C11" s="0" t="n">
        <v>390000</v>
      </c>
    </row>
    <row r="12" customFormat="false" ht="15" hidden="false" customHeight="false" outlineLevel="0" collapsed="false">
      <c r="A12" s="1" t="n">
        <v>41828</v>
      </c>
      <c r="B12" s="2" t="n">
        <v>0.191712962962963</v>
      </c>
      <c r="C12" s="0" t="n">
        <v>390000</v>
      </c>
    </row>
    <row r="13" customFormat="false" ht="15" hidden="false" customHeight="false" outlineLevel="0" collapsed="false">
      <c r="A13" s="1" t="n">
        <v>41828</v>
      </c>
      <c r="B13" s="2" t="n">
        <v>0.191828703703704</v>
      </c>
      <c r="C13" s="0" t="n">
        <v>390000</v>
      </c>
    </row>
    <row r="14" customFormat="false" ht="15" hidden="false" customHeight="false" outlineLevel="0" collapsed="false">
      <c r="A14" s="1" t="n">
        <v>41828</v>
      </c>
      <c r="B14" s="2" t="n">
        <v>0.191944444444444</v>
      </c>
      <c r="C14" s="0" t="n">
        <v>390000</v>
      </c>
    </row>
    <row r="15" customFormat="false" ht="15" hidden="false" customHeight="false" outlineLevel="0" collapsed="false">
      <c r="A15" s="1" t="n">
        <v>41828</v>
      </c>
      <c r="B15" s="2" t="n">
        <v>0.192060185185185</v>
      </c>
      <c r="C15" s="0" t="n">
        <v>390000</v>
      </c>
    </row>
    <row r="16" customFormat="false" ht="15" hidden="false" customHeight="false" outlineLevel="0" collapsed="false">
      <c r="A16" s="1" t="n">
        <v>41828</v>
      </c>
      <c r="B16" s="2" t="n">
        <v>0.192175925925926</v>
      </c>
      <c r="C16" s="0" t="n">
        <v>390000</v>
      </c>
    </row>
    <row r="17" customFormat="false" ht="15" hidden="false" customHeight="false" outlineLevel="0" collapsed="false">
      <c r="A17" s="1" t="n">
        <v>41828</v>
      </c>
      <c r="B17" s="2" t="n">
        <v>0.192291666666667</v>
      </c>
      <c r="C17" s="0" t="n">
        <v>390000</v>
      </c>
    </row>
    <row r="18" customFormat="false" ht="15" hidden="false" customHeight="false" outlineLevel="0" collapsed="false">
      <c r="A18" s="1" t="n">
        <v>41828</v>
      </c>
      <c r="B18" s="2" t="n">
        <v>0.192407407407407</v>
      </c>
      <c r="C18" s="0" t="n">
        <v>390000</v>
      </c>
    </row>
    <row r="19" customFormat="false" ht="15" hidden="false" customHeight="false" outlineLevel="0" collapsed="false">
      <c r="A19" s="1" t="n">
        <v>41828</v>
      </c>
      <c r="B19" s="2" t="n">
        <v>0.192523148148148</v>
      </c>
      <c r="C19" s="0" t="n">
        <v>390000</v>
      </c>
    </row>
    <row r="20" customFormat="false" ht="15" hidden="false" customHeight="false" outlineLevel="0" collapsed="false">
      <c r="A20" s="1" t="n">
        <v>41828</v>
      </c>
      <c r="B20" s="2" t="n">
        <v>0.192638888888889</v>
      </c>
      <c r="C20" s="0" t="n">
        <v>390000</v>
      </c>
    </row>
    <row r="21" customFormat="false" ht="15" hidden="false" customHeight="false" outlineLevel="0" collapsed="false">
      <c r="A21" s="1" t="n">
        <v>41828</v>
      </c>
      <c r="B21" s="2" t="n">
        <v>0.19275462962963</v>
      </c>
      <c r="C21" s="0" t="n">
        <v>390000</v>
      </c>
    </row>
    <row r="22" customFormat="false" ht="15" hidden="false" customHeight="false" outlineLevel="0" collapsed="false">
      <c r="A22" s="1" t="n">
        <v>41828</v>
      </c>
      <c r="B22" s="2" t="n">
        <v>0.19287037037037</v>
      </c>
      <c r="C22" s="0" t="n">
        <v>390000</v>
      </c>
    </row>
    <row r="23" customFormat="false" ht="15" hidden="false" customHeight="false" outlineLevel="0" collapsed="false">
      <c r="A23" s="1" t="n">
        <v>41828</v>
      </c>
      <c r="B23" s="2" t="n">
        <v>0.192986111111111</v>
      </c>
      <c r="C23" s="0" t="n">
        <v>390000</v>
      </c>
    </row>
    <row r="24" customFormat="false" ht="15" hidden="false" customHeight="false" outlineLevel="0" collapsed="false">
      <c r="A24" s="1" t="n">
        <v>41828</v>
      </c>
      <c r="B24" s="2" t="n">
        <v>0.193101851851852</v>
      </c>
      <c r="C24" s="0" t="n">
        <v>390000</v>
      </c>
    </row>
    <row r="25" customFormat="false" ht="15" hidden="false" customHeight="false" outlineLevel="0" collapsed="false">
      <c r="A25" s="1" t="n">
        <v>41828</v>
      </c>
      <c r="B25" s="2" t="n">
        <v>0.193217592592593</v>
      </c>
      <c r="C25" s="0" t="n">
        <v>390000</v>
      </c>
    </row>
    <row r="26" customFormat="false" ht="15" hidden="false" customHeight="false" outlineLevel="0" collapsed="false">
      <c r="A26" s="1" t="n">
        <v>41828</v>
      </c>
      <c r="B26" s="2" t="n">
        <v>0.193333333333333</v>
      </c>
      <c r="C26" s="0" t="n">
        <v>390000</v>
      </c>
    </row>
    <row r="27" customFormat="false" ht="15" hidden="false" customHeight="false" outlineLevel="0" collapsed="false">
      <c r="A27" s="1" t="n">
        <v>41828</v>
      </c>
      <c r="B27" s="2" t="n">
        <v>0.193449074074074</v>
      </c>
      <c r="C27" s="0" t="n">
        <v>390000</v>
      </c>
    </row>
    <row r="28" customFormat="false" ht="15" hidden="false" customHeight="false" outlineLevel="0" collapsed="false">
      <c r="A28" s="1" t="n">
        <v>41828</v>
      </c>
      <c r="B28" s="2" t="n">
        <v>0.193564814814815</v>
      </c>
      <c r="C28" s="0" t="n">
        <v>390000</v>
      </c>
    </row>
    <row r="29" customFormat="false" ht="15" hidden="false" customHeight="false" outlineLevel="0" collapsed="false">
      <c r="A29" s="1" t="n">
        <v>41828</v>
      </c>
      <c r="B29" s="2" t="n">
        <v>0.193680555555556</v>
      </c>
      <c r="C29" s="0" t="n">
        <v>390000</v>
      </c>
    </row>
    <row r="30" customFormat="false" ht="15" hidden="false" customHeight="false" outlineLevel="0" collapsed="false">
      <c r="A30" s="1" t="n">
        <v>41828</v>
      </c>
      <c r="B30" s="2" t="n">
        <v>0.193796296296296</v>
      </c>
      <c r="C30" s="0" t="n">
        <v>390000</v>
      </c>
    </row>
    <row r="31" customFormat="false" ht="15" hidden="false" customHeight="false" outlineLevel="0" collapsed="false">
      <c r="A31" s="1" t="n">
        <v>41828</v>
      </c>
      <c r="B31" s="2" t="n">
        <v>0.193912037037037</v>
      </c>
      <c r="C31" s="0" t="n">
        <v>390000</v>
      </c>
    </row>
    <row r="32" customFormat="false" ht="15" hidden="false" customHeight="false" outlineLevel="0" collapsed="false">
      <c r="A32" s="1" t="n">
        <v>41828</v>
      </c>
      <c r="B32" s="2" t="n">
        <v>0.194027777777778</v>
      </c>
      <c r="C32" s="0" t="n">
        <v>390000</v>
      </c>
    </row>
    <row r="33" customFormat="false" ht="15" hidden="false" customHeight="false" outlineLevel="0" collapsed="false">
      <c r="A33" s="1" t="n">
        <v>41828</v>
      </c>
      <c r="B33" s="2" t="n">
        <v>0.194143518518519</v>
      </c>
      <c r="C33" s="0" t="n">
        <v>390000</v>
      </c>
    </row>
    <row r="34" customFormat="false" ht="15" hidden="false" customHeight="false" outlineLevel="0" collapsed="false">
      <c r="A34" s="1" t="n">
        <v>41828</v>
      </c>
      <c r="B34" s="2" t="n">
        <v>0.194259259259259</v>
      </c>
      <c r="C34" s="0" t="n">
        <v>390000</v>
      </c>
    </row>
    <row r="35" customFormat="false" ht="15" hidden="false" customHeight="false" outlineLevel="0" collapsed="false">
      <c r="A35" s="1" t="n">
        <v>41828</v>
      </c>
      <c r="B35" s="2" t="n">
        <v>0.194386574074074</v>
      </c>
      <c r="C35" s="0" t="n">
        <v>390000</v>
      </c>
    </row>
    <row r="36" customFormat="false" ht="15" hidden="false" customHeight="false" outlineLevel="0" collapsed="false">
      <c r="A36" s="1" t="n">
        <v>41828</v>
      </c>
      <c r="B36" s="2" t="n">
        <v>0.194502314814815</v>
      </c>
      <c r="C36" s="0" t="n">
        <v>390000</v>
      </c>
    </row>
    <row r="37" customFormat="false" ht="15" hidden="false" customHeight="false" outlineLevel="0" collapsed="false">
      <c r="A37" s="1" t="n">
        <v>41828</v>
      </c>
      <c r="B37" s="2" t="n">
        <v>0.194618055555556</v>
      </c>
      <c r="C37" s="0" t="n">
        <v>390000</v>
      </c>
    </row>
    <row r="38" customFormat="false" ht="15" hidden="false" customHeight="false" outlineLevel="0" collapsed="false">
      <c r="A38" s="1" t="n">
        <v>41828</v>
      </c>
      <c r="B38" s="2" t="n">
        <v>0.194733796296296</v>
      </c>
      <c r="C38" s="0" t="n">
        <v>390000</v>
      </c>
    </row>
    <row r="39" customFormat="false" ht="15" hidden="false" customHeight="false" outlineLevel="0" collapsed="false">
      <c r="A39" s="1" t="n">
        <v>41828</v>
      </c>
      <c r="B39" s="2" t="n">
        <v>0.194849537037037</v>
      </c>
      <c r="C39" s="0" t="n">
        <v>390000</v>
      </c>
    </row>
    <row r="40" customFormat="false" ht="15" hidden="false" customHeight="false" outlineLevel="0" collapsed="false">
      <c r="A40" s="1" t="n">
        <v>41828</v>
      </c>
      <c r="B40" s="2" t="n">
        <v>0.194965277777778</v>
      </c>
      <c r="C40" s="0" t="n">
        <v>390000</v>
      </c>
    </row>
    <row r="41" customFormat="false" ht="15" hidden="false" customHeight="false" outlineLevel="0" collapsed="false">
      <c r="A41" s="1" t="n">
        <v>41828</v>
      </c>
      <c r="B41" s="2" t="n">
        <v>0.195081018518519</v>
      </c>
      <c r="C41" s="0" t="n">
        <v>390000</v>
      </c>
    </row>
    <row r="42" customFormat="false" ht="15" hidden="false" customHeight="false" outlineLevel="0" collapsed="false">
      <c r="A42" s="1" t="n">
        <v>41828</v>
      </c>
      <c r="B42" s="2" t="n">
        <v>0.195196759259259</v>
      </c>
      <c r="C42" s="0" t="n">
        <v>390000</v>
      </c>
    </row>
    <row r="43" customFormat="false" ht="15" hidden="false" customHeight="false" outlineLevel="0" collapsed="false">
      <c r="A43" s="1" t="n">
        <v>41828</v>
      </c>
      <c r="B43" s="2" t="n">
        <v>0.1953125</v>
      </c>
      <c r="C43" s="0" t="n">
        <v>390000</v>
      </c>
    </row>
    <row r="44" customFormat="false" ht="15" hidden="false" customHeight="false" outlineLevel="0" collapsed="false">
      <c r="A44" s="1" t="n">
        <v>41828</v>
      </c>
      <c r="B44" s="2" t="n">
        <v>0.195428240740741</v>
      </c>
      <c r="C44" s="0" t="n">
        <v>390000</v>
      </c>
    </row>
    <row r="45" customFormat="false" ht="15" hidden="false" customHeight="false" outlineLevel="0" collapsed="false">
      <c r="A45" s="1" t="n">
        <v>41828</v>
      </c>
      <c r="B45" s="2" t="n">
        <v>0.195543981481481</v>
      </c>
      <c r="C45" s="0" t="n">
        <v>390000</v>
      </c>
    </row>
    <row r="46" customFormat="false" ht="15" hidden="false" customHeight="false" outlineLevel="0" collapsed="false">
      <c r="A46" s="1" t="n">
        <v>41828</v>
      </c>
      <c r="B46" s="2" t="n">
        <v>0.195659722222222</v>
      </c>
      <c r="C46" s="0" t="n">
        <v>390000</v>
      </c>
    </row>
    <row r="47" customFormat="false" ht="15" hidden="false" customHeight="false" outlineLevel="0" collapsed="false">
      <c r="A47" s="1" t="n">
        <v>41828</v>
      </c>
      <c r="B47" s="2" t="n">
        <v>0.195775462962963</v>
      </c>
      <c r="C47" s="0" t="n">
        <v>390000</v>
      </c>
    </row>
    <row r="48" customFormat="false" ht="15" hidden="false" customHeight="false" outlineLevel="0" collapsed="false">
      <c r="A48" s="1" t="n">
        <v>41828</v>
      </c>
      <c r="B48" s="2" t="n">
        <v>0.195891203703704</v>
      </c>
      <c r="C48" s="0" t="n">
        <v>390000</v>
      </c>
    </row>
    <row r="49" customFormat="false" ht="15" hidden="false" customHeight="false" outlineLevel="0" collapsed="false">
      <c r="A49" s="1" t="n">
        <v>41828</v>
      </c>
      <c r="B49" s="2" t="n">
        <v>0.196006944444444</v>
      </c>
      <c r="C49" s="0" t="n">
        <v>390000</v>
      </c>
    </row>
    <row r="50" customFormat="false" ht="15" hidden="false" customHeight="false" outlineLevel="0" collapsed="false">
      <c r="A50" s="1" t="n">
        <v>41828</v>
      </c>
      <c r="B50" s="2" t="n">
        <v>0.196122685185185</v>
      </c>
      <c r="C50" s="0" t="n">
        <v>390000</v>
      </c>
    </row>
    <row r="51" customFormat="false" ht="15" hidden="false" customHeight="false" outlineLevel="0" collapsed="false">
      <c r="A51" s="1" t="n">
        <v>41828</v>
      </c>
      <c r="B51" s="2" t="n">
        <v>0.196238425925926</v>
      </c>
      <c r="C51" s="0" t="n">
        <v>390000</v>
      </c>
    </row>
    <row r="52" customFormat="false" ht="15" hidden="false" customHeight="false" outlineLevel="0" collapsed="false">
      <c r="A52" s="1" t="n">
        <v>41828</v>
      </c>
      <c r="B52" s="2" t="n">
        <v>0.196354166666667</v>
      </c>
      <c r="C52" s="0" t="n">
        <v>390000</v>
      </c>
    </row>
    <row r="53" customFormat="false" ht="15" hidden="false" customHeight="false" outlineLevel="0" collapsed="false">
      <c r="A53" s="1" t="n">
        <v>41828</v>
      </c>
      <c r="B53" s="2" t="n">
        <v>0.196469907407407</v>
      </c>
      <c r="C53" s="0" t="n">
        <v>390000</v>
      </c>
    </row>
    <row r="54" customFormat="false" ht="15" hidden="false" customHeight="false" outlineLevel="0" collapsed="false">
      <c r="A54" s="1" t="n">
        <v>41828</v>
      </c>
      <c r="B54" s="2" t="n">
        <v>0.196585648148148</v>
      </c>
      <c r="C54" s="0" t="n">
        <v>390000</v>
      </c>
    </row>
    <row r="55" customFormat="false" ht="15" hidden="false" customHeight="false" outlineLevel="0" collapsed="false">
      <c r="A55" s="1" t="n">
        <v>41828</v>
      </c>
      <c r="B55" s="2" t="n">
        <v>0.196701388888889</v>
      </c>
      <c r="C55" s="0" t="n">
        <v>390000</v>
      </c>
    </row>
    <row r="56" customFormat="false" ht="15" hidden="false" customHeight="false" outlineLevel="0" collapsed="false">
      <c r="A56" s="1" t="n">
        <v>41828</v>
      </c>
      <c r="B56" s="2" t="n">
        <v>0.19681712962963</v>
      </c>
      <c r="C56" s="0" t="n">
        <v>390000</v>
      </c>
    </row>
    <row r="57" customFormat="false" ht="15" hidden="false" customHeight="false" outlineLevel="0" collapsed="false">
      <c r="A57" s="1" t="n">
        <v>41828</v>
      </c>
      <c r="B57" s="2" t="n">
        <v>0.19693287037037</v>
      </c>
      <c r="C57" s="0" t="n">
        <v>390000</v>
      </c>
    </row>
    <row r="58" customFormat="false" ht="15" hidden="false" customHeight="false" outlineLevel="0" collapsed="false">
      <c r="A58" s="1" t="n">
        <v>41828</v>
      </c>
      <c r="B58" s="2" t="n">
        <v>0.197048611111111</v>
      </c>
      <c r="C58" s="0" t="n">
        <v>390000</v>
      </c>
    </row>
    <row r="59" customFormat="false" ht="15" hidden="false" customHeight="false" outlineLevel="0" collapsed="false">
      <c r="A59" s="1" t="n">
        <v>41828</v>
      </c>
      <c r="B59" s="2" t="n">
        <v>0.197164351851852</v>
      </c>
      <c r="C59" s="0" t="n">
        <v>390000</v>
      </c>
    </row>
    <row r="60" customFormat="false" ht="15" hidden="false" customHeight="false" outlineLevel="0" collapsed="false">
      <c r="A60" s="1" t="n">
        <v>41828</v>
      </c>
      <c r="B60" s="2" t="n">
        <v>0.197280092592593</v>
      </c>
      <c r="C60" s="0" t="n">
        <v>390000</v>
      </c>
    </row>
    <row r="61" customFormat="false" ht="15" hidden="false" customHeight="false" outlineLevel="0" collapsed="false">
      <c r="A61" s="1" t="n">
        <v>41828</v>
      </c>
      <c r="B61" s="2" t="n">
        <v>0.197395833333333</v>
      </c>
      <c r="C61" s="0" t="n">
        <v>390000</v>
      </c>
    </row>
    <row r="62" customFormat="false" ht="15" hidden="false" customHeight="false" outlineLevel="0" collapsed="false">
      <c r="A62" s="1" t="n">
        <v>41828</v>
      </c>
      <c r="B62" s="2" t="n">
        <v>0.197511574074074</v>
      </c>
      <c r="C62" s="0" t="n">
        <v>390000</v>
      </c>
    </row>
    <row r="63" customFormat="false" ht="15" hidden="false" customHeight="false" outlineLevel="0" collapsed="false">
      <c r="A63" s="1" t="n">
        <v>41828</v>
      </c>
      <c r="B63" s="2" t="n">
        <v>0.197627314814815</v>
      </c>
      <c r="C63" s="0" t="n">
        <v>390000</v>
      </c>
    </row>
    <row r="64" customFormat="false" ht="15" hidden="false" customHeight="false" outlineLevel="0" collapsed="false">
      <c r="A64" s="1" t="n">
        <v>41828</v>
      </c>
      <c r="B64" s="2" t="n">
        <v>0.197743055555556</v>
      </c>
      <c r="C64" s="0" t="n">
        <v>390000</v>
      </c>
    </row>
    <row r="65" customFormat="false" ht="15" hidden="false" customHeight="false" outlineLevel="0" collapsed="false">
      <c r="A65" s="1" t="n">
        <v>41828</v>
      </c>
      <c r="B65" s="2" t="n">
        <v>0.197858796296296</v>
      </c>
      <c r="C65" s="0" t="n">
        <v>390000</v>
      </c>
    </row>
    <row r="66" customFormat="false" ht="15" hidden="false" customHeight="false" outlineLevel="0" collapsed="false">
      <c r="A66" s="1" t="n">
        <v>41828</v>
      </c>
      <c r="B66" s="2" t="n">
        <v>0.197974537037037</v>
      </c>
      <c r="C66" s="0" t="n">
        <v>390000</v>
      </c>
    </row>
    <row r="67" customFormat="false" ht="15" hidden="false" customHeight="false" outlineLevel="0" collapsed="false">
      <c r="A67" s="1" t="n">
        <v>41828</v>
      </c>
      <c r="B67" s="2" t="n">
        <v>0.198090277777778</v>
      </c>
      <c r="C67" s="0" t="n">
        <v>390000</v>
      </c>
    </row>
    <row r="68" customFormat="false" ht="15" hidden="false" customHeight="false" outlineLevel="0" collapsed="false">
      <c r="A68" s="1" t="n">
        <v>41828</v>
      </c>
      <c r="B68" s="2" t="n">
        <v>0.198206018518519</v>
      </c>
      <c r="C68" s="0" t="n">
        <v>390000</v>
      </c>
    </row>
    <row r="69" customFormat="false" ht="15" hidden="false" customHeight="false" outlineLevel="0" collapsed="false">
      <c r="A69" s="1" t="n">
        <v>41828</v>
      </c>
      <c r="B69" s="2" t="n">
        <v>0.198321759259259</v>
      </c>
      <c r="C69" s="0" t="n">
        <v>390000</v>
      </c>
    </row>
    <row r="70" customFormat="false" ht="15" hidden="false" customHeight="false" outlineLevel="0" collapsed="false">
      <c r="A70" s="1" t="n">
        <v>41828</v>
      </c>
      <c r="B70" s="2" t="n">
        <v>0.1984375</v>
      </c>
      <c r="C70" s="0" t="n">
        <v>390000</v>
      </c>
    </row>
    <row r="71" customFormat="false" ht="15" hidden="false" customHeight="false" outlineLevel="0" collapsed="false">
      <c r="A71" s="1" t="n">
        <v>41828</v>
      </c>
      <c r="B71" s="2" t="n">
        <v>0.198553240740741</v>
      </c>
      <c r="C71" s="0" t="n">
        <v>390000</v>
      </c>
    </row>
    <row r="72" customFormat="false" ht="15" hidden="false" customHeight="false" outlineLevel="0" collapsed="false">
      <c r="A72" s="1" t="n">
        <v>41828</v>
      </c>
      <c r="B72" s="2" t="n">
        <v>0.198668981481482</v>
      </c>
      <c r="C72" s="0" t="n">
        <v>390000</v>
      </c>
    </row>
    <row r="73" customFormat="false" ht="15" hidden="false" customHeight="false" outlineLevel="0" collapsed="false">
      <c r="A73" s="1" t="n">
        <v>41828</v>
      </c>
      <c r="B73" s="2" t="n">
        <v>0.198784722222222</v>
      </c>
      <c r="C73" s="0" t="n">
        <v>390000</v>
      </c>
    </row>
    <row r="74" customFormat="false" ht="15" hidden="false" customHeight="false" outlineLevel="0" collapsed="false">
      <c r="A74" s="1" t="n">
        <v>41828</v>
      </c>
      <c r="B74" s="2" t="n">
        <v>0.198900462962963</v>
      </c>
      <c r="C74" s="0" t="n">
        <v>390000</v>
      </c>
    </row>
    <row r="75" customFormat="false" ht="15" hidden="false" customHeight="false" outlineLevel="0" collapsed="false">
      <c r="A75" s="1" t="n">
        <v>41828</v>
      </c>
      <c r="B75" s="2" t="n">
        <v>0.199016203703704</v>
      </c>
      <c r="C75" s="0" t="n">
        <v>390000</v>
      </c>
    </row>
    <row r="76" customFormat="false" ht="15" hidden="false" customHeight="false" outlineLevel="0" collapsed="false">
      <c r="A76" s="1" t="n">
        <v>41828</v>
      </c>
      <c r="B76" s="2" t="n">
        <v>0.199131944444444</v>
      </c>
      <c r="C76" s="0" t="n">
        <v>390000</v>
      </c>
    </row>
    <row r="77" customFormat="false" ht="15" hidden="false" customHeight="false" outlineLevel="0" collapsed="false">
      <c r="A77" s="1" t="n">
        <v>41828</v>
      </c>
      <c r="B77" s="2" t="n">
        <v>0.199247685185185</v>
      </c>
      <c r="C77" s="0" t="n">
        <v>390000</v>
      </c>
    </row>
    <row r="78" customFormat="false" ht="15" hidden="false" customHeight="false" outlineLevel="0" collapsed="false">
      <c r="A78" s="1" t="n">
        <v>41828</v>
      </c>
      <c r="B78" s="2" t="n">
        <v>0.199363425925926</v>
      </c>
      <c r="C78" s="0" t="n">
        <v>390000</v>
      </c>
    </row>
    <row r="79" customFormat="false" ht="15" hidden="false" customHeight="false" outlineLevel="0" collapsed="false">
      <c r="A79" s="1" t="n">
        <v>41828</v>
      </c>
      <c r="B79" s="2" t="n">
        <v>0.199479166666667</v>
      </c>
      <c r="C79" s="0" t="n">
        <v>390000</v>
      </c>
    </row>
    <row r="80" customFormat="false" ht="15" hidden="false" customHeight="false" outlineLevel="0" collapsed="false">
      <c r="A80" s="1" t="n">
        <v>41828</v>
      </c>
      <c r="B80" s="2" t="n">
        <v>0.199594907407407</v>
      </c>
      <c r="C80" s="0" t="n">
        <v>390000</v>
      </c>
    </row>
    <row r="81" customFormat="false" ht="15" hidden="false" customHeight="false" outlineLevel="0" collapsed="false">
      <c r="A81" s="1" t="n">
        <v>41828</v>
      </c>
      <c r="B81" s="2" t="n">
        <v>0.199710648148148</v>
      </c>
      <c r="C81" s="0" t="n">
        <v>390000</v>
      </c>
    </row>
    <row r="82" customFormat="false" ht="15" hidden="false" customHeight="false" outlineLevel="0" collapsed="false">
      <c r="A82" s="1" t="n">
        <v>41828</v>
      </c>
      <c r="B82" s="2" t="n">
        <v>0.199826388888889</v>
      </c>
      <c r="C82" s="0" t="n">
        <v>390000</v>
      </c>
    </row>
    <row r="83" customFormat="false" ht="15" hidden="false" customHeight="false" outlineLevel="0" collapsed="false">
      <c r="A83" s="1" t="n">
        <v>41828</v>
      </c>
      <c r="B83" s="2" t="n">
        <v>0.19994212962963</v>
      </c>
      <c r="C83" s="0" t="n">
        <v>390000</v>
      </c>
    </row>
    <row r="84" customFormat="false" ht="15" hidden="false" customHeight="false" outlineLevel="0" collapsed="false">
      <c r="A84" s="1" t="n">
        <v>41828</v>
      </c>
      <c r="B84" s="2" t="n">
        <v>0.20005787037037</v>
      </c>
      <c r="C84" s="0" t="n">
        <v>390000</v>
      </c>
    </row>
    <row r="85" customFormat="false" ht="15" hidden="false" customHeight="false" outlineLevel="0" collapsed="false">
      <c r="A85" s="1" t="n">
        <v>41828</v>
      </c>
      <c r="B85" s="2" t="n">
        <v>0.200173611111111</v>
      </c>
      <c r="C85" s="0" t="n">
        <v>390000</v>
      </c>
    </row>
    <row r="86" customFormat="false" ht="15" hidden="false" customHeight="false" outlineLevel="0" collapsed="false">
      <c r="A86" s="1" t="n">
        <v>41828</v>
      </c>
      <c r="B86" s="2" t="n">
        <v>0.200289351851852</v>
      </c>
      <c r="C86" s="0" t="n">
        <v>390000</v>
      </c>
    </row>
    <row r="87" customFormat="false" ht="15" hidden="false" customHeight="false" outlineLevel="0" collapsed="false">
      <c r="A87" s="1" t="n">
        <v>41828</v>
      </c>
      <c r="B87" s="2" t="n">
        <v>0.200405092592593</v>
      </c>
      <c r="C87" s="0" t="n">
        <v>390000</v>
      </c>
    </row>
    <row r="88" customFormat="false" ht="15" hidden="false" customHeight="false" outlineLevel="0" collapsed="false">
      <c r="A88" s="1" t="n">
        <v>41828</v>
      </c>
      <c r="B88" s="2" t="n">
        <v>0.200520833333333</v>
      </c>
      <c r="C88" s="0" t="n">
        <v>390000</v>
      </c>
    </row>
    <row r="89" customFormat="false" ht="15" hidden="false" customHeight="false" outlineLevel="0" collapsed="false">
      <c r="A89" s="1" t="n">
        <v>41828</v>
      </c>
      <c r="B89" s="2" t="n">
        <v>0.200636574074074</v>
      </c>
      <c r="C89" s="0" t="n">
        <v>390000</v>
      </c>
    </row>
    <row r="90" customFormat="false" ht="15" hidden="false" customHeight="false" outlineLevel="0" collapsed="false">
      <c r="A90" s="1" t="n">
        <v>41828</v>
      </c>
      <c r="B90" s="2" t="n">
        <v>0.200752314814815</v>
      </c>
      <c r="C90" s="0" t="n">
        <v>390000</v>
      </c>
    </row>
    <row r="91" customFormat="false" ht="15" hidden="false" customHeight="false" outlineLevel="0" collapsed="false">
      <c r="A91" s="1" t="n">
        <v>41828</v>
      </c>
      <c r="B91" s="2" t="n">
        <v>0.200868055555556</v>
      </c>
      <c r="C91" s="0" t="n">
        <v>390000</v>
      </c>
    </row>
    <row r="92" customFormat="false" ht="15" hidden="false" customHeight="false" outlineLevel="0" collapsed="false">
      <c r="A92" s="1" t="n">
        <v>41828</v>
      </c>
      <c r="B92" s="2" t="n">
        <v>0.200983796296296</v>
      </c>
      <c r="C92" s="0" t="n">
        <v>390000</v>
      </c>
    </row>
    <row r="93" customFormat="false" ht="15" hidden="false" customHeight="false" outlineLevel="0" collapsed="false">
      <c r="A93" s="1" t="n">
        <v>41828</v>
      </c>
      <c r="B93" s="2" t="n">
        <v>0.201099537037037</v>
      </c>
      <c r="C93" s="0" t="n">
        <v>390000</v>
      </c>
    </row>
    <row r="94" customFormat="false" ht="15" hidden="false" customHeight="false" outlineLevel="0" collapsed="false">
      <c r="A94" s="1" t="n">
        <v>41828</v>
      </c>
      <c r="B94" s="2" t="n">
        <v>0.201215277777778</v>
      </c>
      <c r="C94" s="0" t="n">
        <v>390000</v>
      </c>
    </row>
    <row r="95" customFormat="false" ht="15" hidden="false" customHeight="false" outlineLevel="0" collapsed="false">
      <c r="A95" s="1" t="n">
        <v>41828</v>
      </c>
      <c r="B95" s="2" t="n">
        <v>0.201331018518519</v>
      </c>
      <c r="C95" s="0" t="n">
        <v>390000</v>
      </c>
    </row>
    <row r="96" customFormat="false" ht="15" hidden="false" customHeight="false" outlineLevel="0" collapsed="false">
      <c r="A96" s="1" t="n">
        <v>41828</v>
      </c>
      <c r="B96" s="2" t="n">
        <v>0.201458333333333</v>
      </c>
      <c r="C96" s="0" t="n">
        <v>390000</v>
      </c>
    </row>
    <row r="97" customFormat="false" ht="15" hidden="false" customHeight="false" outlineLevel="0" collapsed="false">
      <c r="A97" s="1" t="n">
        <v>41828</v>
      </c>
      <c r="B97" s="2" t="n">
        <v>0.201574074074074</v>
      </c>
      <c r="C97" s="0" t="n">
        <v>390000</v>
      </c>
    </row>
    <row r="98" customFormat="false" ht="15" hidden="false" customHeight="false" outlineLevel="0" collapsed="false">
      <c r="A98" s="1" t="n">
        <v>41828</v>
      </c>
      <c r="B98" s="2" t="n">
        <v>0.201689814814815</v>
      </c>
      <c r="C98" s="0" t="n">
        <v>390000</v>
      </c>
    </row>
    <row r="99" customFormat="false" ht="15" hidden="false" customHeight="false" outlineLevel="0" collapsed="false">
      <c r="A99" s="1" t="n">
        <v>41828</v>
      </c>
      <c r="B99" s="2" t="n">
        <v>0.201805555555556</v>
      </c>
      <c r="C99" s="0" t="n">
        <v>390000</v>
      </c>
    </row>
    <row r="100" customFormat="false" ht="15" hidden="false" customHeight="false" outlineLevel="0" collapsed="false">
      <c r="A100" s="1" t="n">
        <v>41828</v>
      </c>
      <c r="B100" s="2" t="n">
        <v>0.201921296296296</v>
      </c>
      <c r="C100" s="0" t="n">
        <v>390000</v>
      </c>
    </row>
    <row r="101" customFormat="false" ht="15" hidden="false" customHeight="false" outlineLevel="0" collapsed="false">
      <c r="A101" s="1" t="n">
        <v>41828</v>
      </c>
      <c r="B101" s="2" t="n">
        <v>0.202037037037037</v>
      </c>
      <c r="C101" s="0" t="n">
        <v>390000</v>
      </c>
    </row>
    <row r="102" customFormat="false" ht="15" hidden="false" customHeight="false" outlineLevel="0" collapsed="false">
      <c r="A102" s="1" t="n">
        <v>41828</v>
      </c>
      <c r="B102" s="2" t="n">
        <v>0.202152777777778</v>
      </c>
      <c r="C102" s="0" t="n">
        <v>390000</v>
      </c>
    </row>
    <row r="103" customFormat="false" ht="15" hidden="false" customHeight="false" outlineLevel="0" collapsed="false">
      <c r="A103" s="1" t="n">
        <v>41828</v>
      </c>
      <c r="B103" s="2" t="n">
        <v>0.202268518518519</v>
      </c>
      <c r="C103" s="0" t="n">
        <v>390000</v>
      </c>
    </row>
    <row r="104" customFormat="false" ht="15" hidden="false" customHeight="false" outlineLevel="0" collapsed="false">
      <c r="A104" s="1" t="n">
        <v>41828</v>
      </c>
      <c r="B104" s="2" t="n">
        <v>0.202384259259259</v>
      </c>
      <c r="C104" s="0" t="n">
        <v>390000</v>
      </c>
    </row>
    <row r="105" customFormat="false" ht="15" hidden="false" customHeight="false" outlineLevel="0" collapsed="false">
      <c r="A105" s="1" t="n">
        <v>41828</v>
      </c>
      <c r="B105" s="2" t="n">
        <v>0.2025</v>
      </c>
      <c r="C105" s="0" t="n">
        <v>390000</v>
      </c>
    </row>
    <row r="106" customFormat="false" ht="15" hidden="false" customHeight="false" outlineLevel="0" collapsed="false">
      <c r="A106" s="1" t="n">
        <v>41828</v>
      </c>
      <c r="B106" s="2" t="n">
        <v>0.202615740740741</v>
      </c>
      <c r="C106" s="0" t="n">
        <v>390000</v>
      </c>
    </row>
    <row r="107" customFormat="false" ht="15" hidden="false" customHeight="false" outlineLevel="0" collapsed="false">
      <c r="A107" s="1" t="n">
        <v>41828</v>
      </c>
      <c r="B107" s="2" t="n">
        <v>0.202731481481481</v>
      </c>
      <c r="C107" s="0" t="n">
        <v>390000</v>
      </c>
    </row>
    <row r="108" customFormat="false" ht="15" hidden="false" customHeight="false" outlineLevel="0" collapsed="false">
      <c r="A108" s="1" t="n">
        <v>41828</v>
      </c>
      <c r="B108" s="2" t="n">
        <v>0.202847222222222</v>
      </c>
      <c r="C108" s="0" t="n">
        <v>390000</v>
      </c>
    </row>
    <row r="109" customFormat="false" ht="15" hidden="false" customHeight="false" outlineLevel="0" collapsed="false">
      <c r="A109" s="1" t="n">
        <v>41828</v>
      </c>
      <c r="B109" s="2" t="n">
        <v>0.202962962962963</v>
      </c>
      <c r="C109" s="0" t="n">
        <v>390000</v>
      </c>
    </row>
    <row r="110" customFormat="false" ht="15" hidden="false" customHeight="false" outlineLevel="0" collapsed="false">
      <c r="A110" s="1" t="n">
        <v>41828</v>
      </c>
      <c r="B110" s="2" t="n">
        <v>0.203078703703704</v>
      </c>
      <c r="C110" s="0" t="n">
        <v>390000</v>
      </c>
    </row>
    <row r="111" customFormat="false" ht="15" hidden="false" customHeight="false" outlineLevel="0" collapsed="false">
      <c r="A111" s="1" t="n">
        <v>41828</v>
      </c>
      <c r="B111" s="2" t="n">
        <v>0.203194444444444</v>
      </c>
      <c r="C111" s="0" t="n">
        <v>390000</v>
      </c>
    </row>
    <row r="112" customFormat="false" ht="15" hidden="false" customHeight="false" outlineLevel="0" collapsed="false">
      <c r="A112" s="1" t="n">
        <v>41828</v>
      </c>
      <c r="B112" s="2" t="n">
        <v>0.203310185185185</v>
      </c>
      <c r="C112" s="0" t="n">
        <v>390000</v>
      </c>
    </row>
    <row r="113" customFormat="false" ht="15" hidden="false" customHeight="false" outlineLevel="0" collapsed="false">
      <c r="A113" s="1" t="n">
        <v>41828</v>
      </c>
      <c r="B113" s="2" t="n">
        <v>0.203425925925926</v>
      </c>
      <c r="C113" s="0" t="n">
        <v>390000</v>
      </c>
    </row>
    <row r="114" customFormat="false" ht="15" hidden="false" customHeight="false" outlineLevel="0" collapsed="false">
      <c r="A114" s="1" t="n">
        <v>41828</v>
      </c>
      <c r="B114" s="2" t="n">
        <v>0.203541666666667</v>
      </c>
      <c r="C114" s="0" t="n">
        <v>390000</v>
      </c>
    </row>
    <row r="115" customFormat="false" ht="15" hidden="false" customHeight="false" outlineLevel="0" collapsed="false">
      <c r="A115" s="1" t="n">
        <v>41828</v>
      </c>
      <c r="B115" s="2" t="n">
        <v>0.203657407407407</v>
      </c>
      <c r="C115" s="0" t="n">
        <v>390000</v>
      </c>
    </row>
    <row r="116" customFormat="false" ht="15" hidden="false" customHeight="false" outlineLevel="0" collapsed="false">
      <c r="A116" s="1" t="n">
        <v>41828</v>
      </c>
      <c r="B116" s="2" t="n">
        <v>0.203773148148148</v>
      </c>
      <c r="C116" s="0" t="n">
        <v>390000</v>
      </c>
    </row>
    <row r="117" customFormat="false" ht="15" hidden="false" customHeight="false" outlineLevel="0" collapsed="false">
      <c r="A117" s="1" t="n">
        <v>41828</v>
      </c>
      <c r="B117" s="2" t="n">
        <v>0.203888888888889</v>
      </c>
      <c r="C117" s="0" t="n">
        <v>390000</v>
      </c>
    </row>
    <row r="118" customFormat="false" ht="15" hidden="false" customHeight="false" outlineLevel="0" collapsed="false">
      <c r="A118" s="1" t="n">
        <v>41828</v>
      </c>
      <c r="B118" s="2" t="n">
        <v>0.20400462962963</v>
      </c>
      <c r="C118" s="0" t="n">
        <v>390000</v>
      </c>
    </row>
    <row r="119" customFormat="false" ht="15" hidden="false" customHeight="false" outlineLevel="0" collapsed="false">
      <c r="A119" s="1" t="n">
        <v>41828</v>
      </c>
      <c r="B119" s="2" t="n">
        <v>0.20412037037037</v>
      </c>
      <c r="C119" s="0" t="n">
        <v>390000</v>
      </c>
    </row>
    <row r="120" customFormat="false" ht="15" hidden="false" customHeight="false" outlineLevel="0" collapsed="false">
      <c r="A120" s="1" t="n">
        <v>41828</v>
      </c>
      <c r="B120" s="2" t="n">
        <v>0.204236111111111</v>
      </c>
      <c r="C120" s="0" t="n">
        <v>390000</v>
      </c>
    </row>
    <row r="121" customFormat="false" ht="15" hidden="false" customHeight="false" outlineLevel="0" collapsed="false">
      <c r="A121" s="1" t="n">
        <v>41828</v>
      </c>
      <c r="B121" s="2" t="n">
        <v>0.204351851851852</v>
      </c>
      <c r="C121" s="0" t="n">
        <v>390000</v>
      </c>
    </row>
    <row r="122" customFormat="false" ht="15" hidden="false" customHeight="false" outlineLevel="0" collapsed="false">
      <c r="A122" s="1" t="n">
        <v>41828</v>
      </c>
      <c r="B122" s="2" t="n">
        <v>0.204467592592593</v>
      </c>
      <c r="C122" s="0" t="n">
        <v>390000</v>
      </c>
    </row>
    <row r="123" customFormat="false" ht="15" hidden="false" customHeight="false" outlineLevel="0" collapsed="false">
      <c r="A123" s="1" t="n">
        <v>41828</v>
      </c>
      <c r="B123" s="2" t="n">
        <v>0.204583333333333</v>
      </c>
      <c r="C123" s="0" t="n">
        <v>390000</v>
      </c>
    </row>
    <row r="124" customFormat="false" ht="15" hidden="false" customHeight="false" outlineLevel="0" collapsed="false">
      <c r="A124" s="1" t="n">
        <v>41828</v>
      </c>
      <c r="B124" s="2" t="n">
        <v>0.204699074074074</v>
      </c>
      <c r="C124" s="0" t="n">
        <v>390000</v>
      </c>
    </row>
    <row r="125" customFormat="false" ht="15" hidden="false" customHeight="false" outlineLevel="0" collapsed="false">
      <c r="A125" s="1" t="n">
        <v>41828</v>
      </c>
      <c r="B125" s="2" t="n">
        <v>0.204814814814815</v>
      </c>
      <c r="C125" s="0" t="n">
        <v>390000</v>
      </c>
    </row>
    <row r="126" customFormat="false" ht="15" hidden="false" customHeight="false" outlineLevel="0" collapsed="false">
      <c r="A126" s="1" t="n">
        <v>41828</v>
      </c>
      <c r="B126" s="2" t="n">
        <v>0.204930555555556</v>
      </c>
      <c r="C126" s="0" t="n">
        <v>390000</v>
      </c>
    </row>
    <row r="127" customFormat="false" ht="15" hidden="false" customHeight="false" outlineLevel="0" collapsed="false">
      <c r="A127" s="1" t="n">
        <v>41828</v>
      </c>
      <c r="B127" s="2" t="n">
        <v>0.205046296296296</v>
      </c>
      <c r="C127" s="0" t="n">
        <v>390000</v>
      </c>
    </row>
    <row r="128" customFormat="false" ht="15" hidden="false" customHeight="false" outlineLevel="0" collapsed="false">
      <c r="A128" s="1" t="n">
        <v>41828</v>
      </c>
      <c r="B128" s="2" t="n">
        <v>0.205162037037037</v>
      </c>
      <c r="C128" s="0" t="n">
        <v>390000</v>
      </c>
    </row>
    <row r="129" customFormat="false" ht="15" hidden="false" customHeight="false" outlineLevel="0" collapsed="false">
      <c r="A129" s="1" t="n">
        <v>41828</v>
      </c>
      <c r="B129" s="2" t="n">
        <v>0.205277777777778</v>
      </c>
      <c r="C129" s="0" t="n">
        <v>390000</v>
      </c>
    </row>
    <row r="130" customFormat="false" ht="15" hidden="false" customHeight="false" outlineLevel="0" collapsed="false">
      <c r="A130" s="1" t="n">
        <v>41828</v>
      </c>
      <c r="B130" s="2" t="n">
        <v>0.205393518518519</v>
      </c>
      <c r="C130" s="0" t="n">
        <v>390000</v>
      </c>
    </row>
    <row r="131" customFormat="false" ht="15" hidden="false" customHeight="false" outlineLevel="0" collapsed="false">
      <c r="A131" s="1" t="n">
        <v>41828</v>
      </c>
      <c r="B131" s="2" t="n">
        <v>0.205509259259259</v>
      </c>
      <c r="C131" s="0" t="n">
        <v>390000</v>
      </c>
    </row>
    <row r="132" customFormat="false" ht="15" hidden="false" customHeight="false" outlineLevel="0" collapsed="false">
      <c r="A132" s="1" t="n">
        <v>41828</v>
      </c>
      <c r="B132" s="2" t="n">
        <v>0.205625</v>
      </c>
      <c r="C132" s="0" t="n">
        <v>390000</v>
      </c>
    </row>
    <row r="133" customFormat="false" ht="15" hidden="false" customHeight="false" outlineLevel="0" collapsed="false">
      <c r="A133" s="1" t="n">
        <v>41828</v>
      </c>
      <c r="B133" s="2" t="n">
        <v>0.205740740740741</v>
      </c>
      <c r="C133" s="0" t="n">
        <v>390000</v>
      </c>
    </row>
    <row r="134" customFormat="false" ht="15" hidden="false" customHeight="false" outlineLevel="0" collapsed="false">
      <c r="A134" s="1" t="n">
        <v>41828</v>
      </c>
      <c r="B134" s="2" t="n">
        <v>0.205856481481481</v>
      </c>
      <c r="C134" s="0" t="n">
        <v>390000</v>
      </c>
    </row>
    <row r="135" customFormat="false" ht="15" hidden="false" customHeight="false" outlineLevel="0" collapsed="false">
      <c r="A135" s="1" t="n">
        <v>41828</v>
      </c>
      <c r="B135" s="2" t="n">
        <v>0.205972222222222</v>
      </c>
      <c r="C135" s="0" t="n">
        <v>390000</v>
      </c>
    </row>
    <row r="136" customFormat="false" ht="15" hidden="false" customHeight="false" outlineLevel="0" collapsed="false">
      <c r="A136" s="1" t="n">
        <v>41828</v>
      </c>
      <c r="B136" s="2" t="n">
        <v>0.206087962962963</v>
      </c>
      <c r="C136" s="0" t="n">
        <v>390000</v>
      </c>
    </row>
    <row r="137" customFormat="false" ht="15" hidden="false" customHeight="false" outlineLevel="0" collapsed="false">
      <c r="A137" s="1" t="n">
        <v>41828</v>
      </c>
      <c r="B137" s="2" t="n">
        <v>0.206203703703704</v>
      </c>
      <c r="C137" s="0" t="n">
        <v>390000</v>
      </c>
    </row>
    <row r="138" customFormat="false" ht="15" hidden="false" customHeight="false" outlineLevel="0" collapsed="false">
      <c r="A138" s="1" t="n">
        <v>41828</v>
      </c>
      <c r="B138" s="2" t="n">
        <v>0.206319444444444</v>
      </c>
      <c r="C138" s="0" t="n">
        <v>390000</v>
      </c>
    </row>
    <row r="139" customFormat="false" ht="15" hidden="false" customHeight="false" outlineLevel="0" collapsed="false">
      <c r="A139" s="1" t="n">
        <v>41828</v>
      </c>
      <c r="B139" s="2" t="n">
        <v>0.206435185185185</v>
      </c>
      <c r="C139" s="0" t="n">
        <v>390000</v>
      </c>
    </row>
    <row r="140" customFormat="false" ht="15" hidden="false" customHeight="false" outlineLevel="0" collapsed="false">
      <c r="A140" s="1" t="n">
        <v>41828</v>
      </c>
      <c r="B140" s="2" t="n">
        <v>0.206550925925926</v>
      </c>
      <c r="C140" s="0" t="n">
        <v>390000</v>
      </c>
    </row>
    <row r="141" customFormat="false" ht="15" hidden="false" customHeight="false" outlineLevel="0" collapsed="false">
      <c r="A141" s="1" t="n">
        <v>41828</v>
      </c>
      <c r="B141" s="2" t="n">
        <v>0.206666666666667</v>
      </c>
      <c r="C141" s="0" t="n">
        <v>390000</v>
      </c>
    </row>
    <row r="142" customFormat="false" ht="15" hidden="false" customHeight="false" outlineLevel="0" collapsed="false">
      <c r="A142" s="1" t="n">
        <v>41828</v>
      </c>
      <c r="B142" s="2" t="n">
        <v>0.206782407407407</v>
      </c>
      <c r="C142" s="0" t="n">
        <v>390000</v>
      </c>
    </row>
    <row r="143" customFormat="false" ht="15" hidden="false" customHeight="false" outlineLevel="0" collapsed="false">
      <c r="A143" s="1" t="n">
        <v>41828</v>
      </c>
      <c r="B143" s="2" t="n">
        <v>0.206898148148148</v>
      </c>
      <c r="C143" s="0" t="n">
        <v>390000</v>
      </c>
    </row>
    <row r="144" customFormat="false" ht="15" hidden="false" customHeight="false" outlineLevel="0" collapsed="false">
      <c r="A144" s="1" t="n">
        <v>41828</v>
      </c>
      <c r="B144" s="2" t="n">
        <v>0.207013888888889</v>
      </c>
      <c r="C144" s="0" t="n">
        <v>390000</v>
      </c>
    </row>
    <row r="145" customFormat="false" ht="15" hidden="false" customHeight="false" outlineLevel="0" collapsed="false">
      <c r="A145" s="1" t="n">
        <v>41828</v>
      </c>
      <c r="B145" s="2" t="n">
        <v>0.20712962962963</v>
      </c>
      <c r="C145" s="0" t="n">
        <v>390000</v>
      </c>
    </row>
    <row r="146" customFormat="false" ht="15" hidden="false" customHeight="false" outlineLevel="0" collapsed="false">
      <c r="A146" s="1" t="n">
        <v>41828</v>
      </c>
      <c r="B146" s="2" t="n">
        <v>0.20724537037037</v>
      </c>
      <c r="C146" s="0" t="n">
        <v>390000</v>
      </c>
    </row>
    <row r="147" customFormat="false" ht="15" hidden="false" customHeight="false" outlineLevel="0" collapsed="false">
      <c r="A147" s="1" t="n">
        <v>41828</v>
      </c>
      <c r="B147" s="2" t="n">
        <v>0.207361111111111</v>
      </c>
      <c r="C147" s="0" t="n">
        <v>390000</v>
      </c>
    </row>
    <row r="148" customFormat="false" ht="15" hidden="false" customHeight="false" outlineLevel="0" collapsed="false">
      <c r="A148" s="1" t="n">
        <v>41828</v>
      </c>
      <c r="B148" s="2" t="n">
        <v>0.207476851851852</v>
      </c>
      <c r="C148" s="0" t="n">
        <v>390000</v>
      </c>
    </row>
    <row r="149" customFormat="false" ht="15" hidden="false" customHeight="false" outlineLevel="0" collapsed="false">
      <c r="A149" s="1" t="n">
        <v>41828</v>
      </c>
      <c r="B149" s="2" t="n">
        <v>0.207592592592593</v>
      </c>
      <c r="C149" s="0" t="n">
        <v>390000</v>
      </c>
    </row>
    <row r="150" customFormat="false" ht="15" hidden="false" customHeight="false" outlineLevel="0" collapsed="false">
      <c r="A150" s="1" t="n">
        <v>41828</v>
      </c>
      <c r="B150" s="2" t="n">
        <v>0.207708333333333</v>
      </c>
      <c r="C150" s="0" t="n">
        <v>390000</v>
      </c>
    </row>
    <row r="151" customFormat="false" ht="15" hidden="false" customHeight="false" outlineLevel="0" collapsed="false">
      <c r="A151" s="1" t="n">
        <v>41828</v>
      </c>
      <c r="B151" s="2" t="n">
        <v>0.207824074074074</v>
      </c>
      <c r="C151" s="0" t="n">
        <v>390000</v>
      </c>
    </row>
    <row r="152" customFormat="false" ht="15" hidden="false" customHeight="false" outlineLevel="0" collapsed="false">
      <c r="A152" s="1" t="n">
        <v>41828</v>
      </c>
      <c r="B152" s="2" t="n">
        <v>0.207939814814815</v>
      </c>
      <c r="C152" s="0" t="n">
        <v>390000</v>
      </c>
    </row>
    <row r="153" customFormat="false" ht="15" hidden="false" customHeight="false" outlineLevel="0" collapsed="false">
      <c r="A153" s="1" t="n">
        <v>41828</v>
      </c>
      <c r="B153" s="2" t="n">
        <v>0.20806712962963</v>
      </c>
      <c r="C153" s="0" t="n">
        <v>390000</v>
      </c>
    </row>
    <row r="154" customFormat="false" ht="15" hidden="false" customHeight="false" outlineLevel="0" collapsed="false">
      <c r="A154" s="1" t="n">
        <v>41828</v>
      </c>
      <c r="B154" s="2" t="n">
        <v>0.20818287037037</v>
      </c>
      <c r="C154" s="0" t="n">
        <v>390000</v>
      </c>
    </row>
    <row r="155" customFormat="false" ht="15" hidden="false" customHeight="false" outlineLevel="0" collapsed="false">
      <c r="A155" s="1" t="n">
        <v>41828</v>
      </c>
      <c r="B155" s="2" t="n">
        <v>0.208298611111111</v>
      </c>
      <c r="C155" s="0" t="n">
        <v>390000</v>
      </c>
    </row>
    <row r="156" customFormat="false" ht="15" hidden="false" customHeight="false" outlineLevel="0" collapsed="false">
      <c r="A156" s="1" t="n">
        <v>41828</v>
      </c>
      <c r="B156" s="2" t="n">
        <v>0.208414351851852</v>
      </c>
      <c r="C156" s="0" t="n">
        <v>390000</v>
      </c>
    </row>
    <row r="157" customFormat="false" ht="15" hidden="false" customHeight="false" outlineLevel="0" collapsed="false">
      <c r="A157" s="1" t="n">
        <v>41828</v>
      </c>
      <c r="B157" s="2" t="n">
        <v>0.208530092592593</v>
      </c>
      <c r="C157" s="0" t="n">
        <v>390000</v>
      </c>
    </row>
    <row r="158" customFormat="false" ht="15" hidden="false" customHeight="false" outlineLevel="0" collapsed="false">
      <c r="A158" s="1" t="n">
        <v>41828</v>
      </c>
      <c r="B158" s="2" t="n">
        <v>0.208645833333333</v>
      </c>
      <c r="C158" s="0" t="n">
        <v>390000</v>
      </c>
    </row>
    <row r="159" customFormat="false" ht="15" hidden="false" customHeight="false" outlineLevel="0" collapsed="false">
      <c r="A159" s="1" t="n">
        <v>41828</v>
      </c>
      <c r="B159" s="2" t="n">
        <v>0.208761574074074</v>
      </c>
      <c r="C159" s="0" t="n">
        <v>390000</v>
      </c>
    </row>
    <row r="160" customFormat="false" ht="15" hidden="false" customHeight="false" outlineLevel="0" collapsed="false">
      <c r="A160" s="1" t="n">
        <v>41828</v>
      </c>
      <c r="B160" s="2" t="n">
        <v>0.208877314814815</v>
      </c>
      <c r="C160" s="0" t="n">
        <v>390000</v>
      </c>
    </row>
    <row r="161" customFormat="false" ht="15" hidden="false" customHeight="false" outlineLevel="0" collapsed="false">
      <c r="A161" s="1" t="n">
        <v>41828</v>
      </c>
      <c r="B161" s="2" t="n">
        <v>0.208993055555556</v>
      </c>
      <c r="C161" s="0" t="n">
        <v>390000</v>
      </c>
    </row>
    <row r="162" customFormat="false" ht="15" hidden="false" customHeight="false" outlineLevel="0" collapsed="false">
      <c r="A162" s="1" t="n">
        <v>41828</v>
      </c>
      <c r="B162" s="2" t="n">
        <v>0.209108796296296</v>
      </c>
      <c r="C162" s="0" t="n">
        <v>390000</v>
      </c>
    </row>
    <row r="163" customFormat="false" ht="15" hidden="false" customHeight="false" outlineLevel="0" collapsed="false">
      <c r="A163" s="1" t="n">
        <v>41828</v>
      </c>
      <c r="B163" s="2" t="n">
        <v>0.209224537037037</v>
      </c>
      <c r="C163" s="0" t="n">
        <v>390000</v>
      </c>
    </row>
    <row r="164" customFormat="false" ht="15" hidden="false" customHeight="false" outlineLevel="0" collapsed="false">
      <c r="A164" s="1" t="n">
        <v>41828</v>
      </c>
      <c r="B164" s="2" t="n">
        <v>0.209340277777778</v>
      </c>
      <c r="C164" s="0" t="n">
        <v>390000</v>
      </c>
    </row>
    <row r="165" customFormat="false" ht="15" hidden="false" customHeight="false" outlineLevel="0" collapsed="false">
      <c r="A165" s="1" t="n">
        <v>41828</v>
      </c>
      <c r="B165" s="2" t="n">
        <v>0.209456018518519</v>
      </c>
      <c r="C165" s="0" t="n">
        <v>390000</v>
      </c>
    </row>
    <row r="166" customFormat="false" ht="15" hidden="false" customHeight="false" outlineLevel="0" collapsed="false">
      <c r="A166" s="1" t="n">
        <v>41828</v>
      </c>
      <c r="B166" s="2" t="n">
        <v>0.209571759259259</v>
      </c>
      <c r="C166" s="0" t="n">
        <v>390000</v>
      </c>
    </row>
    <row r="167" customFormat="false" ht="15" hidden="false" customHeight="false" outlineLevel="0" collapsed="false">
      <c r="A167" s="1" t="n">
        <v>41828</v>
      </c>
      <c r="B167" s="2" t="n">
        <v>0.2096875</v>
      </c>
      <c r="C167" s="0" t="n">
        <v>390000</v>
      </c>
    </row>
    <row r="168" customFormat="false" ht="15" hidden="false" customHeight="false" outlineLevel="0" collapsed="false">
      <c r="A168" s="1" t="n">
        <v>41828</v>
      </c>
      <c r="B168" s="2" t="n">
        <v>0.209803240740741</v>
      </c>
      <c r="C168" s="0" t="n">
        <v>383000</v>
      </c>
    </row>
    <row r="169" customFormat="false" ht="15" hidden="false" customHeight="false" outlineLevel="0" collapsed="false">
      <c r="A169" s="1" t="n">
        <v>41828</v>
      </c>
      <c r="B169" s="2" t="n">
        <v>0.209918981481481</v>
      </c>
      <c r="C169" s="0" t="n">
        <v>383000</v>
      </c>
    </row>
    <row r="170" customFormat="false" ht="15" hidden="false" customHeight="false" outlineLevel="0" collapsed="false">
      <c r="A170" s="1" t="n">
        <v>41828</v>
      </c>
      <c r="B170" s="2" t="n">
        <v>0.210034722222222</v>
      </c>
      <c r="C170" s="0" t="n">
        <v>383000</v>
      </c>
    </row>
    <row r="171" customFormat="false" ht="15" hidden="false" customHeight="false" outlineLevel="0" collapsed="false">
      <c r="A171" s="1" t="n">
        <v>41828</v>
      </c>
      <c r="B171" s="2" t="n">
        <v>0.210150462962963</v>
      </c>
      <c r="C171" s="0" t="n">
        <v>390000</v>
      </c>
    </row>
    <row r="172" customFormat="false" ht="15" hidden="false" customHeight="false" outlineLevel="0" collapsed="false">
      <c r="A172" s="1" t="n">
        <v>41828</v>
      </c>
      <c r="B172" s="2" t="n">
        <v>0.210266203703704</v>
      </c>
      <c r="C172" s="0" t="n">
        <v>390000</v>
      </c>
    </row>
    <row r="173" customFormat="false" ht="15" hidden="false" customHeight="false" outlineLevel="0" collapsed="false">
      <c r="A173" s="1" t="n">
        <v>41828</v>
      </c>
      <c r="B173" s="2" t="n">
        <v>0.210381944444444</v>
      </c>
      <c r="C173" s="0" t="n">
        <v>390000</v>
      </c>
    </row>
    <row r="174" customFormat="false" ht="15" hidden="false" customHeight="false" outlineLevel="0" collapsed="false">
      <c r="A174" s="1" t="n">
        <v>41828</v>
      </c>
      <c r="B174" s="2" t="n">
        <v>0.210497685185185</v>
      </c>
      <c r="C174" s="0" t="n">
        <v>390000</v>
      </c>
    </row>
    <row r="175" customFormat="false" ht="15" hidden="false" customHeight="false" outlineLevel="0" collapsed="false">
      <c r="A175" s="1" t="n">
        <v>41828</v>
      </c>
      <c r="B175" s="2" t="n">
        <v>0.210613425925926</v>
      </c>
      <c r="C175" s="0" t="n">
        <v>390000</v>
      </c>
    </row>
    <row r="176" customFormat="false" ht="15" hidden="false" customHeight="false" outlineLevel="0" collapsed="false">
      <c r="A176" s="1" t="n">
        <v>41828</v>
      </c>
      <c r="B176" s="2" t="n">
        <v>0.210729166666667</v>
      </c>
      <c r="C176" s="0" t="n">
        <v>390000</v>
      </c>
    </row>
    <row r="177" customFormat="false" ht="15" hidden="false" customHeight="false" outlineLevel="0" collapsed="false">
      <c r="A177" s="1" t="n">
        <v>41828</v>
      </c>
      <c r="B177" s="2" t="n">
        <v>0.210844907407407</v>
      </c>
      <c r="C177" s="0" t="n">
        <v>390000</v>
      </c>
    </row>
    <row r="178" customFormat="false" ht="15" hidden="false" customHeight="false" outlineLevel="0" collapsed="false">
      <c r="A178" s="1" t="n">
        <v>41828</v>
      </c>
      <c r="B178" s="2" t="n">
        <v>0.210960648148148</v>
      </c>
      <c r="C178" s="0" t="n">
        <v>390000</v>
      </c>
    </row>
    <row r="179" customFormat="false" ht="15" hidden="false" customHeight="false" outlineLevel="0" collapsed="false">
      <c r="A179" s="1" t="n">
        <v>41828</v>
      </c>
      <c r="B179" s="2" t="n">
        <v>0.211076388888889</v>
      </c>
      <c r="C179" s="0" t="n">
        <v>390000</v>
      </c>
    </row>
    <row r="180" customFormat="false" ht="15" hidden="false" customHeight="false" outlineLevel="0" collapsed="false">
      <c r="A180" s="1" t="n">
        <v>41828</v>
      </c>
      <c r="B180" s="2" t="n">
        <v>0.21119212962963</v>
      </c>
      <c r="C180" s="0" t="n">
        <v>390000</v>
      </c>
    </row>
    <row r="181" customFormat="false" ht="15" hidden="false" customHeight="false" outlineLevel="0" collapsed="false">
      <c r="A181" s="1" t="n">
        <v>41828</v>
      </c>
      <c r="B181" s="2" t="n">
        <v>0.21130787037037</v>
      </c>
      <c r="C181" s="0" t="n">
        <v>390000</v>
      </c>
    </row>
    <row r="182" customFormat="false" ht="15" hidden="false" customHeight="false" outlineLevel="0" collapsed="false">
      <c r="A182" s="1" t="n">
        <v>41828</v>
      </c>
      <c r="B182" s="2" t="n">
        <v>0.211423611111111</v>
      </c>
      <c r="C182" s="0" t="n">
        <v>390000</v>
      </c>
    </row>
    <row r="183" customFormat="false" ht="15" hidden="false" customHeight="false" outlineLevel="0" collapsed="false">
      <c r="A183" s="1" t="n">
        <v>41828</v>
      </c>
      <c r="B183" s="2" t="n">
        <v>0.211539351851852</v>
      </c>
      <c r="C183" s="0" t="n">
        <v>390000</v>
      </c>
    </row>
    <row r="184" customFormat="false" ht="15" hidden="false" customHeight="false" outlineLevel="0" collapsed="false">
      <c r="A184" s="1" t="n">
        <v>41828</v>
      </c>
      <c r="B184" s="2" t="n">
        <v>0.211655092592593</v>
      </c>
      <c r="C184" s="0" t="n">
        <v>390000</v>
      </c>
    </row>
    <row r="185" customFormat="false" ht="15" hidden="false" customHeight="false" outlineLevel="0" collapsed="false">
      <c r="A185" s="1" t="n">
        <v>41828</v>
      </c>
      <c r="B185" s="2" t="n">
        <v>0.211770833333333</v>
      </c>
      <c r="C185" s="0" t="n">
        <v>390000</v>
      </c>
    </row>
    <row r="186" customFormat="false" ht="15" hidden="false" customHeight="false" outlineLevel="0" collapsed="false">
      <c r="A186" s="1" t="n">
        <v>41828</v>
      </c>
      <c r="B186" s="2" t="n">
        <v>0.211886574074074</v>
      </c>
      <c r="C186" s="0" t="n">
        <v>390000</v>
      </c>
    </row>
    <row r="187" customFormat="false" ht="15" hidden="false" customHeight="false" outlineLevel="0" collapsed="false">
      <c r="A187" s="1" t="n">
        <v>41828</v>
      </c>
      <c r="B187" s="2" t="n">
        <v>0.212002314814815</v>
      </c>
      <c r="C187" s="0" t="n">
        <v>390000</v>
      </c>
    </row>
    <row r="188" customFormat="false" ht="15" hidden="false" customHeight="false" outlineLevel="0" collapsed="false">
      <c r="A188" s="1" t="n">
        <v>41828</v>
      </c>
      <c r="B188" s="2" t="n">
        <v>0.212118055555556</v>
      </c>
      <c r="C188" s="0" t="n">
        <v>390000</v>
      </c>
    </row>
    <row r="189" customFormat="false" ht="15" hidden="false" customHeight="false" outlineLevel="0" collapsed="false">
      <c r="A189" s="1" t="n">
        <v>41828</v>
      </c>
      <c r="B189" s="2" t="n">
        <v>0.212233796296296</v>
      </c>
      <c r="C189" s="0" t="n">
        <v>390000</v>
      </c>
    </row>
    <row r="190" customFormat="false" ht="15" hidden="false" customHeight="false" outlineLevel="0" collapsed="false">
      <c r="A190" s="1" t="n">
        <v>41828</v>
      </c>
      <c r="B190" s="2" t="n">
        <v>0.212349537037037</v>
      </c>
      <c r="C190" s="0" t="n">
        <v>390000</v>
      </c>
    </row>
    <row r="191" customFormat="false" ht="15" hidden="false" customHeight="false" outlineLevel="0" collapsed="false">
      <c r="A191" s="1" t="n">
        <v>41828</v>
      </c>
      <c r="B191" s="2" t="n">
        <v>0.212465277777778</v>
      </c>
      <c r="C191" s="0" t="n">
        <v>390000</v>
      </c>
    </row>
    <row r="192" customFormat="false" ht="15" hidden="false" customHeight="false" outlineLevel="0" collapsed="false">
      <c r="A192" s="1" t="n">
        <v>41828</v>
      </c>
      <c r="B192" s="2" t="n">
        <v>0.212581018518519</v>
      </c>
      <c r="C192" s="0" t="n">
        <v>391000</v>
      </c>
    </row>
    <row r="193" customFormat="false" ht="15" hidden="false" customHeight="false" outlineLevel="0" collapsed="false">
      <c r="A193" s="1" t="n">
        <v>41828</v>
      </c>
      <c r="B193" s="2" t="n">
        <v>0.212696759259259</v>
      </c>
      <c r="C193" s="0" t="n">
        <v>390000</v>
      </c>
    </row>
    <row r="194" customFormat="false" ht="15" hidden="false" customHeight="false" outlineLevel="0" collapsed="false">
      <c r="A194" s="1" t="n">
        <v>41828</v>
      </c>
      <c r="B194" s="2" t="n">
        <v>0.2128125</v>
      </c>
      <c r="C194" s="0" t="n">
        <v>391000</v>
      </c>
    </row>
    <row r="195" customFormat="false" ht="15" hidden="false" customHeight="false" outlineLevel="0" collapsed="false">
      <c r="A195" s="1" t="n">
        <v>41828</v>
      </c>
      <c r="B195" s="2" t="n">
        <v>0.212928240740741</v>
      </c>
      <c r="C195" s="0" t="n">
        <v>390000</v>
      </c>
    </row>
    <row r="196" customFormat="false" ht="15" hidden="false" customHeight="false" outlineLevel="0" collapsed="false">
      <c r="A196" s="1" t="n">
        <v>41828</v>
      </c>
      <c r="B196" s="2" t="n">
        <v>0.213043981481482</v>
      </c>
      <c r="C196" s="0" t="n">
        <v>391000</v>
      </c>
    </row>
    <row r="197" customFormat="false" ht="15" hidden="false" customHeight="false" outlineLevel="0" collapsed="false">
      <c r="A197" s="1" t="n">
        <v>41828</v>
      </c>
      <c r="B197" s="2" t="n">
        <v>0.213159722222222</v>
      </c>
      <c r="C197" s="0" t="n">
        <v>391000</v>
      </c>
    </row>
    <row r="198" customFormat="false" ht="15" hidden="false" customHeight="false" outlineLevel="0" collapsed="false">
      <c r="A198" s="1" t="n">
        <v>41828</v>
      </c>
      <c r="B198" s="2" t="n">
        <v>0.213275462962963</v>
      </c>
      <c r="C198" s="0" t="n">
        <v>391000</v>
      </c>
    </row>
    <row r="199" customFormat="false" ht="15" hidden="false" customHeight="false" outlineLevel="0" collapsed="false">
      <c r="A199" s="1" t="n">
        <v>41828</v>
      </c>
      <c r="B199" s="2" t="n">
        <v>0.213391203703704</v>
      </c>
      <c r="C199" s="0" t="n">
        <v>391000</v>
      </c>
    </row>
    <row r="200" customFormat="false" ht="15" hidden="false" customHeight="false" outlineLevel="0" collapsed="false">
      <c r="A200" s="1" t="n">
        <v>41828</v>
      </c>
      <c r="B200" s="2" t="n">
        <v>0.213506944444444</v>
      </c>
      <c r="C200" s="0" t="n">
        <v>391000</v>
      </c>
    </row>
    <row r="201" customFormat="false" ht="15" hidden="false" customHeight="false" outlineLevel="0" collapsed="false">
      <c r="A201" s="1" t="n">
        <v>41828</v>
      </c>
      <c r="B201" s="2" t="n">
        <v>0.213622685185185</v>
      </c>
      <c r="C201" s="0" t="n">
        <v>391000</v>
      </c>
    </row>
    <row r="202" customFormat="false" ht="15" hidden="false" customHeight="false" outlineLevel="0" collapsed="false">
      <c r="A202" s="1" t="n">
        <v>41828</v>
      </c>
      <c r="B202" s="2" t="n">
        <v>0.213738425925926</v>
      </c>
      <c r="C202" s="0" t="n">
        <v>391000</v>
      </c>
    </row>
    <row r="203" customFormat="false" ht="15" hidden="false" customHeight="false" outlineLevel="0" collapsed="false">
      <c r="A203" s="1" t="n">
        <v>41828</v>
      </c>
      <c r="B203" s="2" t="n">
        <v>0.213854166666667</v>
      </c>
      <c r="C203" s="0" t="n">
        <v>391000</v>
      </c>
    </row>
    <row r="204" customFormat="false" ht="15" hidden="false" customHeight="false" outlineLevel="0" collapsed="false">
      <c r="A204" s="1" t="n">
        <v>41828</v>
      </c>
      <c r="B204" s="2" t="n">
        <v>0.213969907407407</v>
      </c>
      <c r="C204" s="0" t="n">
        <v>391000</v>
      </c>
    </row>
    <row r="205" customFormat="false" ht="15" hidden="false" customHeight="false" outlineLevel="0" collapsed="false">
      <c r="A205" s="1" t="n">
        <v>41828</v>
      </c>
      <c r="B205" s="2" t="n">
        <v>0.214085648148148</v>
      </c>
      <c r="C205" s="0" t="n">
        <v>391000</v>
      </c>
    </row>
    <row r="206" customFormat="false" ht="15" hidden="false" customHeight="false" outlineLevel="0" collapsed="false">
      <c r="A206" s="1" t="n">
        <v>41828</v>
      </c>
      <c r="B206" s="2" t="n">
        <v>0.214201388888889</v>
      </c>
      <c r="C206" s="0" t="n">
        <v>391000</v>
      </c>
    </row>
    <row r="207" customFormat="false" ht="15" hidden="false" customHeight="false" outlineLevel="0" collapsed="false">
      <c r="A207" s="1" t="n">
        <v>41828</v>
      </c>
      <c r="B207" s="2" t="n">
        <v>0.21431712962963</v>
      </c>
      <c r="C207" s="0" t="n">
        <v>391000</v>
      </c>
    </row>
    <row r="208" customFormat="false" ht="15" hidden="false" customHeight="false" outlineLevel="0" collapsed="false">
      <c r="A208" s="1" t="n">
        <v>41828</v>
      </c>
      <c r="B208" s="2" t="n">
        <v>0.214444444444444</v>
      </c>
      <c r="C208" s="0" t="n">
        <v>391000</v>
      </c>
    </row>
    <row r="209" customFormat="false" ht="15" hidden="false" customHeight="false" outlineLevel="0" collapsed="false">
      <c r="A209" s="1" t="n">
        <v>41828</v>
      </c>
      <c r="B209" s="2" t="n">
        <v>0.214560185185185</v>
      </c>
      <c r="C209" s="0" t="n">
        <v>391000</v>
      </c>
    </row>
    <row r="210" customFormat="false" ht="15" hidden="false" customHeight="false" outlineLevel="0" collapsed="false">
      <c r="A210" s="1" t="n">
        <v>41828</v>
      </c>
      <c r="B210" s="2" t="n">
        <v>0.214675925925926</v>
      </c>
      <c r="C210" s="0" t="n">
        <v>391000</v>
      </c>
    </row>
    <row r="211" customFormat="false" ht="15" hidden="false" customHeight="false" outlineLevel="0" collapsed="false">
      <c r="A211" s="1" t="n">
        <v>41828</v>
      </c>
      <c r="B211" s="2" t="n">
        <v>0.214791666666667</v>
      </c>
      <c r="C211" s="0" t="n">
        <v>391000</v>
      </c>
    </row>
    <row r="212" customFormat="false" ht="15" hidden="false" customHeight="false" outlineLevel="0" collapsed="false">
      <c r="A212" s="1" t="n">
        <v>41828</v>
      </c>
      <c r="B212" s="2" t="n">
        <v>0.214907407407407</v>
      </c>
      <c r="C212" s="0" t="n">
        <v>391000</v>
      </c>
    </row>
    <row r="213" customFormat="false" ht="15" hidden="false" customHeight="false" outlineLevel="0" collapsed="false">
      <c r="A213" s="1" t="n">
        <v>41828</v>
      </c>
      <c r="B213" s="2" t="n">
        <v>0.215023148148148</v>
      </c>
      <c r="C213" s="0" t="n">
        <v>391000</v>
      </c>
    </row>
    <row r="214" customFormat="false" ht="15" hidden="false" customHeight="false" outlineLevel="0" collapsed="false">
      <c r="A214" s="1" t="n">
        <v>41828</v>
      </c>
      <c r="B214" s="2" t="n">
        <v>0.215138888888889</v>
      </c>
      <c r="C214" s="0" t="n">
        <v>391000</v>
      </c>
    </row>
    <row r="215" customFormat="false" ht="15" hidden="false" customHeight="false" outlineLevel="0" collapsed="false">
      <c r="A215" s="1" t="n">
        <v>41828</v>
      </c>
      <c r="B215" s="2" t="n">
        <v>0.21525462962963</v>
      </c>
      <c r="C215" s="0" t="n">
        <v>391000</v>
      </c>
    </row>
    <row r="216" customFormat="false" ht="15" hidden="false" customHeight="false" outlineLevel="0" collapsed="false">
      <c r="A216" s="1" t="n">
        <v>41828</v>
      </c>
      <c r="B216" s="2" t="n">
        <v>0.21537037037037</v>
      </c>
      <c r="C216" s="0" t="n">
        <v>391000</v>
      </c>
    </row>
    <row r="217" customFormat="false" ht="15" hidden="false" customHeight="false" outlineLevel="0" collapsed="false">
      <c r="A217" s="1" t="n">
        <v>41828</v>
      </c>
      <c r="B217" s="2" t="n">
        <v>0.215486111111111</v>
      </c>
      <c r="C217" s="0" t="n">
        <v>391000</v>
      </c>
    </row>
    <row r="218" customFormat="false" ht="15" hidden="false" customHeight="false" outlineLevel="0" collapsed="false">
      <c r="A218" s="1" t="n">
        <v>41828</v>
      </c>
      <c r="B218" s="2" t="n">
        <v>0.215601851851852</v>
      </c>
      <c r="C218" s="0" t="n">
        <v>391000</v>
      </c>
    </row>
    <row r="219" customFormat="false" ht="15" hidden="false" customHeight="false" outlineLevel="0" collapsed="false">
      <c r="A219" s="1" t="n">
        <v>41828</v>
      </c>
      <c r="B219" s="2" t="n">
        <v>0.215717592592593</v>
      </c>
      <c r="C219" s="0" t="n">
        <v>391000</v>
      </c>
    </row>
    <row r="220" customFormat="false" ht="15" hidden="false" customHeight="false" outlineLevel="0" collapsed="false">
      <c r="A220" s="1" t="n">
        <v>41828</v>
      </c>
      <c r="B220" s="2" t="n">
        <v>0.215833333333333</v>
      </c>
      <c r="C220" s="0" t="n">
        <v>391000</v>
      </c>
    </row>
    <row r="221" customFormat="false" ht="15" hidden="false" customHeight="false" outlineLevel="0" collapsed="false">
      <c r="A221" s="1" t="n">
        <v>41828</v>
      </c>
      <c r="B221" s="2" t="n">
        <v>0.215949074074074</v>
      </c>
      <c r="C221" s="0" t="n">
        <v>392000</v>
      </c>
    </row>
    <row r="222" customFormat="false" ht="15" hidden="false" customHeight="false" outlineLevel="0" collapsed="false">
      <c r="A222" s="1" t="n">
        <v>41828</v>
      </c>
      <c r="B222" s="2" t="n">
        <v>0.216064814814815</v>
      </c>
      <c r="C222" s="0" t="n">
        <v>391000</v>
      </c>
    </row>
    <row r="223" customFormat="false" ht="15" hidden="false" customHeight="false" outlineLevel="0" collapsed="false">
      <c r="A223" s="1" t="n">
        <v>41828</v>
      </c>
      <c r="B223" s="2" t="n">
        <v>0.216180555555556</v>
      </c>
      <c r="C223" s="0" t="n">
        <v>392000</v>
      </c>
    </row>
    <row r="224" customFormat="false" ht="15" hidden="false" customHeight="false" outlineLevel="0" collapsed="false">
      <c r="A224" s="1" t="n">
        <v>41828</v>
      </c>
      <c r="B224" s="2" t="n">
        <v>0.216296296296296</v>
      </c>
      <c r="C224" s="0" t="n">
        <v>391000</v>
      </c>
    </row>
    <row r="225" customFormat="false" ht="15" hidden="false" customHeight="false" outlineLevel="0" collapsed="false">
      <c r="A225" s="1" t="n">
        <v>41828</v>
      </c>
      <c r="B225" s="2" t="n">
        <v>0.216412037037037</v>
      </c>
      <c r="C225" s="0" t="n">
        <v>392000</v>
      </c>
    </row>
    <row r="226" customFormat="false" ht="15" hidden="false" customHeight="false" outlineLevel="0" collapsed="false">
      <c r="A226" s="1" t="n">
        <v>41828</v>
      </c>
      <c r="B226" s="2" t="n">
        <v>0.216527777777778</v>
      </c>
      <c r="C226" s="0" t="n">
        <v>392000</v>
      </c>
    </row>
    <row r="227" customFormat="false" ht="15" hidden="false" customHeight="false" outlineLevel="0" collapsed="false">
      <c r="A227" s="1" t="n">
        <v>41828</v>
      </c>
      <c r="B227" s="2" t="n">
        <v>0.216643518518519</v>
      </c>
      <c r="C227" s="0" t="n">
        <v>392000</v>
      </c>
    </row>
    <row r="228" customFormat="false" ht="15" hidden="false" customHeight="false" outlineLevel="0" collapsed="false">
      <c r="A228" s="1" t="n">
        <v>41828</v>
      </c>
      <c r="B228" s="2" t="n">
        <v>0.216759259259259</v>
      </c>
      <c r="C228" s="0" t="n">
        <v>392000</v>
      </c>
    </row>
    <row r="229" customFormat="false" ht="15" hidden="false" customHeight="false" outlineLevel="0" collapsed="false">
      <c r="A229" s="1" t="n">
        <v>41828</v>
      </c>
      <c r="B229" s="2" t="n">
        <v>0.216875</v>
      </c>
      <c r="C229" s="0" t="n">
        <v>392000</v>
      </c>
    </row>
    <row r="230" customFormat="false" ht="15" hidden="false" customHeight="false" outlineLevel="0" collapsed="false">
      <c r="A230" s="1" t="n">
        <v>41828</v>
      </c>
      <c r="B230" s="2" t="n">
        <v>0.216990740740741</v>
      </c>
      <c r="C230" s="0" t="n">
        <v>392000</v>
      </c>
    </row>
    <row r="231" customFormat="false" ht="15" hidden="false" customHeight="false" outlineLevel="0" collapsed="false">
      <c r="A231" s="1" t="n">
        <v>41828</v>
      </c>
      <c r="B231" s="2" t="n">
        <v>0.217106481481481</v>
      </c>
      <c r="C231" s="0" t="n">
        <v>392000</v>
      </c>
    </row>
    <row r="232" customFormat="false" ht="15" hidden="false" customHeight="false" outlineLevel="0" collapsed="false">
      <c r="A232" s="1" t="n">
        <v>41828</v>
      </c>
      <c r="B232" s="2" t="n">
        <v>0.217222222222222</v>
      </c>
      <c r="C232" s="0" t="n">
        <v>392000</v>
      </c>
    </row>
    <row r="233" customFormat="false" ht="15" hidden="false" customHeight="false" outlineLevel="0" collapsed="false">
      <c r="A233" s="1" t="n">
        <v>41828</v>
      </c>
      <c r="B233" s="2" t="n">
        <v>0.217337962962963</v>
      </c>
      <c r="C233" s="0" t="n">
        <v>392000</v>
      </c>
    </row>
    <row r="234" customFormat="false" ht="15" hidden="false" customHeight="false" outlineLevel="0" collapsed="false">
      <c r="A234" s="1" t="n">
        <v>41828</v>
      </c>
      <c r="B234" s="2" t="n">
        <v>0.217453703703704</v>
      </c>
      <c r="C234" s="0" t="n">
        <v>392000</v>
      </c>
    </row>
    <row r="235" customFormat="false" ht="15" hidden="false" customHeight="false" outlineLevel="0" collapsed="false">
      <c r="A235" s="1" t="n">
        <v>41828</v>
      </c>
      <c r="B235" s="2" t="n">
        <v>0.217569444444444</v>
      </c>
      <c r="C235" s="0" t="n">
        <v>392000</v>
      </c>
    </row>
    <row r="236" customFormat="false" ht="15" hidden="false" customHeight="false" outlineLevel="0" collapsed="false">
      <c r="A236" s="1" t="n">
        <v>41828</v>
      </c>
      <c r="B236" s="2" t="n">
        <v>0.217685185185185</v>
      </c>
      <c r="C236" s="0" t="n">
        <v>392000</v>
      </c>
    </row>
    <row r="237" customFormat="false" ht="15" hidden="false" customHeight="false" outlineLevel="0" collapsed="false">
      <c r="A237" s="1" t="n">
        <v>41828</v>
      </c>
      <c r="B237" s="2" t="n">
        <v>0.217800925925926</v>
      </c>
      <c r="C237" s="0" t="n">
        <v>392000</v>
      </c>
    </row>
    <row r="238" customFormat="false" ht="15" hidden="false" customHeight="false" outlineLevel="0" collapsed="false">
      <c r="A238" s="1" t="n">
        <v>41828</v>
      </c>
      <c r="B238" s="2" t="n">
        <v>0.217916666666667</v>
      </c>
      <c r="C238" s="0" t="n">
        <v>392000</v>
      </c>
    </row>
    <row r="239" customFormat="false" ht="15" hidden="false" customHeight="false" outlineLevel="0" collapsed="false">
      <c r="A239" s="1" t="n">
        <v>41828</v>
      </c>
      <c r="B239" s="2" t="n">
        <v>0.218032407407407</v>
      </c>
      <c r="C239" s="0" t="n">
        <v>392000</v>
      </c>
    </row>
    <row r="240" customFormat="false" ht="15" hidden="false" customHeight="false" outlineLevel="0" collapsed="false">
      <c r="A240" s="1" t="n">
        <v>41828</v>
      </c>
      <c r="B240" s="2" t="n">
        <v>0.218148148148148</v>
      </c>
      <c r="C240" s="0" t="n">
        <v>392000</v>
      </c>
    </row>
    <row r="241" customFormat="false" ht="15" hidden="false" customHeight="false" outlineLevel="0" collapsed="false">
      <c r="A241" s="1" t="n">
        <v>41828</v>
      </c>
      <c r="B241" s="2" t="n">
        <v>0.218263888888889</v>
      </c>
      <c r="C241" s="0" t="n">
        <v>392000</v>
      </c>
    </row>
    <row r="242" customFormat="false" ht="15" hidden="false" customHeight="false" outlineLevel="0" collapsed="false">
      <c r="A242" s="1" t="n">
        <v>41828</v>
      </c>
      <c r="B242" s="2" t="n">
        <v>0.21837962962963</v>
      </c>
      <c r="C242" s="0" t="n">
        <v>392000</v>
      </c>
    </row>
    <row r="243" customFormat="false" ht="15" hidden="false" customHeight="false" outlineLevel="0" collapsed="false">
      <c r="A243" s="1" t="n">
        <v>41828</v>
      </c>
      <c r="B243" s="2" t="n">
        <v>0.21849537037037</v>
      </c>
      <c r="C243" s="0" t="n">
        <v>392000</v>
      </c>
    </row>
    <row r="244" customFormat="false" ht="15" hidden="false" customHeight="false" outlineLevel="0" collapsed="false">
      <c r="A244" s="1" t="n">
        <v>41828</v>
      </c>
      <c r="B244" s="2" t="n">
        <v>0.218611111111111</v>
      </c>
      <c r="C244" s="0" t="n">
        <v>392000</v>
      </c>
    </row>
    <row r="245" customFormat="false" ht="15" hidden="false" customHeight="false" outlineLevel="0" collapsed="false">
      <c r="A245" s="1" t="n">
        <v>41828</v>
      </c>
      <c r="B245" s="2" t="n">
        <v>0.218726851851852</v>
      </c>
      <c r="C245" s="0" t="n">
        <v>392000</v>
      </c>
    </row>
    <row r="246" customFormat="false" ht="15" hidden="false" customHeight="false" outlineLevel="0" collapsed="false">
      <c r="A246" s="1" t="n">
        <v>41828</v>
      </c>
      <c r="B246" s="2" t="n">
        <v>0.218842592592593</v>
      </c>
      <c r="C246" s="0" t="n">
        <v>392000</v>
      </c>
    </row>
    <row r="247" customFormat="false" ht="15" hidden="false" customHeight="false" outlineLevel="0" collapsed="false">
      <c r="A247" s="1" t="n">
        <v>41828</v>
      </c>
      <c r="B247" s="2" t="n">
        <v>0.218958333333333</v>
      </c>
      <c r="C247" s="0" t="n">
        <v>392000</v>
      </c>
    </row>
    <row r="248" customFormat="false" ht="15" hidden="false" customHeight="false" outlineLevel="0" collapsed="false">
      <c r="A248" s="1" t="n">
        <v>41828</v>
      </c>
      <c r="B248" s="2" t="n">
        <v>0.219074074074074</v>
      </c>
      <c r="C248" s="0" t="n">
        <v>392000</v>
      </c>
    </row>
    <row r="249" customFormat="false" ht="15" hidden="false" customHeight="false" outlineLevel="0" collapsed="false">
      <c r="A249" s="1" t="n">
        <v>41828</v>
      </c>
      <c r="B249" s="2" t="n">
        <v>0.219189814814815</v>
      </c>
      <c r="C249" s="0" t="n">
        <v>392000</v>
      </c>
    </row>
    <row r="250" customFormat="false" ht="15" hidden="false" customHeight="false" outlineLevel="0" collapsed="false">
      <c r="A250" s="1" t="n">
        <v>41828</v>
      </c>
      <c r="B250" s="2" t="n">
        <v>0.219305555555556</v>
      </c>
      <c r="C250" s="0" t="n">
        <v>392000</v>
      </c>
    </row>
    <row r="251" customFormat="false" ht="15" hidden="false" customHeight="false" outlineLevel="0" collapsed="false">
      <c r="A251" s="1" t="n">
        <v>41828</v>
      </c>
      <c r="B251" s="2" t="n">
        <v>0.219421296296296</v>
      </c>
      <c r="C251" s="0" t="n">
        <v>392000</v>
      </c>
    </row>
    <row r="252" customFormat="false" ht="15" hidden="false" customHeight="false" outlineLevel="0" collapsed="false">
      <c r="A252" s="1" t="n">
        <v>41828</v>
      </c>
      <c r="B252" s="2" t="n">
        <v>0.219537037037037</v>
      </c>
      <c r="C252" s="0" t="n">
        <v>392000</v>
      </c>
    </row>
    <row r="253" customFormat="false" ht="15" hidden="false" customHeight="false" outlineLevel="0" collapsed="false">
      <c r="A253" s="1" t="n">
        <v>41828</v>
      </c>
      <c r="B253" s="2" t="n">
        <v>0.219652777777778</v>
      </c>
      <c r="C253" s="0" t="n">
        <v>392000</v>
      </c>
    </row>
    <row r="254" customFormat="false" ht="15" hidden="false" customHeight="false" outlineLevel="0" collapsed="false">
      <c r="A254" s="1" t="n">
        <v>41828</v>
      </c>
      <c r="B254" s="2" t="n">
        <v>0.219768518518519</v>
      </c>
      <c r="C254" s="0" t="n">
        <v>392000</v>
      </c>
    </row>
    <row r="255" customFormat="false" ht="15" hidden="false" customHeight="false" outlineLevel="0" collapsed="false">
      <c r="A255" s="1" t="n">
        <v>41828</v>
      </c>
      <c r="B255" s="2" t="n">
        <v>0.219884259259259</v>
      </c>
      <c r="C255" s="0" t="n">
        <v>392000</v>
      </c>
    </row>
    <row r="256" customFormat="false" ht="15" hidden="false" customHeight="false" outlineLevel="0" collapsed="false">
      <c r="A256" s="1" t="n">
        <v>41828</v>
      </c>
      <c r="B256" s="2" t="n">
        <v>0.22</v>
      </c>
      <c r="C256" s="0" t="n">
        <v>392000</v>
      </c>
    </row>
    <row r="257" customFormat="false" ht="15" hidden="false" customHeight="false" outlineLevel="0" collapsed="false">
      <c r="A257" s="1" t="n">
        <v>41828</v>
      </c>
      <c r="B257" s="2" t="n">
        <v>0.220115740740741</v>
      </c>
      <c r="C257" s="0" t="n">
        <v>392000</v>
      </c>
    </row>
    <row r="258" customFormat="false" ht="15" hidden="false" customHeight="false" outlineLevel="0" collapsed="false">
      <c r="A258" s="1" t="n">
        <v>41828</v>
      </c>
      <c r="B258" s="2" t="n">
        <v>0.220231481481482</v>
      </c>
      <c r="C258" s="0" t="n">
        <v>392000</v>
      </c>
    </row>
    <row r="259" customFormat="false" ht="15" hidden="false" customHeight="false" outlineLevel="0" collapsed="false">
      <c r="A259" s="1" t="n">
        <v>41828</v>
      </c>
      <c r="B259" s="2" t="n">
        <v>0.220347222222222</v>
      </c>
      <c r="C259" s="0" t="n">
        <v>392000</v>
      </c>
    </row>
    <row r="260" customFormat="false" ht="15" hidden="false" customHeight="false" outlineLevel="0" collapsed="false">
      <c r="A260" s="1" t="n">
        <v>41828</v>
      </c>
      <c r="B260" s="2" t="n">
        <v>0.220462962962963</v>
      </c>
      <c r="C260" s="0" t="n">
        <v>392000</v>
      </c>
    </row>
    <row r="261" customFormat="false" ht="15" hidden="false" customHeight="false" outlineLevel="0" collapsed="false">
      <c r="A261" s="1" t="n">
        <v>41828</v>
      </c>
      <c r="B261" s="2" t="n">
        <v>0.220578703703704</v>
      </c>
      <c r="C261" s="0" t="n">
        <v>392000</v>
      </c>
    </row>
    <row r="262" customFormat="false" ht="15" hidden="false" customHeight="false" outlineLevel="0" collapsed="false">
      <c r="A262" s="1" t="n">
        <v>41828</v>
      </c>
      <c r="B262" s="2" t="n">
        <v>0.220694444444444</v>
      </c>
      <c r="C262" s="0" t="n">
        <v>392000</v>
      </c>
    </row>
    <row r="263" customFormat="false" ht="15" hidden="false" customHeight="false" outlineLevel="0" collapsed="false">
      <c r="A263" s="1" t="n">
        <v>41828</v>
      </c>
      <c r="B263" s="2" t="n">
        <v>0.220810185185185</v>
      </c>
      <c r="C263" s="0" t="n">
        <v>392000</v>
      </c>
    </row>
    <row r="264" customFormat="false" ht="15" hidden="false" customHeight="false" outlineLevel="0" collapsed="false">
      <c r="A264" s="1" t="n">
        <v>41828</v>
      </c>
      <c r="B264" s="2" t="n">
        <v>0.220925925925926</v>
      </c>
      <c r="C264" s="0" t="n">
        <v>392000</v>
      </c>
    </row>
    <row r="265" customFormat="false" ht="15" hidden="false" customHeight="false" outlineLevel="0" collapsed="false">
      <c r="A265" s="1" t="n">
        <v>41828</v>
      </c>
      <c r="B265" s="2" t="n">
        <v>0.221053240740741</v>
      </c>
      <c r="C265" s="0" t="n">
        <v>392000</v>
      </c>
    </row>
    <row r="266" customFormat="false" ht="15" hidden="false" customHeight="false" outlineLevel="0" collapsed="false">
      <c r="A266" s="1" t="n">
        <v>41828</v>
      </c>
      <c r="B266" s="2" t="n">
        <v>0.221168981481481</v>
      </c>
      <c r="C266" s="0" t="n">
        <v>392000</v>
      </c>
    </row>
    <row r="267" customFormat="false" ht="15" hidden="false" customHeight="false" outlineLevel="0" collapsed="false">
      <c r="A267" s="1" t="n">
        <v>41828</v>
      </c>
      <c r="B267" s="2" t="n">
        <v>0.221284722222222</v>
      </c>
      <c r="C267" s="0" t="n">
        <v>392000</v>
      </c>
    </row>
    <row r="268" customFormat="false" ht="15" hidden="false" customHeight="false" outlineLevel="0" collapsed="false">
      <c r="A268" s="1" t="n">
        <v>41828</v>
      </c>
      <c r="B268" s="2" t="n">
        <v>0.221400462962963</v>
      </c>
      <c r="C268" s="0" t="n">
        <v>392000</v>
      </c>
    </row>
    <row r="269" customFormat="false" ht="15" hidden="false" customHeight="false" outlineLevel="0" collapsed="false">
      <c r="A269" s="1" t="n">
        <v>41828</v>
      </c>
      <c r="B269" s="2" t="n">
        <v>0.221516203703704</v>
      </c>
      <c r="C269" s="0" t="n">
        <v>392000</v>
      </c>
    </row>
    <row r="270" customFormat="false" ht="15" hidden="false" customHeight="false" outlineLevel="0" collapsed="false">
      <c r="A270" s="1" t="n">
        <v>41828</v>
      </c>
      <c r="B270" s="2" t="n">
        <v>0.221631944444444</v>
      </c>
      <c r="C270" s="0" t="n">
        <v>392000</v>
      </c>
    </row>
    <row r="271" customFormat="false" ht="15" hidden="false" customHeight="false" outlineLevel="0" collapsed="false">
      <c r="A271" s="1" t="n">
        <v>41828</v>
      </c>
      <c r="B271" s="2" t="n">
        <v>0.221747685185185</v>
      </c>
      <c r="C271" s="0" t="n">
        <v>392000</v>
      </c>
    </row>
    <row r="272" customFormat="false" ht="15" hidden="false" customHeight="false" outlineLevel="0" collapsed="false">
      <c r="A272" s="1" t="n">
        <v>41828</v>
      </c>
      <c r="B272" s="2" t="n">
        <v>0.221863425925926</v>
      </c>
      <c r="C272" s="0" t="n">
        <v>392000</v>
      </c>
    </row>
    <row r="273" customFormat="false" ht="15" hidden="false" customHeight="false" outlineLevel="0" collapsed="false">
      <c r="A273" s="1" t="n">
        <v>41828</v>
      </c>
      <c r="B273" s="2" t="n">
        <v>0.221979166666667</v>
      </c>
      <c r="C273" s="0" t="n">
        <v>392000</v>
      </c>
    </row>
    <row r="274" customFormat="false" ht="15" hidden="false" customHeight="false" outlineLevel="0" collapsed="false">
      <c r="A274" s="1" t="n">
        <v>41828</v>
      </c>
      <c r="B274" s="2" t="n">
        <v>0.222094907407407</v>
      </c>
      <c r="C274" s="0" t="n">
        <v>392000</v>
      </c>
    </row>
    <row r="275" customFormat="false" ht="15" hidden="false" customHeight="false" outlineLevel="0" collapsed="false">
      <c r="A275" s="1" t="n">
        <v>41828</v>
      </c>
      <c r="B275" s="2" t="n">
        <v>0.222210648148148</v>
      </c>
      <c r="C275" s="0" t="n">
        <v>392000</v>
      </c>
    </row>
    <row r="276" customFormat="false" ht="15" hidden="false" customHeight="false" outlineLevel="0" collapsed="false">
      <c r="A276" s="1" t="n">
        <v>41828</v>
      </c>
      <c r="B276" s="2" t="n">
        <v>0.222326388888889</v>
      </c>
      <c r="C276" s="0" t="n">
        <v>392000</v>
      </c>
    </row>
    <row r="277" customFormat="false" ht="15" hidden="false" customHeight="false" outlineLevel="0" collapsed="false">
      <c r="A277" s="1" t="n">
        <v>41828</v>
      </c>
      <c r="B277" s="2" t="n">
        <v>0.22244212962963</v>
      </c>
      <c r="C277" s="0" t="n">
        <v>392000</v>
      </c>
    </row>
    <row r="278" customFormat="false" ht="15" hidden="false" customHeight="false" outlineLevel="0" collapsed="false">
      <c r="A278" s="1" t="n">
        <v>41828</v>
      </c>
      <c r="B278" s="2" t="n">
        <v>0.22255787037037</v>
      </c>
      <c r="C278" s="0" t="n">
        <v>392000</v>
      </c>
    </row>
    <row r="279" customFormat="false" ht="15" hidden="false" customHeight="false" outlineLevel="0" collapsed="false">
      <c r="A279" s="1" t="n">
        <v>41828</v>
      </c>
      <c r="B279" s="2" t="n">
        <v>0.222673611111111</v>
      </c>
      <c r="C279" s="0" t="n">
        <v>392000</v>
      </c>
    </row>
    <row r="280" customFormat="false" ht="15" hidden="false" customHeight="false" outlineLevel="0" collapsed="false">
      <c r="A280" s="1" t="n">
        <v>41828</v>
      </c>
      <c r="B280" s="2" t="n">
        <v>0.222789351851852</v>
      </c>
      <c r="C280" s="0" t="n">
        <v>392000</v>
      </c>
    </row>
    <row r="281" customFormat="false" ht="15" hidden="false" customHeight="false" outlineLevel="0" collapsed="false">
      <c r="A281" s="1" t="n">
        <v>41828</v>
      </c>
      <c r="B281" s="2" t="n">
        <v>0.222905092592593</v>
      </c>
      <c r="C281" s="0" t="n">
        <v>392000</v>
      </c>
    </row>
    <row r="282" customFormat="false" ht="15" hidden="false" customHeight="false" outlineLevel="0" collapsed="false">
      <c r="A282" s="1" t="n">
        <v>41828</v>
      </c>
      <c r="B282" s="2" t="n">
        <v>0.223020833333333</v>
      </c>
      <c r="C282" s="0" t="n">
        <v>392000</v>
      </c>
    </row>
    <row r="283" customFormat="false" ht="15" hidden="false" customHeight="false" outlineLevel="0" collapsed="false">
      <c r="A283" s="1" t="n">
        <v>41828</v>
      </c>
      <c r="B283" s="2" t="n">
        <v>0.223136574074074</v>
      </c>
      <c r="C283" s="0" t="n">
        <v>392000</v>
      </c>
    </row>
    <row r="284" customFormat="false" ht="15" hidden="false" customHeight="false" outlineLevel="0" collapsed="false">
      <c r="A284" s="1" t="n">
        <v>41828</v>
      </c>
      <c r="B284" s="2" t="n">
        <v>0.223252314814815</v>
      </c>
      <c r="C284" s="0" t="n">
        <v>392000</v>
      </c>
    </row>
    <row r="285" customFormat="false" ht="15" hidden="false" customHeight="false" outlineLevel="0" collapsed="false">
      <c r="A285" s="1" t="n">
        <v>41828</v>
      </c>
      <c r="B285" s="2" t="n">
        <v>0.223368055555556</v>
      </c>
      <c r="C285" s="0" t="n">
        <v>392000</v>
      </c>
    </row>
    <row r="286" customFormat="false" ht="15" hidden="false" customHeight="false" outlineLevel="0" collapsed="false">
      <c r="A286" s="1" t="n">
        <v>41828</v>
      </c>
      <c r="B286" s="2" t="n">
        <v>0.223483796296296</v>
      </c>
      <c r="C286" s="0" t="n">
        <v>392000</v>
      </c>
    </row>
    <row r="287" customFormat="false" ht="15" hidden="false" customHeight="false" outlineLevel="0" collapsed="false">
      <c r="A287" s="1" t="n">
        <v>41828</v>
      </c>
      <c r="B287" s="2" t="n">
        <v>0.223599537037037</v>
      </c>
      <c r="C287" s="0" t="n">
        <v>392000</v>
      </c>
    </row>
    <row r="288" customFormat="false" ht="15" hidden="false" customHeight="false" outlineLevel="0" collapsed="false">
      <c r="A288" s="1" t="n">
        <v>41828</v>
      </c>
      <c r="B288" s="2" t="n">
        <v>0.223715277777778</v>
      </c>
      <c r="C288" s="0" t="n">
        <v>392000</v>
      </c>
    </row>
    <row r="289" customFormat="false" ht="15" hidden="false" customHeight="false" outlineLevel="0" collapsed="false">
      <c r="A289" s="1" t="n">
        <v>41828</v>
      </c>
      <c r="B289" s="2" t="n">
        <v>0.223831018518519</v>
      </c>
      <c r="C289" s="0" t="n">
        <v>392000</v>
      </c>
    </row>
    <row r="290" customFormat="false" ht="15" hidden="false" customHeight="false" outlineLevel="0" collapsed="false">
      <c r="A290" s="1" t="n">
        <v>41828</v>
      </c>
      <c r="B290" s="2" t="n">
        <v>0.223946759259259</v>
      </c>
      <c r="C290" s="0" t="n">
        <v>392000</v>
      </c>
    </row>
    <row r="291" customFormat="false" ht="15" hidden="false" customHeight="false" outlineLevel="0" collapsed="false">
      <c r="A291" s="1" t="n">
        <v>41828</v>
      </c>
      <c r="B291" s="2" t="n">
        <v>0.2240625</v>
      </c>
      <c r="C291" s="0" t="n">
        <v>392000</v>
      </c>
    </row>
    <row r="292" customFormat="false" ht="15" hidden="false" customHeight="false" outlineLevel="0" collapsed="false">
      <c r="A292" s="1" t="n">
        <v>41828</v>
      </c>
      <c r="B292" s="2" t="n">
        <v>0.224178240740741</v>
      </c>
      <c r="C292" s="0" t="n">
        <v>392000</v>
      </c>
    </row>
    <row r="293" customFormat="false" ht="15" hidden="false" customHeight="false" outlineLevel="0" collapsed="false">
      <c r="A293" s="1" t="n">
        <v>41828</v>
      </c>
      <c r="B293" s="2" t="n">
        <v>0.224293981481482</v>
      </c>
      <c r="C293" s="0" t="n">
        <v>392000</v>
      </c>
    </row>
    <row r="294" customFormat="false" ht="15" hidden="false" customHeight="false" outlineLevel="0" collapsed="false">
      <c r="A294" s="1" t="n">
        <v>41828</v>
      </c>
      <c r="B294" s="2" t="n">
        <v>0.224409722222222</v>
      </c>
      <c r="C294" s="0" t="n">
        <v>392000</v>
      </c>
    </row>
    <row r="295" customFormat="false" ht="15" hidden="false" customHeight="false" outlineLevel="0" collapsed="false">
      <c r="A295" s="1" t="n">
        <v>41828</v>
      </c>
      <c r="B295" s="2" t="n">
        <v>0.224525462962963</v>
      </c>
      <c r="C295" s="0" t="n">
        <v>392000</v>
      </c>
    </row>
    <row r="296" customFormat="false" ht="15" hidden="false" customHeight="false" outlineLevel="0" collapsed="false">
      <c r="A296" s="1" t="n">
        <v>41828</v>
      </c>
      <c r="B296" s="2" t="n">
        <v>0.224641203703704</v>
      </c>
      <c r="C296" s="0" t="n">
        <v>392000</v>
      </c>
    </row>
    <row r="297" customFormat="false" ht="15" hidden="false" customHeight="false" outlineLevel="0" collapsed="false">
      <c r="A297" s="1" t="n">
        <v>41828</v>
      </c>
      <c r="B297" s="2" t="n">
        <v>0.224756944444444</v>
      </c>
      <c r="C297" s="0" t="n">
        <v>392000</v>
      </c>
    </row>
    <row r="298" customFormat="false" ht="15" hidden="false" customHeight="false" outlineLevel="0" collapsed="false">
      <c r="A298" s="1" t="n">
        <v>41828</v>
      </c>
      <c r="B298" s="2" t="n">
        <v>0.224872685185185</v>
      </c>
      <c r="C298" s="0" t="n">
        <v>392000</v>
      </c>
    </row>
    <row r="299" customFormat="false" ht="15" hidden="false" customHeight="false" outlineLevel="0" collapsed="false">
      <c r="A299" s="1" t="n">
        <v>41828</v>
      </c>
      <c r="B299" s="2" t="n">
        <v>0.224988425925926</v>
      </c>
      <c r="C299" s="0" t="n">
        <v>392000</v>
      </c>
    </row>
    <row r="300" customFormat="false" ht="15" hidden="false" customHeight="false" outlineLevel="0" collapsed="false">
      <c r="A300" s="1" t="n">
        <v>41828</v>
      </c>
      <c r="B300" s="2" t="n">
        <v>0.225104166666667</v>
      </c>
      <c r="C300" s="0" t="n">
        <v>392000</v>
      </c>
    </row>
    <row r="301" customFormat="false" ht="15" hidden="false" customHeight="false" outlineLevel="0" collapsed="false">
      <c r="A301" s="1" t="n">
        <v>41828</v>
      </c>
      <c r="B301" s="2" t="n">
        <v>0.225219907407407</v>
      </c>
      <c r="C301" s="0" t="n">
        <v>392000</v>
      </c>
    </row>
    <row r="302" customFormat="false" ht="15" hidden="false" customHeight="false" outlineLevel="0" collapsed="false">
      <c r="A302" s="1" t="n">
        <v>41828</v>
      </c>
      <c r="B302" s="2" t="n">
        <v>0.225335648148148</v>
      </c>
      <c r="C302" s="0" t="n">
        <v>392000</v>
      </c>
    </row>
    <row r="303" customFormat="false" ht="15" hidden="false" customHeight="false" outlineLevel="0" collapsed="false">
      <c r="A303" s="1" t="n">
        <v>41828</v>
      </c>
      <c r="B303" s="2" t="n">
        <v>0.225451388888889</v>
      </c>
      <c r="C303" s="0" t="n">
        <v>392000</v>
      </c>
    </row>
    <row r="304" customFormat="false" ht="15" hidden="false" customHeight="false" outlineLevel="0" collapsed="false">
      <c r="A304" s="1" t="n">
        <v>41828</v>
      </c>
      <c r="B304" s="2" t="n">
        <v>0.22556712962963</v>
      </c>
      <c r="C304" s="0" t="n">
        <v>392000</v>
      </c>
    </row>
    <row r="305" customFormat="false" ht="15" hidden="false" customHeight="false" outlineLevel="0" collapsed="false">
      <c r="A305" s="1" t="n">
        <v>41828</v>
      </c>
      <c r="B305" s="2" t="n">
        <v>0.22568287037037</v>
      </c>
      <c r="C305" s="0" t="n">
        <v>392000</v>
      </c>
    </row>
    <row r="306" customFormat="false" ht="15" hidden="false" customHeight="false" outlineLevel="0" collapsed="false">
      <c r="A306" s="1" t="n">
        <v>41828</v>
      </c>
      <c r="B306" s="2" t="n">
        <v>0.225798611111111</v>
      </c>
      <c r="C306" s="0" t="n">
        <v>392000</v>
      </c>
    </row>
    <row r="307" customFormat="false" ht="15" hidden="false" customHeight="false" outlineLevel="0" collapsed="false">
      <c r="A307" s="1" t="n">
        <v>41828</v>
      </c>
      <c r="B307" s="2" t="n">
        <v>0.225914351851852</v>
      </c>
      <c r="C307" s="0" t="n">
        <v>392000</v>
      </c>
    </row>
    <row r="308" customFormat="false" ht="15" hidden="false" customHeight="false" outlineLevel="0" collapsed="false">
      <c r="A308" s="1" t="n">
        <v>41828</v>
      </c>
      <c r="B308" s="2" t="n">
        <v>0.226030092592593</v>
      </c>
      <c r="C308" s="0" t="n">
        <v>392000</v>
      </c>
    </row>
    <row r="309" customFormat="false" ht="15" hidden="false" customHeight="false" outlineLevel="0" collapsed="false">
      <c r="A309" s="1" t="n">
        <v>41828</v>
      </c>
      <c r="B309" s="2" t="n">
        <v>0.226145833333333</v>
      </c>
      <c r="C309" s="0" t="n">
        <v>392000</v>
      </c>
    </row>
    <row r="310" customFormat="false" ht="15" hidden="false" customHeight="false" outlineLevel="0" collapsed="false">
      <c r="A310" s="1" t="n">
        <v>41828</v>
      </c>
      <c r="B310" s="2" t="n">
        <v>0.226261574074074</v>
      </c>
      <c r="C310" s="0" t="n">
        <v>392000</v>
      </c>
    </row>
    <row r="311" customFormat="false" ht="15" hidden="false" customHeight="false" outlineLevel="0" collapsed="false">
      <c r="A311" s="1" t="n">
        <v>41828</v>
      </c>
      <c r="B311" s="2" t="n">
        <v>0.226377314814815</v>
      </c>
      <c r="C311" s="0" t="n">
        <v>392000</v>
      </c>
    </row>
    <row r="312" customFormat="false" ht="15" hidden="false" customHeight="false" outlineLevel="0" collapsed="false">
      <c r="A312" s="1" t="n">
        <v>41828</v>
      </c>
      <c r="B312" s="2" t="n">
        <v>0.226493055555556</v>
      </c>
      <c r="C312" s="0" t="n">
        <v>392000</v>
      </c>
    </row>
    <row r="313" customFormat="false" ht="15" hidden="false" customHeight="false" outlineLevel="0" collapsed="false">
      <c r="A313" s="1" t="n">
        <v>41828</v>
      </c>
      <c r="B313" s="2" t="n">
        <v>0.226608796296296</v>
      </c>
      <c r="C313" s="0" t="n">
        <v>392000</v>
      </c>
    </row>
    <row r="314" customFormat="false" ht="15" hidden="false" customHeight="false" outlineLevel="0" collapsed="false">
      <c r="A314" s="1" t="n">
        <v>41828</v>
      </c>
      <c r="B314" s="2" t="n">
        <v>0.226724537037037</v>
      </c>
      <c r="C314" s="0" t="n">
        <v>392000</v>
      </c>
    </row>
    <row r="315" customFormat="false" ht="15" hidden="false" customHeight="false" outlineLevel="0" collapsed="false">
      <c r="A315" s="1" t="n">
        <v>41828</v>
      </c>
      <c r="B315" s="2" t="n">
        <v>0.226840277777778</v>
      </c>
      <c r="C315" s="0" t="n">
        <v>392000</v>
      </c>
    </row>
    <row r="316" customFormat="false" ht="15" hidden="false" customHeight="false" outlineLevel="0" collapsed="false">
      <c r="A316" s="1" t="n">
        <v>41828</v>
      </c>
      <c r="B316" s="2" t="n">
        <v>0.226956018518519</v>
      </c>
      <c r="C316" s="0" t="n">
        <v>392000</v>
      </c>
    </row>
    <row r="317" customFormat="false" ht="15" hidden="false" customHeight="false" outlineLevel="0" collapsed="false">
      <c r="A317" s="1" t="n">
        <v>41828</v>
      </c>
      <c r="B317" s="2" t="n">
        <v>0.227071759259259</v>
      </c>
      <c r="C317" s="0" t="n">
        <v>392000</v>
      </c>
    </row>
    <row r="318" customFormat="false" ht="15" hidden="false" customHeight="false" outlineLevel="0" collapsed="false">
      <c r="A318" s="1" t="n">
        <v>41828</v>
      </c>
      <c r="B318" s="2" t="n">
        <v>0.2271875</v>
      </c>
      <c r="C318" s="0" t="n">
        <v>392000</v>
      </c>
    </row>
    <row r="319" customFormat="false" ht="15" hidden="false" customHeight="false" outlineLevel="0" collapsed="false">
      <c r="A319" s="1" t="n">
        <v>41828</v>
      </c>
      <c r="B319" s="2" t="n">
        <v>0.227303240740741</v>
      </c>
      <c r="C319" s="0" t="n">
        <v>392000</v>
      </c>
    </row>
    <row r="320" customFormat="false" ht="15" hidden="false" customHeight="false" outlineLevel="0" collapsed="false">
      <c r="A320" s="1" t="n">
        <v>41828</v>
      </c>
      <c r="B320" s="2" t="n">
        <v>0.227430555555556</v>
      </c>
      <c r="C320" s="0" t="n">
        <v>392000</v>
      </c>
    </row>
    <row r="321" customFormat="false" ht="15" hidden="false" customHeight="false" outlineLevel="0" collapsed="false">
      <c r="A321" s="1" t="n">
        <v>41828</v>
      </c>
      <c r="B321" s="2" t="n">
        <v>0.227546296296296</v>
      </c>
      <c r="C321" s="0" t="n">
        <v>392000</v>
      </c>
    </row>
    <row r="322" customFormat="false" ht="15" hidden="false" customHeight="false" outlineLevel="0" collapsed="false">
      <c r="A322" s="1" t="n">
        <v>41828</v>
      </c>
      <c r="B322" s="2" t="n">
        <v>0.227662037037037</v>
      </c>
      <c r="C322" s="0" t="n">
        <v>392000</v>
      </c>
    </row>
    <row r="323" customFormat="false" ht="15" hidden="false" customHeight="false" outlineLevel="0" collapsed="false">
      <c r="A323" s="1" t="n">
        <v>41828</v>
      </c>
      <c r="B323" s="2" t="n">
        <v>0.227777777777778</v>
      </c>
      <c r="C323" s="0" t="n">
        <v>392000</v>
      </c>
    </row>
    <row r="324" customFormat="false" ht="15" hidden="false" customHeight="false" outlineLevel="0" collapsed="false">
      <c r="A324" s="1" t="n">
        <v>41828</v>
      </c>
      <c r="B324" s="2" t="n">
        <v>0.227893518518519</v>
      </c>
      <c r="C324" s="0" t="n">
        <v>392000</v>
      </c>
    </row>
    <row r="325" customFormat="false" ht="15" hidden="false" customHeight="false" outlineLevel="0" collapsed="false">
      <c r="A325" s="1" t="n">
        <v>41828</v>
      </c>
      <c r="B325" s="2" t="n">
        <v>0.228009259259259</v>
      </c>
      <c r="C325" s="0" t="n">
        <v>392000</v>
      </c>
    </row>
    <row r="326" customFormat="false" ht="15" hidden="false" customHeight="false" outlineLevel="0" collapsed="false">
      <c r="A326" s="1" t="n">
        <v>41828</v>
      </c>
      <c r="B326" s="2" t="n">
        <v>0.228125</v>
      </c>
      <c r="C326" s="0" t="n">
        <v>392000</v>
      </c>
    </row>
    <row r="327" customFormat="false" ht="15" hidden="false" customHeight="false" outlineLevel="0" collapsed="false">
      <c r="A327" s="1" t="n">
        <v>41828</v>
      </c>
      <c r="B327" s="2" t="n">
        <v>0.228240740740741</v>
      </c>
      <c r="C327" s="0" t="n">
        <v>392000</v>
      </c>
    </row>
    <row r="328" customFormat="false" ht="15" hidden="false" customHeight="false" outlineLevel="0" collapsed="false">
      <c r="A328" s="1" t="n">
        <v>41828</v>
      </c>
      <c r="B328" s="2" t="n">
        <v>0.228356481481481</v>
      </c>
      <c r="C328" s="0" t="n">
        <v>392000</v>
      </c>
    </row>
    <row r="329" customFormat="false" ht="15" hidden="false" customHeight="false" outlineLevel="0" collapsed="false">
      <c r="A329" s="1" t="n">
        <v>41828</v>
      </c>
      <c r="B329" s="2" t="n">
        <v>0.228472222222222</v>
      </c>
      <c r="C329" s="0" t="n">
        <v>392000</v>
      </c>
    </row>
    <row r="330" customFormat="false" ht="15" hidden="false" customHeight="false" outlineLevel="0" collapsed="false">
      <c r="A330" s="1" t="n">
        <v>41828</v>
      </c>
      <c r="B330" s="2" t="n">
        <v>0.228587962962963</v>
      </c>
      <c r="C330" s="0" t="n">
        <v>392000</v>
      </c>
    </row>
    <row r="331" customFormat="false" ht="15" hidden="false" customHeight="false" outlineLevel="0" collapsed="false">
      <c r="A331" s="1" t="n">
        <v>41828</v>
      </c>
      <c r="B331" s="2" t="n">
        <v>0.228703703703704</v>
      </c>
      <c r="C331" s="0" t="n">
        <v>392000</v>
      </c>
    </row>
    <row r="332" customFormat="false" ht="15" hidden="false" customHeight="false" outlineLevel="0" collapsed="false">
      <c r="A332" s="1" t="n">
        <v>41828</v>
      </c>
      <c r="B332" s="2" t="n">
        <v>0.228819444444444</v>
      </c>
      <c r="C332" s="0" t="n">
        <v>392000</v>
      </c>
    </row>
    <row r="333" customFormat="false" ht="15" hidden="false" customHeight="false" outlineLevel="0" collapsed="false">
      <c r="A333" s="1" t="n">
        <v>41828</v>
      </c>
      <c r="B333" s="2" t="n">
        <v>0.228935185185185</v>
      </c>
      <c r="C333" s="0" t="n">
        <v>392000</v>
      </c>
    </row>
    <row r="334" customFormat="false" ht="15" hidden="false" customHeight="false" outlineLevel="0" collapsed="false">
      <c r="A334" s="1" t="n">
        <v>41828</v>
      </c>
      <c r="B334" s="2" t="n">
        <v>0.229050925925926</v>
      </c>
      <c r="C334" s="0" t="n">
        <v>392000</v>
      </c>
    </row>
    <row r="335" customFormat="false" ht="15" hidden="false" customHeight="false" outlineLevel="0" collapsed="false">
      <c r="A335" s="1" t="n">
        <v>41828</v>
      </c>
      <c r="B335" s="2" t="n">
        <v>0.229166666666667</v>
      </c>
      <c r="C335" s="0" t="n">
        <v>392000</v>
      </c>
    </row>
    <row r="336" customFormat="false" ht="15" hidden="false" customHeight="false" outlineLevel="0" collapsed="false">
      <c r="A336" s="1" t="n">
        <v>41828</v>
      </c>
      <c r="B336" s="2" t="n">
        <v>0.229282407407407</v>
      </c>
      <c r="C336" s="0" t="n">
        <v>392000</v>
      </c>
    </row>
    <row r="337" customFormat="false" ht="15" hidden="false" customHeight="false" outlineLevel="0" collapsed="false">
      <c r="A337" s="1" t="n">
        <v>41828</v>
      </c>
      <c r="B337" s="2" t="n">
        <v>0.229398148148148</v>
      </c>
      <c r="C337" s="0" t="n">
        <v>392000</v>
      </c>
    </row>
    <row r="338" customFormat="false" ht="15" hidden="false" customHeight="false" outlineLevel="0" collapsed="false">
      <c r="A338" s="1" t="n">
        <v>41828</v>
      </c>
      <c r="B338" s="2" t="n">
        <v>0.229513888888889</v>
      </c>
      <c r="C338" s="0" t="n">
        <v>392000</v>
      </c>
    </row>
    <row r="339" customFormat="false" ht="15" hidden="false" customHeight="false" outlineLevel="0" collapsed="false">
      <c r="A339" s="1" t="n">
        <v>41828</v>
      </c>
      <c r="B339" s="2" t="n">
        <v>0.22962962962963</v>
      </c>
      <c r="C339" s="0" t="n">
        <v>392000</v>
      </c>
    </row>
    <row r="340" customFormat="false" ht="15" hidden="false" customHeight="false" outlineLevel="0" collapsed="false">
      <c r="A340" s="1" t="n">
        <v>41828</v>
      </c>
      <c r="B340" s="2" t="n">
        <v>0.22974537037037</v>
      </c>
      <c r="C340" s="0" t="n">
        <v>392000</v>
      </c>
    </row>
    <row r="341" customFormat="false" ht="15" hidden="false" customHeight="false" outlineLevel="0" collapsed="false">
      <c r="A341" s="1" t="n">
        <v>41828</v>
      </c>
      <c r="B341" s="2" t="n">
        <v>0.229861111111111</v>
      </c>
      <c r="C341" s="0" t="n">
        <v>392000</v>
      </c>
    </row>
    <row r="342" customFormat="false" ht="15" hidden="false" customHeight="false" outlineLevel="0" collapsed="false">
      <c r="A342" s="1" t="n">
        <v>41828</v>
      </c>
      <c r="B342" s="2" t="n">
        <v>0.229976851851852</v>
      </c>
      <c r="C342" s="0" t="n">
        <v>392000</v>
      </c>
    </row>
    <row r="343" customFormat="false" ht="15" hidden="false" customHeight="false" outlineLevel="0" collapsed="false">
      <c r="A343" s="1" t="n">
        <v>41828</v>
      </c>
      <c r="B343" s="2" t="n">
        <v>0.230092592592593</v>
      </c>
      <c r="C343" s="0" t="n">
        <v>392000</v>
      </c>
    </row>
    <row r="344" customFormat="false" ht="15" hidden="false" customHeight="false" outlineLevel="0" collapsed="false">
      <c r="A344" s="1" t="n">
        <v>41828</v>
      </c>
      <c r="B344" s="2" t="n">
        <v>0.230208333333333</v>
      </c>
      <c r="C344" s="0" t="n">
        <v>392000</v>
      </c>
    </row>
    <row r="345" customFormat="false" ht="15" hidden="false" customHeight="false" outlineLevel="0" collapsed="false">
      <c r="A345" s="1" t="n">
        <v>41828</v>
      </c>
      <c r="B345" s="2" t="n">
        <v>0.230324074074074</v>
      </c>
      <c r="C345" s="0" t="n">
        <v>392000</v>
      </c>
    </row>
    <row r="346" customFormat="false" ht="15" hidden="false" customHeight="false" outlineLevel="0" collapsed="false">
      <c r="A346" s="1" t="n">
        <v>41828</v>
      </c>
      <c r="B346" s="2" t="n">
        <v>0.230439814814815</v>
      </c>
      <c r="C346" s="0" t="n">
        <v>392000</v>
      </c>
    </row>
    <row r="347" customFormat="false" ht="15" hidden="false" customHeight="false" outlineLevel="0" collapsed="false">
      <c r="A347" s="1" t="n">
        <v>41828</v>
      </c>
      <c r="B347" s="2" t="n">
        <v>0.230555555555556</v>
      </c>
      <c r="C347" s="0" t="n">
        <v>392000</v>
      </c>
    </row>
    <row r="348" customFormat="false" ht="15" hidden="false" customHeight="false" outlineLevel="0" collapsed="false">
      <c r="A348" s="1" t="n">
        <v>41828</v>
      </c>
      <c r="B348" s="2" t="n">
        <v>0.230671296296296</v>
      </c>
      <c r="C348" s="0" t="n">
        <v>392000</v>
      </c>
    </row>
    <row r="349" customFormat="false" ht="15" hidden="false" customHeight="false" outlineLevel="0" collapsed="false">
      <c r="A349" s="1" t="n">
        <v>41828</v>
      </c>
      <c r="B349" s="2" t="n">
        <v>0.230787037037037</v>
      </c>
      <c r="C349" s="0" t="n">
        <v>392000</v>
      </c>
    </row>
    <row r="350" customFormat="false" ht="15" hidden="false" customHeight="false" outlineLevel="0" collapsed="false">
      <c r="A350" s="1" t="n">
        <v>41828</v>
      </c>
      <c r="B350" s="2" t="n">
        <v>0.230902777777778</v>
      </c>
      <c r="C350" s="0" t="n">
        <v>392000</v>
      </c>
    </row>
    <row r="351" customFormat="false" ht="15" hidden="false" customHeight="false" outlineLevel="0" collapsed="false">
      <c r="A351" s="1" t="n">
        <v>41828</v>
      </c>
      <c r="B351" s="2" t="n">
        <v>0.231018518518519</v>
      </c>
      <c r="C351" s="0" t="n">
        <v>392000</v>
      </c>
    </row>
    <row r="352" customFormat="false" ht="15" hidden="false" customHeight="false" outlineLevel="0" collapsed="false">
      <c r="A352" s="1" t="n">
        <v>41828</v>
      </c>
      <c r="B352" s="2" t="n">
        <v>0.231134259259259</v>
      </c>
      <c r="C352" s="0" t="n">
        <v>392000</v>
      </c>
    </row>
    <row r="353" customFormat="false" ht="15" hidden="false" customHeight="false" outlineLevel="0" collapsed="false">
      <c r="A353" s="1" t="n">
        <v>41828</v>
      </c>
      <c r="B353" s="2" t="n">
        <v>0.23125</v>
      </c>
      <c r="C353" s="0" t="n">
        <v>392000</v>
      </c>
    </row>
    <row r="354" customFormat="false" ht="15" hidden="false" customHeight="false" outlineLevel="0" collapsed="false">
      <c r="A354" s="1" t="n">
        <v>41828</v>
      </c>
      <c r="B354" s="2" t="n">
        <v>0.231365740740741</v>
      </c>
      <c r="C354" s="0" t="n">
        <v>392000</v>
      </c>
    </row>
    <row r="355" customFormat="false" ht="15" hidden="false" customHeight="false" outlineLevel="0" collapsed="false">
      <c r="A355" s="1" t="n">
        <v>41828</v>
      </c>
      <c r="B355" s="2" t="n">
        <v>0.231481481481481</v>
      </c>
      <c r="C355" s="0" t="n">
        <v>392000</v>
      </c>
    </row>
    <row r="356" customFormat="false" ht="15" hidden="false" customHeight="false" outlineLevel="0" collapsed="false">
      <c r="A356" s="1" t="n">
        <v>41828</v>
      </c>
      <c r="B356" s="2" t="n">
        <v>0.231597222222222</v>
      </c>
      <c r="C356" s="0" t="n">
        <v>392000</v>
      </c>
    </row>
    <row r="357" customFormat="false" ht="15" hidden="false" customHeight="false" outlineLevel="0" collapsed="false">
      <c r="A357" s="1" t="n">
        <v>41828</v>
      </c>
      <c r="B357" s="2" t="n">
        <v>0.231712962962963</v>
      </c>
      <c r="C357" s="0" t="n">
        <v>392000</v>
      </c>
    </row>
    <row r="358" customFormat="false" ht="15" hidden="false" customHeight="false" outlineLevel="0" collapsed="false">
      <c r="A358" s="1" t="n">
        <v>41828</v>
      </c>
      <c r="B358" s="2" t="n">
        <v>0.231828703703704</v>
      </c>
      <c r="C358" s="0" t="n">
        <v>392000</v>
      </c>
    </row>
    <row r="359" customFormat="false" ht="15" hidden="false" customHeight="false" outlineLevel="0" collapsed="false">
      <c r="A359" s="1" t="n">
        <v>41828</v>
      </c>
      <c r="B359" s="2" t="n">
        <v>0.231944444444444</v>
      </c>
      <c r="C359" s="0" t="n">
        <v>392000</v>
      </c>
    </row>
    <row r="360" customFormat="false" ht="15" hidden="false" customHeight="false" outlineLevel="0" collapsed="false">
      <c r="A360" s="1" t="n">
        <v>41828</v>
      </c>
      <c r="B360" s="2" t="n">
        <v>0.232060185185185</v>
      </c>
      <c r="C360" s="0" t="n">
        <v>385000</v>
      </c>
    </row>
    <row r="361" customFormat="false" ht="15" hidden="false" customHeight="false" outlineLevel="0" collapsed="false">
      <c r="A361" s="1" t="n">
        <v>41828</v>
      </c>
      <c r="B361" s="2" t="n">
        <v>0.232175925925926</v>
      </c>
      <c r="C361" s="0" t="n">
        <v>385000</v>
      </c>
    </row>
    <row r="362" customFormat="false" ht="15" hidden="false" customHeight="false" outlineLevel="0" collapsed="false">
      <c r="A362" s="1" t="n">
        <v>41828</v>
      </c>
      <c r="B362" s="2" t="n">
        <v>0.232291666666667</v>
      </c>
      <c r="C362" s="0" t="n">
        <v>387000</v>
      </c>
    </row>
    <row r="363" customFormat="false" ht="15" hidden="false" customHeight="false" outlineLevel="0" collapsed="false">
      <c r="A363" s="1" t="n">
        <v>41828</v>
      </c>
      <c r="B363" s="2" t="n">
        <v>0.232407407407407</v>
      </c>
      <c r="C363" s="0" t="n">
        <v>392000</v>
      </c>
    </row>
    <row r="364" customFormat="false" ht="15" hidden="false" customHeight="false" outlineLevel="0" collapsed="false">
      <c r="A364" s="1" t="n">
        <v>41828</v>
      </c>
      <c r="B364" s="2" t="n">
        <v>0.232523148148148</v>
      </c>
      <c r="C364" s="0" t="n">
        <v>392000</v>
      </c>
    </row>
    <row r="365" customFormat="false" ht="15" hidden="false" customHeight="false" outlineLevel="0" collapsed="false">
      <c r="A365" s="1" t="n">
        <v>41828</v>
      </c>
      <c r="B365" s="2" t="n">
        <v>0.232638888888889</v>
      </c>
      <c r="C365" s="0" t="n">
        <v>392000</v>
      </c>
    </row>
    <row r="366" customFormat="false" ht="15" hidden="false" customHeight="false" outlineLevel="0" collapsed="false">
      <c r="A366" s="1" t="n">
        <v>41828</v>
      </c>
      <c r="B366" s="2" t="n">
        <v>0.23275462962963</v>
      </c>
      <c r="C366" s="0" t="n">
        <v>392000</v>
      </c>
    </row>
    <row r="367" customFormat="false" ht="15" hidden="false" customHeight="false" outlineLevel="0" collapsed="false">
      <c r="A367" s="1" t="n">
        <v>41828</v>
      </c>
      <c r="B367" s="2" t="n">
        <v>0.23287037037037</v>
      </c>
      <c r="C367" s="0" t="n">
        <v>392000</v>
      </c>
    </row>
    <row r="368" customFormat="false" ht="15" hidden="false" customHeight="false" outlineLevel="0" collapsed="false">
      <c r="A368" s="1" t="n">
        <v>41828</v>
      </c>
      <c r="B368" s="2" t="n">
        <v>0.232986111111111</v>
      </c>
      <c r="C368" s="0" t="n">
        <v>392000</v>
      </c>
    </row>
    <row r="369" customFormat="false" ht="15" hidden="false" customHeight="false" outlineLevel="0" collapsed="false">
      <c r="A369" s="1" t="n">
        <v>41828</v>
      </c>
      <c r="B369" s="2" t="n">
        <v>0.233101851851852</v>
      </c>
      <c r="C369" s="0" t="n">
        <v>392000</v>
      </c>
    </row>
    <row r="370" customFormat="false" ht="15" hidden="false" customHeight="false" outlineLevel="0" collapsed="false">
      <c r="A370" s="1" t="n">
        <v>41828</v>
      </c>
      <c r="B370" s="2" t="n">
        <v>0.233217592592593</v>
      </c>
      <c r="C370" s="0" t="n">
        <v>392000</v>
      </c>
    </row>
    <row r="371" customFormat="false" ht="15" hidden="false" customHeight="false" outlineLevel="0" collapsed="false">
      <c r="A371" s="1" t="n">
        <v>41828</v>
      </c>
      <c r="B371" s="2" t="n">
        <v>0.233333333333333</v>
      </c>
      <c r="C371" s="0" t="n">
        <v>392000</v>
      </c>
    </row>
    <row r="372" customFormat="false" ht="15" hidden="false" customHeight="false" outlineLevel="0" collapsed="false">
      <c r="A372" s="1" t="n">
        <v>41828</v>
      </c>
      <c r="B372" s="2" t="n">
        <v>0.233449074074074</v>
      </c>
      <c r="C372" s="0" t="n">
        <v>392000</v>
      </c>
    </row>
    <row r="373" customFormat="false" ht="15" hidden="false" customHeight="false" outlineLevel="0" collapsed="false">
      <c r="A373" s="1" t="n">
        <v>41828</v>
      </c>
      <c r="B373" s="2" t="n">
        <v>0.233564814814815</v>
      </c>
      <c r="C373" s="0" t="n">
        <v>392000</v>
      </c>
    </row>
    <row r="374" customFormat="false" ht="15" hidden="false" customHeight="false" outlineLevel="0" collapsed="false">
      <c r="A374" s="1" t="n">
        <v>41828</v>
      </c>
      <c r="B374" s="2" t="n">
        <v>0.233680555555556</v>
      </c>
      <c r="C374" s="0" t="n">
        <v>392000</v>
      </c>
    </row>
    <row r="375" customFormat="false" ht="15" hidden="false" customHeight="false" outlineLevel="0" collapsed="false">
      <c r="A375" s="1" t="n">
        <v>41828</v>
      </c>
      <c r="B375" s="2" t="n">
        <v>0.233796296296296</v>
      </c>
      <c r="C375" s="0" t="n">
        <v>392000</v>
      </c>
    </row>
    <row r="376" customFormat="false" ht="15" hidden="false" customHeight="false" outlineLevel="0" collapsed="false">
      <c r="A376" s="1" t="n">
        <v>41828</v>
      </c>
      <c r="B376" s="2" t="n">
        <v>0.233923611111111</v>
      </c>
      <c r="C376" s="0" t="n">
        <v>392000</v>
      </c>
    </row>
    <row r="377" customFormat="false" ht="15" hidden="false" customHeight="false" outlineLevel="0" collapsed="false">
      <c r="A377" s="1" t="n">
        <v>41828</v>
      </c>
      <c r="B377" s="2" t="n">
        <v>0.234039351851852</v>
      </c>
      <c r="C377" s="0" t="n">
        <v>392000</v>
      </c>
    </row>
    <row r="378" customFormat="false" ht="15" hidden="false" customHeight="false" outlineLevel="0" collapsed="false">
      <c r="A378" s="1" t="n">
        <v>41828</v>
      </c>
      <c r="B378" s="2" t="n">
        <v>0.234155092592593</v>
      </c>
      <c r="C378" s="0" t="n">
        <v>392000</v>
      </c>
    </row>
    <row r="379" customFormat="false" ht="15" hidden="false" customHeight="false" outlineLevel="0" collapsed="false">
      <c r="A379" s="1" t="n">
        <v>41828</v>
      </c>
      <c r="B379" s="2" t="n">
        <v>0.234270833333333</v>
      </c>
      <c r="C379" s="0" t="n">
        <v>392000</v>
      </c>
    </row>
    <row r="380" customFormat="false" ht="15" hidden="false" customHeight="false" outlineLevel="0" collapsed="false">
      <c r="A380" s="1" t="n">
        <v>41828</v>
      </c>
      <c r="B380" s="2" t="n">
        <v>0.234386574074074</v>
      </c>
      <c r="C380" s="0" t="n">
        <v>392000</v>
      </c>
    </row>
    <row r="381" customFormat="false" ht="15" hidden="false" customHeight="false" outlineLevel="0" collapsed="false">
      <c r="A381" s="1" t="n">
        <v>41828</v>
      </c>
      <c r="B381" s="2" t="n">
        <v>0.234502314814815</v>
      </c>
      <c r="C381" s="0" t="n">
        <v>392000</v>
      </c>
    </row>
    <row r="382" customFormat="false" ht="15" hidden="false" customHeight="false" outlineLevel="0" collapsed="false">
      <c r="A382" s="1" t="n">
        <v>41828</v>
      </c>
      <c r="B382" s="2" t="n">
        <v>0.234618055555556</v>
      </c>
      <c r="C382" s="0" t="n">
        <v>392000</v>
      </c>
    </row>
    <row r="383" customFormat="false" ht="15" hidden="false" customHeight="false" outlineLevel="0" collapsed="false">
      <c r="A383" s="1" t="n">
        <v>41828</v>
      </c>
      <c r="B383" s="2" t="n">
        <v>0.234733796296296</v>
      </c>
      <c r="C383" s="0" t="n">
        <v>392000</v>
      </c>
    </row>
    <row r="384" customFormat="false" ht="15" hidden="false" customHeight="false" outlineLevel="0" collapsed="false">
      <c r="A384" s="1" t="n">
        <v>41828</v>
      </c>
      <c r="B384" s="2" t="n">
        <v>0.234849537037037</v>
      </c>
      <c r="C384" s="0" t="n">
        <v>392000</v>
      </c>
    </row>
    <row r="385" customFormat="false" ht="15" hidden="false" customHeight="false" outlineLevel="0" collapsed="false">
      <c r="A385" s="1" t="n">
        <v>41828</v>
      </c>
      <c r="B385" s="2" t="n">
        <v>0.234965277777778</v>
      </c>
      <c r="C385" s="0" t="n">
        <v>392000</v>
      </c>
    </row>
    <row r="386" customFormat="false" ht="15" hidden="false" customHeight="false" outlineLevel="0" collapsed="false">
      <c r="A386" s="1" t="n">
        <v>41828</v>
      </c>
      <c r="B386" s="2" t="n">
        <v>0.235081018518519</v>
      </c>
      <c r="C386" s="0" t="n">
        <v>392000</v>
      </c>
    </row>
    <row r="387" customFormat="false" ht="15" hidden="false" customHeight="false" outlineLevel="0" collapsed="false">
      <c r="A387" s="1" t="n">
        <v>41828</v>
      </c>
      <c r="B387" s="2" t="n">
        <v>0.235196759259259</v>
      </c>
      <c r="C387" s="0" t="n">
        <v>392000</v>
      </c>
    </row>
    <row r="388" customFormat="false" ht="15" hidden="false" customHeight="false" outlineLevel="0" collapsed="false">
      <c r="A388" s="1" t="n">
        <v>41828</v>
      </c>
      <c r="B388" s="2" t="n">
        <v>0.2353125</v>
      </c>
      <c r="C388" s="0" t="n">
        <v>392000</v>
      </c>
    </row>
    <row r="389" customFormat="false" ht="15" hidden="false" customHeight="false" outlineLevel="0" collapsed="false">
      <c r="A389" s="1" t="n">
        <v>41828</v>
      </c>
      <c r="B389" s="2" t="n">
        <v>0.235428240740741</v>
      </c>
      <c r="C389" s="0" t="n">
        <v>392000</v>
      </c>
    </row>
    <row r="390" customFormat="false" ht="15" hidden="false" customHeight="false" outlineLevel="0" collapsed="false">
      <c r="A390" s="1" t="n">
        <v>41828</v>
      </c>
      <c r="B390" s="2" t="n">
        <v>0.235543981481481</v>
      </c>
      <c r="C390" s="0" t="n">
        <v>392000</v>
      </c>
    </row>
    <row r="391" customFormat="false" ht="15" hidden="false" customHeight="false" outlineLevel="0" collapsed="false">
      <c r="A391" s="1" t="n">
        <v>41828</v>
      </c>
      <c r="B391" s="2" t="n">
        <v>0.235659722222222</v>
      </c>
      <c r="C391" s="0" t="n">
        <v>392000</v>
      </c>
    </row>
    <row r="392" customFormat="false" ht="15" hidden="false" customHeight="false" outlineLevel="0" collapsed="false">
      <c r="A392" s="1" t="n">
        <v>41828</v>
      </c>
      <c r="B392" s="2" t="n">
        <v>0.235775462962963</v>
      </c>
      <c r="C392" s="0" t="n">
        <v>392000</v>
      </c>
    </row>
    <row r="393" customFormat="false" ht="15" hidden="false" customHeight="false" outlineLevel="0" collapsed="false">
      <c r="A393" s="1" t="n">
        <v>41828</v>
      </c>
      <c r="B393" s="2" t="n">
        <v>0.235891203703704</v>
      </c>
      <c r="C393" s="0" t="n">
        <v>392000</v>
      </c>
    </row>
    <row r="394" customFormat="false" ht="15" hidden="false" customHeight="false" outlineLevel="0" collapsed="false">
      <c r="A394" s="1" t="n">
        <v>41828</v>
      </c>
      <c r="B394" s="2" t="n">
        <v>0.236006944444444</v>
      </c>
      <c r="C394" s="0" t="n">
        <v>392000</v>
      </c>
    </row>
    <row r="395" customFormat="false" ht="15" hidden="false" customHeight="false" outlineLevel="0" collapsed="false">
      <c r="A395" s="1" t="n">
        <v>41828</v>
      </c>
      <c r="B395" s="2" t="n">
        <v>0.236122685185185</v>
      </c>
      <c r="C395" s="0" t="n">
        <v>392000</v>
      </c>
    </row>
    <row r="396" customFormat="false" ht="15" hidden="false" customHeight="false" outlineLevel="0" collapsed="false">
      <c r="A396" s="1" t="n">
        <v>41828</v>
      </c>
      <c r="B396" s="2" t="n">
        <v>0.236238425925926</v>
      </c>
      <c r="C396" s="0" t="n">
        <v>392000</v>
      </c>
    </row>
    <row r="397" customFormat="false" ht="15" hidden="false" customHeight="false" outlineLevel="0" collapsed="false">
      <c r="A397" s="1" t="n">
        <v>41828</v>
      </c>
      <c r="B397" s="2" t="n">
        <v>0.236354166666667</v>
      </c>
      <c r="C397" s="0" t="n">
        <v>392000</v>
      </c>
    </row>
    <row r="398" customFormat="false" ht="15" hidden="false" customHeight="false" outlineLevel="0" collapsed="false">
      <c r="A398" s="1" t="n">
        <v>41828</v>
      </c>
      <c r="B398" s="2" t="n">
        <v>0.236469907407407</v>
      </c>
      <c r="C398" s="0" t="n">
        <v>392000</v>
      </c>
    </row>
    <row r="399" customFormat="false" ht="15" hidden="false" customHeight="false" outlineLevel="0" collapsed="false">
      <c r="A399" s="1" t="n">
        <v>41828</v>
      </c>
      <c r="B399" s="2" t="n">
        <v>0.236585648148148</v>
      </c>
      <c r="C399" s="0" t="n">
        <v>392000</v>
      </c>
    </row>
    <row r="400" customFormat="false" ht="15" hidden="false" customHeight="false" outlineLevel="0" collapsed="false">
      <c r="A400" s="1" t="n">
        <v>41828</v>
      </c>
      <c r="B400" s="2" t="n">
        <v>0.236701388888889</v>
      </c>
      <c r="C400" s="0" t="n">
        <v>392000</v>
      </c>
    </row>
    <row r="401" customFormat="false" ht="15" hidden="false" customHeight="false" outlineLevel="0" collapsed="false">
      <c r="A401" s="1" t="n">
        <v>41828</v>
      </c>
      <c r="B401" s="2" t="n">
        <v>0.23681712962963</v>
      </c>
      <c r="C401" s="0" t="n">
        <v>392000</v>
      </c>
    </row>
    <row r="402" customFormat="false" ht="15" hidden="false" customHeight="false" outlineLevel="0" collapsed="false">
      <c r="A402" s="1" t="n">
        <v>41828</v>
      </c>
      <c r="B402" s="2" t="n">
        <v>0.23693287037037</v>
      </c>
      <c r="C402" s="0" t="n">
        <v>392000</v>
      </c>
    </row>
    <row r="403" customFormat="false" ht="15" hidden="false" customHeight="false" outlineLevel="0" collapsed="false">
      <c r="A403" s="1" t="n">
        <v>41828</v>
      </c>
      <c r="B403" s="2" t="n">
        <v>0.237048611111111</v>
      </c>
      <c r="C403" s="0" t="n">
        <v>392000</v>
      </c>
    </row>
    <row r="404" customFormat="false" ht="15" hidden="false" customHeight="false" outlineLevel="0" collapsed="false">
      <c r="A404" s="1" t="n">
        <v>41828</v>
      </c>
      <c r="B404" s="2" t="n">
        <v>0.237164351851852</v>
      </c>
      <c r="C404" s="0" t="n">
        <v>392000</v>
      </c>
    </row>
    <row r="405" customFormat="false" ht="15" hidden="false" customHeight="false" outlineLevel="0" collapsed="false">
      <c r="A405" s="1" t="n">
        <v>41828</v>
      </c>
      <c r="B405" s="2" t="n">
        <v>0.237280092592593</v>
      </c>
      <c r="C405" s="0" t="n">
        <v>392000</v>
      </c>
    </row>
    <row r="406" customFormat="false" ht="15" hidden="false" customHeight="false" outlineLevel="0" collapsed="false">
      <c r="A406" s="1" t="n">
        <v>41828</v>
      </c>
      <c r="B406" s="2" t="n">
        <v>0.237395833333333</v>
      </c>
      <c r="C406" s="0" t="n">
        <v>392000</v>
      </c>
    </row>
    <row r="407" customFormat="false" ht="15" hidden="false" customHeight="false" outlineLevel="0" collapsed="false">
      <c r="A407" s="1" t="n">
        <v>41828</v>
      </c>
      <c r="B407" s="2" t="n">
        <v>0.237511574074074</v>
      </c>
      <c r="C407" s="0" t="n">
        <v>392000</v>
      </c>
    </row>
    <row r="408" customFormat="false" ht="15" hidden="false" customHeight="false" outlineLevel="0" collapsed="false">
      <c r="A408" s="1" t="n">
        <v>41828</v>
      </c>
      <c r="B408" s="2" t="n">
        <v>0.237627314814815</v>
      </c>
      <c r="C408" s="0" t="n">
        <v>392000</v>
      </c>
    </row>
    <row r="409" customFormat="false" ht="15" hidden="false" customHeight="false" outlineLevel="0" collapsed="false">
      <c r="A409" s="1" t="n">
        <v>41828</v>
      </c>
      <c r="B409" s="2" t="n">
        <v>0.237743055555556</v>
      </c>
      <c r="C409" s="0" t="n">
        <v>392000</v>
      </c>
    </row>
    <row r="410" customFormat="false" ht="15" hidden="false" customHeight="false" outlineLevel="0" collapsed="false">
      <c r="A410" s="1" t="n">
        <v>41828</v>
      </c>
      <c r="B410" s="2" t="n">
        <v>0.237858796296296</v>
      </c>
      <c r="C410" s="0" t="n">
        <v>392000</v>
      </c>
    </row>
    <row r="411" customFormat="false" ht="15" hidden="false" customHeight="false" outlineLevel="0" collapsed="false">
      <c r="A411" s="1" t="n">
        <v>41828</v>
      </c>
      <c r="B411" s="2" t="n">
        <v>0.237974537037037</v>
      </c>
      <c r="C411" s="0" t="n">
        <v>392000</v>
      </c>
    </row>
    <row r="412" customFormat="false" ht="15" hidden="false" customHeight="false" outlineLevel="0" collapsed="false">
      <c r="A412" s="1" t="n">
        <v>41828</v>
      </c>
      <c r="B412" s="2" t="n">
        <v>0.238090277777778</v>
      </c>
      <c r="C412" s="0" t="n">
        <v>392000</v>
      </c>
    </row>
    <row r="413" customFormat="false" ht="15" hidden="false" customHeight="false" outlineLevel="0" collapsed="false">
      <c r="A413" s="1" t="n">
        <v>41828</v>
      </c>
      <c r="B413" s="2" t="n">
        <v>0.238206018518519</v>
      </c>
      <c r="C413" s="0" t="n">
        <v>392000</v>
      </c>
    </row>
    <row r="414" customFormat="false" ht="15" hidden="false" customHeight="false" outlineLevel="0" collapsed="false">
      <c r="A414" s="1" t="n">
        <v>41828</v>
      </c>
      <c r="B414" s="2" t="n">
        <v>0.238321759259259</v>
      </c>
      <c r="C414" s="0" t="n">
        <v>392000</v>
      </c>
    </row>
    <row r="415" customFormat="false" ht="15" hidden="false" customHeight="false" outlineLevel="0" collapsed="false">
      <c r="A415" s="1" t="n">
        <v>41828</v>
      </c>
      <c r="B415" s="2" t="n">
        <v>0.2384375</v>
      </c>
      <c r="C415" s="0" t="n">
        <v>392000</v>
      </c>
    </row>
    <row r="416" customFormat="false" ht="15" hidden="false" customHeight="false" outlineLevel="0" collapsed="false">
      <c r="A416" s="1" t="n">
        <v>41828</v>
      </c>
      <c r="B416" s="2" t="n">
        <v>0.238553240740741</v>
      </c>
      <c r="C416" s="0" t="n">
        <v>392000</v>
      </c>
    </row>
    <row r="417" customFormat="false" ht="15" hidden="false" customHeight="false" outlineLevel="0" collapsed="false">
      <c r="A417" s="1" t="n">
        <v>41828</v>
      </c>
      <c r="B417" s="2" t="n">
        <v>0.238668981481482</v>
      </c>
      <c r="C417" s="0" t="n">
        <v>392000</v>
      </c>
    </row>
    <row r="418" customFormat="false" ht="15" hidden="false" customHeight="false" outlineLevel="0" collapsed="false">
      <c r="A418" s="1" t="n">
        <v>41828</v>
      </c>
      <c r="B418" s="2" t="n">
        <v>0.238784722222222</v>
      </c>
      <c r="C418" s="0" t="n">
        <v>392000</v>
      </c>
    </row>
    <row r="419" customFormat="false" ht="15" hidden="false" customHeight="false" outlineLevel="0" collapsed="false">
      <c r="A419" s="1" t="n">
        <v>41828</v>
      </c>
      <c r="B419" s="2" t="n">
        <v>0.238900462962963</v>
      </c>
      <c r="C419" s="0" t="n">
        <v>392000</v>
      </c>
    </row>
    <row r="420" customFormat="false" ht="15" hidden="false" customHeight="false" outlineLevel="0" collapsed="false">
      <c r="A420" s="1" t="n">
        <v>41828</v>
      </c>
      <c r="B420" s="2" t="n">
        <v>0.239016203703704</v>
      </c>
      <c r="C420" s="0" t="n">
        <v>392000</v>
      </c>
    </row>
    <row r="421" customFormat="false" ht="15" hidden="false" customHeight="false" outlineLevel="0" collapsed="false">
      <c r="A421" s="1" t="n">
        <v>41828</v>
      </c>
      <c r="B421" s="2" t="n">
        <v>0.239131944444444</v>
      </c>
      <c r="C421" s="0" t="n">
        <v>392000</v>
      </c>
    </row>
    <row r="422" customFormat="false" ht="15" hidden="false" customHeight="false" outlineLevel="0" collapsed="false">
      <c r="A422" s="1" t="n">
        <v>41828</v>
      </c>
      <c r="B422" s="2" t="n">
        <v>0.239247685185185</v>
      </c>
      <c r="C422" s="0" t="n">
        <v>392000</v>
      </c>
    </row>
    <row r="423" customFormat="false" ht="15" hidden="false" customHeight="false" outlineLevel="0" collapsed="false">
      <c r="A423" s="1" t="n">
        <v>41828</v>
      </c>
      <c r="B423" s="2" t="n">
        <v>0.239363425925926</v>
      </c>
      <c r="C423" s="0" t="n">
        <v>392000</v>
      </c>
    </row>
    <row r="424" customFormat="false" ht="15" hidden="false" customHeight="false" outlineLevel="0" collapsed="false">
      <c r="A424" s="1" t="n">
        <v>41828</v>
      </c>
      <c r="B424" s="2" t="n">
        <v>0.239479166666667</v>
      </c>
      <c r="C424" s="0" t="n">
        <v>392000</v>
      </c>
    </row>
    <row r="425" customFormat="false" ht="15" hidden="false" customHeight="false" outlineLevel="0" collapsed="false">
      <c r="A425" s="1" t="n">
        <v>41828</v>
      </c>
      <c r="B425" s="2" t="n">
        <v>0.239594907407407</v>
      </c>
      <c r="C425" s="0" t="n">
        <v>392000</v>
      </c>
    </row>
    <row r="426" customFormat="false" ht="15" hidden="false" customHeight="false" outlineLevel="0" collapsed="false">
      <c r="A426" s="1" t="n">
        <v>41828</v>
      </c>
      <c r="B426" s="2" t="n">
        <v>0.239710648148148</v>
      </c>
      <c r="C426" s="0" t="n">
        <v>392000</v>
      </c>
    </row>
    <row r="427" customFormat="false" ht="15" hidden="false" customHeight="false" outlineLevel="0" collapsed="false">
      <c r="A427" s="1" t="n">
        <v>41828</v>
      </c>
      <c r="B427" s="2" t="n">
        <v>0.239826388888889</v>
      </c>
      <c r="C427" s="0" t="n">
        <v>392000</v>
      </c>
    </row>
    <row r="428" customFormat="false" ht="15" hidden="false" customHeight="false" outlineLevel="0" collapsed="false">
      <c r="A428" s="1" t="n">
        <v>41828</v>
      </c>
      <c r="B428" s="2" t="n">
        <v>0.23994212962963</v>
      </c>
      <c r="C428" s="0" t="n">
        <v>392000</v>
      </c>
    </row>
    <row r="429" customFormat="false" ht="15" hidden="false" customHeight="false" outlineLevel="0" collapsed="false">
      <c r="A429" s="1" t="n">
        <v>41828</v>
      </c>
      <c r="B429" s="2" t="n">
        <v>0.24005787037037</v>
      </c>
      <c r="C429" s="0" t="n">
        <v>392000</v>
      </c>
    </row>
    <row r="430" customFormat="false" ht="15" hidden="false" customHeight="false" outlineLevel="0" collapsed="false">
      <c r="A430" s="1" t="n">
        <v>41828</v>
      </c>
      <c r="B430" s="2" t="n">
        <v>0.240173611111111</v>
      </c>
      <c r="C430" s="0" t="n">
        <v>392000</v>
      </c>
    </row>
    <row r="431" customFormat="false" ht="15" hidden="false" customHeight="false" outlineLevel="0" collapsed="false">
      <c r="A431" s="1" t="n">
        <v>41828</v>
      </c>
      <c r="B431" s="2" t="n">
        <v>0.240289351851852</v>
      </c>
      <c r="C431" s="0" t="n">
        <v>392000</v>
      </c>
    </row>
    <row r="432" customFormat="false" ht="15" hidden="false" customHeight="false" outlineLevel="0" collapsed="false">
      <c r="A432" s="1" t="n">
        <v>41828</v>
      </c>
      <c r="B432" s="2" t="n">
        <v>0.240405092592593</v>
      </c>
      <c r="C432" s="0" t="n">
        <v>392000</v>
      </c>
    </row>
    <row r="433" customFormat="false" ht="15" hidden="false" customHeight="false" outlineLevel="0" collapsed="false">
      <c r="A433" s="1" t="n">
        <v>41828</v>
      </c>
      <c r="B433" s="2" t="n">
        <v>0.240520833333333</v>
      </c>
      <c r="C433" s="0" t="n">
        <v>392000</v>
      </c>
    </row>
    <row r="434" customFormat="false" ht="15" hidden="false" customHeight="false" outlineLevel="0" collapsed="false">
      <c r="A434" s="1" t="n">
        <v>41828</v>
      </c>
      <c r="B434" s="2" t="n">
        <v>0.240648148148148</v>
      </c>
      <c r="C434" s="0" t="n">
        <v>392000</v>
      </c>
    </row>
    <row r="435" customFormat="false" ht="15" hidden="false" customHeight="false" outlineLevel="0" collapsed="false">
      <c r="A435" s="1" t="n">
        <v>41828</v>
      </c>
      <c r="B435" s="2" t="n">
        <v>0.240763888888889</v>
      </c>
      <c r="C435" s="0" t="n">
        <v>392000</v>
      </c>
    </row>
    <row r="436" customFormat="false" ht="15" hidden="false" customHeight="false" outlineLevel="0" collapsed="false">
      <c r="A436" s="1" t="n">
        <v>41828</v>
      </c>
      <c r="B436" s="2" t="n">
        <v>0.24087962962963</v>
      </c>
      <c r="C436" s="0" t="n">
        <v>392000</v>
      </c>
    </row>
    <row r="437" customFormat="false" ht="15" hidden="false" customHeight="false" outlineLevel="0" collapsed="false">
      <c r="A437" s="1" t="n">
        <v>41828</v>
      </c>
      <c r="B437" s="2" t="n">
        <v>0.24099537037037</v>
      </c>
      <c r="C437" s="0" t="n">
        <v>392000</v>
      </c>
    </row>
    <row r="438" customFormat="false" ht="15" hidden="false" customHeight="false" outlineLevel="0" collapsed="false">
      <c r="A438" s="1" t="n">
        <v>41828</v>
      </c>
      <c r="B438" s="2" t="n">
        <v>0.241111111111111</v>
      </c>
      <c r="C438" s="0" t="n">
        <v>392000</v>
      </c>
    </row>
    <row r="439" customFormat="false" ht="15" hidden="false" customHeight="false" outlineLevel="0" collapsed="false">
      <c r="A439" s="1" t="n">
        <v>41828</v>
      </c>
      <c r="B439" s="2" t="n">
        <v>0.241226851851852</v>
      </c>
      <c r="C439" s="0" t="n">
        <v>392000</v>
      </c>
    </row>
    <row r="440" customFormat="false" ht="15" hidden="false" customHeight="false" outlineLevel="0" collapsed="false">
      <c r="A440" s="1" t="n">
        <v>41828</v>
      </c>
      <c r="B440" s="2" t="n">
        <v>0.241342592592593</v>
      </c>
      <c r="C440" s="0" t="n">
        <v>392000</v>
      </c>
    </row>
    <row r="441" customFormat="false" ht="15" hidden="false" customHeight="false" outlineLevel="0" collapsed="false">
      <c r="A441" s="1" t="n">
        <v>41828</v>
      </c>
      <c r="B441" s="2" t="n">
        <v>0.241458333333333</v>
      </c>
      <c r="C441" s="0" t="n">
        <v>392000</v>
      </c>
    </row>
    <row r="442" customFormat="false" ht="15" hidden="false" customHeight="false" outlineLevel="0" collapsed="false">
      <c r="A442" s="1" t="n">
        <v>41828</v>
      </c>
      <c r="B442" s="2" t="n">
        <v>0.241574074074074</v>
      </c>
      <c r="C442" s="0" t="n">
        <v>392000</v>
      </c>
    </row>
    <row r="443" customFormat="false" ht="15" hidden="false" customHeight="false" outlineLevel="0" collapsed="false">
      <c r="A443" s="1" t="n">
        <v>41828</v>
      </c>
      <c r="B443" s="2" t="n">
        <v>0.241689814814815</v>
      </c>
      <c r="C443" s="0" t="n">
        <v>392000</v>
      </c>
    </row>
    <row r="444" customFormat="false" ht="15" hidden="false" customHeight="false" outlineLevel="0" collapsed="false">
      <c r="A444" s="1" t="n">
        <v>41828</v>
      </c>
      <c r="B444" s="2" t="n">
        <v>0.241805555555556</v>
      </c>
      <c r="C444" s="0" t="n">
        <v>392000</v>
      </c>
    </row>
    <row r="445" customFormat="false" ht="15" hidden="false" customHeight="false" outlineLevel="0" collapsed="false">
      <c r="A445" s="1" t="n">
        <v>41828</v>
      </c>
      <c r="B445" s="2" t="n">
        <v>0.241921296296296</v>
      </c>
      <c r="C445" s="0" t="n">
        <v>392000</v>
      </c>
    </row>
    <row r="446" customFormat="false" ht="15" hidden="false" customHeight="false" outlineLevel="0" collapsed="false">
      <c r="A446" s="1" t="n">
        <v>41828</v>
      </c>
      <c r="B446" s="2" t="n">
        <v>0.242037037037037</v>
      </c>
      <c r="C446" s="0" t="n">
        <v>392000</v>
      </c>
    </row>
    <row r="447" customFormat="false" ht="15" hidden="false" customHeight="false" outlineLevel="0" collapsed="false">
      <c r="A447" s="1" t="n">
        <v>41828</v>
      </c>
      <c r="B447" s="2" t="n">
        <v>0.242152777777778</v>
      </c>
      <c r="C447" s="0" t="n">
        <v>392000</v>
      </c>
    </row>
    <row r="448" customFormat="false" ht="15" hidden="false" customHeight="false" outlineLevel="0" collapsed="false">
      <c r="A448" s="1" t="n">
        <v>41828</v>
      </c>
      <c r="B448" s="2" t="n">
        <v>0.242268518518519</v>
      </c>
      <c r="C448" s="0" t="n">
        <v>392000</v>
      </c>
    </row>
    <row r="449" customFormat="false" ht="15" hidden="false" customHeight="false" outlineLevel="0" collapsed="false">
      <c r="A449" s="1" t="n">
        <v>41828</v>
      </c>
      <c r="B449" s="2" t="n">
        <v>0.242384259259259</v>
      </c>
      <c r="C449" s="0" t="n">
        <v>393000</v>
      </c>
    </row>
    <row r="450" customFormat="false" ht="15" hidden="false" customHeight="false" outlineLevel="0" collapsed="false">
      <c r="A450" s="1" t="n">
        <v>41828</v>
      </c>
      <c r="B450" s="2" t="n">
        <v>0.2425</v>
      </c>
      <c r="C450" s="0" t="n">
        <v>392000</v>
      </c>
    </row>
    <row r="451" customFormat="false" ht="15" hidden="false" customHeight="false" outlineLevel="0" collapsed="false">
      <c r="A451" s="1" t="n">
        <v>41828</v>
      </c>
      <c r="B451" s="2" t="n">
        <v>0.242615740740741</v>
      </c>
      <c r="C451" s="0" t="n">
        <v>393000</v>
      </c>
    </row>
    <row r="452" customFormat="false" ht="15" hidden="false" customHeight="false" outlineLevel="0" collapsed="false">
      <c r="A452" s="1" t="n">
        <v>41828</v>
      </c>
      <c r="B452" s="2" t="n">
        <v>0.242731481481482</v>
      </c>
      <c r="C452" s="0" t="n">
        <v>392000</v>
      </c>
    </row>
    <row r="453" customFormat="false" ht="15" hidden="false" customHeight="false" outlineLevel="0" collapsed="false">
      <c r="A453" s="1" t="n">
        <v>41828</v>
      </c>
      <c r="B453" s="2" t="n">
        <v>0.242847222222222</v>
      </c>
      <c r="C453" s="0" t="n">
        <v>393000</v>
      </c>
    </row>
    <row r="454" customFormat="false" ht="15" hidden="false" customHeight="false" outlineLevel="0" collapsed="false">
      <c r="A454" s="1" t="n">
        <v>41828</v>
      </c>
      <c r="B454" s="2" t="n">
        <v>0.242962962962963</v>
      </c>
      <c r="C454" s="0" t="n">
        <v>393000</v>
      </c>
    </row>
    <row r="455" customFormat="false" ht="15" hidden="false" customHeight="false" outlineLevel="0" collapsed="false">
      <c r="A455" s="1" t="n">
        <v>41828</v>
      </c>
      <c r="B455" s="2" t="n">
        <v>0.243078703703704</v>
      </c>
      <c r="C455" s="0" t="n">
        <v>393000</v>
      </c>
    </row>
    <row r="456" customFormat="false" ht="15" hidden="false" customHeight="false" outlineLevel="0" collapsed="false">
      <c r="A456" s="1" t="n">
        <v>41828</v>
      </c>
      <c r="B456" s="2" t="n">
        <v>0.243194444444444</v>
      </c>
      <c r="C456" s="0" t="n">
        <v>393000</v>
      </c>
    </row>
    <row r="457" customFormat="false" ht="15" hidden="false" customHeight="false" outlineLevel="0" collapsed="false">
      <c r="A457" s="1" t="n">
        <v>41828</v>
      </c>
      <c r="B457" s="2" t="n">
        <v>0.243310185185185</v>
      </c>
      <c r="C457" s="0" t="n">
        <v>393000</v>
      </c>
    </row>
    <row r="458" customFormat="false" ht="15" hidden="false" customHeight="false" outlineLevel="0" collapsed="false">
      <c r="A458" s="1" t="n">
        <v>41828</v>
      </c>
      <c r="B458" s="2" t="n">
        <v>0.243425925925926</v>
      </c>
      <c r="C458" s="0" t="n">
        <v>393000</v>
      </c>
    </row>
    <row r="459" customFormat="false" ht="15" hidden="false" customHeight="false" outlineLevel="0" collapsed="false">
      <c r="A459" s="1" t="n">
        <v>41828</v>
      </c>
      <c r="B459" s="2" t="n">
        <v>0.243541666666667</v>
      </c>
      <c r="C459" s="0" t="n">
        <v>393000</v>
      </c>
    </row>
    <row r="460" customFormat="false" ht="15" hidden="false" customHeight="false" outlineLevel="0" collapsed="false">
      <c r="A460" s="1" t="n">
        <v>41828</v>
      </c>
      <c r="B460" s="2" t="n">
        <v>0.243657407407407</v>
      </c>
      <c r="C460" s="0" t="n">
        <v>393000</v>
      </c>
    </row>
    <row r="461" customFormat="false" ht="15" hidden="false" customHeight="false" outlineLevel="0" collapsed="false">
      <c r="A461" s="1" t="n">
        <v>41828</v>
      </c>
      <c r="B461" s="2" t="n">
        <v>0.243773148148148</v>
      </c>
      <c r="C461" s="0" t="n">
        <v>393000</v>
      </c>
    </row>
    <row r="462" customFormat="false" ht="15" hidden="false" customHeight="false" outlineLevel="0" collapsed="false">
      <c r="A462" s="1" t="n">
        <v>41828</v>
      </c>
      <c r="B462" s="2" t="n">
        <v>0.243888888888889</v>
      </c>
      <c r="C462" s="0" t="n">
        <v>393000</v>
      </c>
    </row>
    <row r="463" customFormat="false" ht="15" hidden="false" customHeight="false" outlineLevel="0" collapsed="false">
      <c r="A463" s="1" t="n">
        <v>41828</v>
      </c>
      <c r="B463" s="2" t="n">
        <v>0.24400462962963</v>
      </c>
      <c r="C463" s="0" t="n">
        <v>393000</v>
      </c>
    </row>
    <row r="464" customFormat="false" ht="15" hidden="false" customHeight="false" outlineLevel="0" collapsed="false">
      <c r="A464" s="1" t="n">
        <v>41828</v>
      </c>
      <c r="B464" s="2" t="n">
        <v>0.24412037037037</v>
      </c>
      <c r="C464" s="0" t="n">
        <v>393000</v>
      </c>
    </row>
    <row r="465" customFormat="false" ht="15" hidden="false" customHeight="false" outlineLevel="0" collapsed="false">
      <c r="A465" s="1" t="n">
        <v>41828</v>
      </c>
      <c r="B465" s="2" t="n">
        <v>0.244236111111111</v>
      </c>
      <c r="C465" s="0" t="n">
        <v>393000</v>
      </c>
    </row>
    <row r="466" customFormat="false" ht="15" hidden="false" customHeight="false" outlineLevel="0" collapsed="false">
      <c r="A466" s="1" t="n">
        <v>41828</v>
      </c>
      <c r="B466" s="2" t="n">
        <v>0.244351851851852</v>
      </c>
      <c r="C466" s="0" t="n">
        <v>393000</v>
      </c>
    </row>
    <row r="467" customFormat="false" ht="15" hidden="false" customHeight="false" outlineLevel="0" collapsed="false">
      <c r="A467" s="1" t="n">
        <v>41828</v>
      </c>
      <c r="B467" s="2" t="n">
        <v>0.244467592592593</v>
      </c>
      <c r="C467" s="0" t="n">
        <v>393000</v>
      </c>
    </row>
    <row r="468" customFormat="false" ht="15" hidden="false" customHeight="false" outlineLevel="0" collapsed="false">
      <c r="A468" s="1" t="n">
        <v>41828</v>
      </c>
      <c r="B468" s="2" t="n">
        <v>0.244583333333333</v>
      </c>
      <c r="C468" s="0" t="n">
        <v>393000</v>
      </c>
    </row>
    <row r="469" customFormat="false" ht="15" hidden="false" customHeight="false" outlineLevel="0" collapsed="false">
      <c r="A469" s="1" t="n">
        <v>41828</v>
      </c>
      <c r="B469" s="2" t="n">
        <v>0.244699074074074</v>
      </c>
      <c r="C469" s="0" t="n">
        <v>393000</v>
      </c>
    </row>
    <row r="470" customFormat="false" ht="15" hidden="false" customHeight="false" outlineLevel="0" collapsed="false">
      <c r="A470" s="1" t="n">
        <v>41828</v>
      </c>
      <c r="B470" s="2" t="n">
        <v>0.244814814814815</v>
      </c>
      <c r="C470" s="0" t="n">
        <v>393000</v>
      </c>
    </row>
    <row r="471" customFormat="false" ht="15" hidden="false" customHeight="false" outlineLevel="0" collapsed="false">
      <c r="A471" s="1" t="n">
        <v>41828</v>
      </c>
      <c r="B471" s="2" t="n">
        <v>0.244930555555556</v>
      </c>
      <c r="C471" s="0" t="n">
        <v>393000</v>
      </c>
    </row>
    <row r="472" customFormat="false" ht="15" hidden="false" customHeight="false" outlineLevel="0" collapsed="false">
      <c r="A472" s="1" t="n">
        <v>41828</v>
      </c>
      <c r="B472" s="2" t="n">
        <v>0.245046296296296</v>
      </c>
      <c r="C472" s="0" t="n">
        <v>393000</v>
      </c>
    </row>
    <row r="473" customFormat="false" ht="15" hidden="false" customHeight="false" outlineLevel="0" collapsed="false">
      <c r="A473" s="1" t="n">
        <v>41828</v>
      </c>
      <c r="B473" s="2" t="n">
        <v>0.245162037037037</v>
      </c>
      <c r="C473" s="0" t="n">
        <v>393000</v>
      </c>
    </row>
    <row r="474" customFormat="false" ht="15" hidden="false" customHeight="false" outlineLevel="0" collapsed="false">
      <c r="A474" s="1" t="n">
        <v>41828</v>
      </c>
      <c r="B474" s="2" t="n">
        <v>0.245277777777778</v>
      </c>
      <c r="C474" s="0" t="n">
        <v>393000</v>
      </c>
    </row>
    <row r="475" customFormat="false" ht="15" hidden="false" customHeight="false" outlineLevel="0" collapsed="false">
      <c r="A475" s="1" t="n">
        <v>41828</v>
      </c>
      <c r="B475" s="2" t="n">
        <v>0.245393518518519</v>
      </c>
      <c r="C475" s="0" t="n">
        <v>393000</v>
      </c>
    </row>
    <row r="476" customFormat="false" ht="15" hidden="false" customHeight="false" outlineLevel="0" collapsed="false">
      <c r="A476" s="1" t="n">
        <v>41828</v>
      </c>
      <c r="B476" s="2" t="n">
        <v>0.245509259259259</v>
      </c>
      <c r="C476" s="0" t="n">
        <v>393000</v>
      </c>
    </row>
    <row r="477" customFormat="false" ht="15" hidden="false" customHeight="false" outlineLevel="0" collapsed="false">
      <c r="A477" s="1" t="n">
        <v>41828</v>
      </c>
      <c r="B477" s="2" t="n">
        <v>0.245625</v>
      </c>
      <c r="C477" s="0" t="n">
        <v>393000</v>
      </c>
    </row>
    <row r="478" customFormat="false" ht="15" hidden="false" customHeight="false" outlineLevel="0" collapsed="false">
      <c r="A478" s="1" t="n">
        <v>41828</v>
      </c>
      <c r="B478" s="2" t="n">
        <v>0.245740740740741</v>
      </c>
      <c r="C478" s="0" t="n">
        <v>394000</v>
      </c>
    </row>
    <row r="479" customFormat="false" ht="15" hidden="false" customHeight="false" outlineLevel="0" collapsed="false">
      <c r="A479" s="1" t="n">
        <v>41828</v>
      </c>
      <c r="B479" s="2" t="n">
        <v>0.245856481481482</v>
      </c>
      <c r="C479" s="0" t="n">
        <v>393000</v>
      </c>
    </row>
    <row r="480" customFormat="false" ht="15" hidden="false" customHeight="false" outlineLevel="0" collapsed="false">
      <c r="A480" s="1" t="n">
        <v>41828</v>
      </c>
      <c r="B480" s="2" t="n">
        <v>0.245972222222222</v>
      </c>
      <c r="C480" s="0" t="n">
        <v>394000</v>
      </c>
    </row>
    <row r="481" customFormat="false" ht="15" hidden="false" customHeight="false" outlineLevel="0" collapsed="false">
      <c r="A481" s="1" t="n">
        <v>41828</v>
      </c>
      <c r="B481" s="2" t="n">
        <v>0.246087962962963</v>
      </c>
      <c r="C481" s="0" t="n">
        <v>393000</v>
      </c>
    </row>
    <row r="482" customFormat="false" ht="15" hidden="false" customHeight="false" outlineLevel="0" collapsed="false">
      <c r="A482" s="1" t="n">
        <v>41828</v>
      </c>
      <c r="B482" s="2" t="n">
        <v>0.246203703703704</v>
      </c>
      <c r="C482" s="0" t="n">
        <v>394000</v>
      </c>
    </row>
    <row r="483" customFormat="false" ht="15" hidden="false" customHeight="false" outlineLevel="0" collapsed="false">
      <c r="A483" s="1" t="n">
        <v>41828</v>
      </c>
      <c r="B483" s="2" t="n">
        <v>0.246319444444444</v>
      </c>
      <c r="C483" s="0" t="n">
        <v>394000</v>
      </c>
    </row>
    <row r="484" customFormat="false" ht="15" hidden="false" customHeight="false" outlineLevel="0" collapsed="false">
      <c r="A484" s="1" t="n">
        <v>41828</v>
      </c>
      <c r="B484" s="2" t="n">
        <v>0.246435185185185</v>
      </c>
      <c r="C484" s="0" t="n">
        <v>394000</v>
      </c>
    </row>
    <row r="485" customFormat="false" ht="15" hidden="false" customHeight="false" outlineLevel="0" collapsed="false">
      <c r="A485" s="1" t="n">
        <v>41828</v>
      </c>
      <c r="B485" s="2" t="n">
        <v>0.246550925925926</v>
      </c>
      <c r="C485" s="0" t="n">
        <v>394000</v>
      </c>
    </row>
    <row r="486" customFormat="false" ht="15" hidden="false" customHeight="false" outlineLevel="0" collapsed="false">
      <c r="A486" s="1" t="n">
        <v>41828</v>
      </c>
      <c r="B486" s="2" t="n">
        <v>0.246666666666667</v>
      </c>
      <c r="C486" s="0" t="n">
        <v>394000</v>
      </c>
    </row>
    <row r="487" customFormat="false" ht="15" hidden="false" customHeight="false" outlineLevel="0" collapsed="false">
      <c r="A487" s="1" t="n">
        <v>41828</v>
      </c>
      <c r="B487" s="2" t="n">
        <v>0.246782407407407</v>
      </c>
      <c r="C487" s="0" t="n">
        <v>394000</v>
      </c>
    </row>
    <row r="488" customFormat="false" ht="15" hidden="false" customHeight="false" outlineLevel="0" collapsed="false">
      <c r="A488" s="1" t="n">
        <v>41828</v>
      </c>
      <c r="B488" s="2" t="n">
        <v>0.246898148148148</v>
      </c>
      <c r="C488" s="0" t="n">
        <v>394000</v>
      </c>
    </row>
    <row r="489" customFormat="false" ht="15" hidden="false" customHeight="false" outlineLevel="0" collapsed="false">
      <c r="A489" s="1" t="n">
        <v>41828</v>
      </c>
      <c r="B489" s="2" t="n">
        <v>0.247025462962963</v>
      </c>
      <c r="C489" s="0" t="n">
        <v>394000</v>
      </c>
    </row>
    <row r="490" customFormat="false" ht="15" hidden="false" customHeight="false" outlineLevel="0" collapsed="false">
      <c r="A490" s="1" t="n">
        <v>41828</v>
      </c>
      <c r="B490" s="2" t="n">
        <v>0.247141203703704</v>
      </c>
      <c r="C490" s="0" t="n">
        <v>394000</v>
      </c>
    </row>
    <row r="491" customFormat="false" ht="15" hidden="false" customHeight="false" outlineLevel="0" collapsed="false">
      <c r="A491" s="1" t="n">
        <v>41828</v>
      </c>
      <c r="B491" s="2" t="n">
        <v>0.247256944444444</v>
      </c>
      <c r="C491" s="0" t="n">
        <v>394000</v>
      </c>
    </row>
    <row r="492" customFormat="false" ht="15" hidden="false" customHeight="false" outlineLevel="0" collapsed="false">
      <c r="A492" s="1" t="n">
        <v>41828</v>
      </c>
      <c r="B492" s="2" t="n">
        <v>0.247372685185185</v>
      </c>
      <c r="C492" s="0" t="n">
        <v>394000</v>
      </c>
    </row>
    <row r="493" customFormat="false" ht="15" hidden="false" customHeight="false" outlineLevel="0" collapsed="false">
      <c r="A493" s="1" t="n">
        <v>41828</v>
      </c>
      <c r="B493" s="2" t="n">
        <v>0.247488425925926</v>
      </c>
      <c r="C493" s="0" t="n">
        <v>394000</v>
      </c>
    </row>
    <row r="494" customFormat="false" ht="15" hidden="false" customHeight="false" outlineLevel="0" collapsed="false">
      <c r="A494" s="1" t="n">
        <v>41828</v>
      </c>
      <c r="B494" s="2" t="n">
        <v>0.247604166666667</v>
      </c>
      <c r="C494" s="0" t="n">
        <v>394000</v>
      </c>
    </row>
    <row r="495" customFormat="false" ht="15" hidden="false" customHeight="false" outlineLevel="0" collapsed="false">
      <c r="A495" s="1" t="n">
        <v>41828</v>
      </c>
      <c r="B495" s="2" t="n">
        <v>0.247719907407407</v>
      </c>
      <c r="C495" s="0" t="n">
        <v>394000</v>
      </c>
    </row>
    <row r="496" customFormat="false" ht="15" hidden="false" customHeight="false" outlineLevel="0" collapsed="false">
      <c r="A496" s="1" t="n">
        <v>41828</v>
      </c>
      <c r="B496" s="2" t="n">
        <v>0.247835648148148</v>
      </c>
      <c r="C496" s="0" t="n">
        <v>394000</v>
      </c>
    </row>
    <row r="497" customFormat="false" ht="15" hidden="false" customHeight="false" outlineLevel="0" collapsed="false">
      <c r="A497" s="1" t="n">
        <v>41828</v>
      </c>
      <c r="B497" s="2" t="n">
        <v>0.247951388888889</v>
      </c>
      <c r="C497" s="0" t="n">
        <v>394000</v>
      </c>
    </row>
    <row r="498" customFormat="false" ht="15" hidden="false" customHeight="false" outlineLevel="0" collapsed="false">
      <c r="A498" s="1" t="n">
        <v>41828</v>
      </c>
      <c r="B498" s="2" t="n">
        <v>0.24806712962963</v>
      </c>
      <c r="C498" s="0" t="n">
        <v>394000</v>
      </c>
    </row>
    <row r="499" customFormat="false" ht="15" hidden="false" customHeight="false" outlineLevel="0" collapsed="false">
      <c r="A499" s="1" t="n">
        <v>41828</v>
      </c>
      <c r="B499" s="2" t="n">
        <v>0.24818287037037</v>
      </c>
      <c r="C499" s="0" t="n">
        <v>394000</v>
      </c>
    </row>
    <row r="500" customFormat="false" ht="15" hidden="false" customHeight="false" outlineLevel="0" collapsed="false">
      <c r="A500" s="1" t="n">
        <v>41828</v>
      </c>
      <c r="B500" s="2" t="n">
        <v>0.248298611111111</v>
      </c>
      <c r="C500" s="0" t="n">
        <v>394000</v>
      </c>
    </row>
    <row r="501" customFormat="false" ht="15" hidden="false" customHeight="false" outlineLevel="0" collapsed="false">
      <c r="A501" s="1" t="n">
        <v>41828</v>
      </c>
      <c r="B501" s="2" t="n">
        <v>0.248414351851852</v>
      </c>
      <c r="C501" s="0" t="n">
        <v>394000</v>
      </c>
    </row>
    <row r="502" customFormat="false" ht="15" hidden="false" customHeight="false" outlineLevel="0" collapsed="false">
      <c r="A502" s="1" t="n">
        <v>41828</v>
      </c>
      <c r="B502" s="2" t="n">
        <v>0.248530092592593</v>
      </c>
      <c r="C502" s="0" t="n">
        <v>394000</v>
      </c>
    </row>
    <row r="503" customFormat="false" ht="15" hidden="false" customHeight="false" outlineLevel="0" collapsed="false">
      <c r="A503" s="1" t="n">
        <v>41828</v>
      </c>
      <c r="B503" s="2" t="n">
        <v>0.248645833333333</v>
      </c>
      <c r="C503" s="0" t="n">
        <v>394000</v>
      </c>
    </row>
    <row r="504" customFormat="false" ht="15" hidden="false" customHeight="false" outlineLevel="0" collapsed="false">
      <c r="A504" s="1" t="n">
        <v>41828</v>
      </c>
      <c r="B504" s="2" t="n">
        <v>0.248761574074074</v>
      </c>
      <c r="C504" s="0" t="n">
        <v>394000</v>
      </c>
    </row>
    <row r="505" customFormat="false" ht="15" hidden="false" customHeight="false" outlineLevel="0" collapsed="false">
      <c r="A505" s="1" t="n">
        <v>41828</v>
      </c>
      <c r="B505" s="2" t="n">
        <v>0.248877314814815</v>
      </c>
      <c r="C505" s="0" t="n">
        <v>394000</v>
      </c>
    </row>
    <row r="506" customFormat="false" ht="15" hidden="false" customHeight="false" outlineLevel="0" collapsed="false">
      <c r="A506" s="1" t="n">
        <v>41828</v>
      </c>
      <c r="B506" s="2" t="n">
        <v>0.248993055555556</v>
      </c>
      <c r="C506" s="0" t="n">
        <v>394000</v>
      </c>
    </row>
    <row r="507" customFormat="false" ht="15" hidden="false" customHeight="false" outlineLevel="0" collapsed="false">
      <c r="A507" s="1" t="n">
        <v>41828</v>
      </c>
      <c r="B507" s="2" t="n">
        <v>0.249108796296296</v>
      </c>
      <c r="C507" s="0" t="n">
        <v>394000</v>
      </c>
    </row>
    <row r="508" customFormat="false" ht="15" hidden="false" customHeight="false" outlineLevel="0" collapsed="false">
      <c r="A508" s="1" t="n">
        <v>41828</v>
      </c>
      <c r="B508" s="2" t="n">
        <v>0.249224537037037</v>
      </c>
      <c r="C508" s="0" t="n">
        <v>394000</v>
      </c>
    </row>
    <row r="509" customFormat="false" ht="15" hidden="false" customHeight="false" outlineLevel="0" collapsed="false">
      <c r="A509" s="1" t="n">
        <v>41828</v>
      </c>
      <c r="B509" s="2" t="n">
        <v>0.249340277777778</v>
      </c>
      <c r="C509" s="0" t="n">
        <v>394000</v>
      </c>
    </row>
    <row r="510" customFormat="false" ht="15" hidden="false" customHeight="false" outlineLevel="0" collapsed="false">
      <c r="A510" s="1" t="n">
        <v>41828</v>
      </c>
      <c r="B510" s="2" t="n">
        <v>0.249456018518519</v>
      </c>
      <c r="C510" s="0" t="n">
        <v>394000</v>
      </c>
    </row>
    <row r="511" customFormat="false" ht="15" hidden="false" customHeight="false" outlineLevel="0" collapsed="false">
      <c r="A511" s="1" t="n">
        <v>41828</v>
      </c>
      <c r="B511" s="2" t="n">
        <v>0.249571759259259</v>
      </c>
      <c r="C511" s="0" t="n">
        <v>394000</v>
      </c>
    </row>
    <row r="512" customFormat="false" ht="15" hidden="false" customHeight="false" outlineLevel="0" collapsed="false">
      <c r="A512" s="1" t="n">
        <v>41828</v>
      </c>
      <c r="B512" s="2" t="n">
        <v>0.2496875</v>
      </c>
      <c r="C512" s="0" t="n">
        <v>394000</v>
      </c>
    </row>
    <row r="513" customFormat="false" ht="15" hidden="false" customHeight="false" outlineLevel="0" collapsed="false">
      <c r="A513" s="1" t="n">
        <v>41828</v>
      </c>
      <c r="B513" s="2" t="n">
        <v>0.249803240740741</v>
      </c>
      <c r="C513" s="0" t="n">
        <v>394000</v>
      </c>
    </row>
    <row r="514" customFormat="false" ht="15" hidden="false" customHeight="false" outlineLevel="0" collapsed="false">
      <c r="A514" s="1" t="n">
        <v>41828</v>
      </c>
      <c r="B514" s="2" t="n">
        <v>0.249918981481481</v>
      </c>
      <c r="C514" s="0" t="n">
        <v>394000</v>
      </c>
    </row>
    <row r="515" customFormat="false" ht="15" hidden="false" customHeight="false" outlineLevel="0" collapsed="false">
      <c r="A515" s="1" t="n">
        <v>41828</v>
      </c>
      <c r="B515" s="2" t="n">
        <v>0.250034722222222</v>
      </c>
      <c r="C515" s="0" t="n">
        <v>394000</v>
      </c>
    </row>
    <row r="516" customFormat="false" ht="15" hidden="false" customHeight="false" outlineLevel="0" collapsed="false">
      <c r="A516" s="1" t="n">
        <v>41828</v>
      </c>
      <c r="B516" s="2" t="n">
        <v>0.250150462962963</v>
      </c>
      <c r="C516" s="0" t="n">
        <v>394000</v>
      </c>
    </row>
    <row r="517" customFormat="false" ht="15" hidden="false" customHeight="false" outlineLevel="0" collapsed="false">
      <c r="A517" s="1" t="n">
        <v>41828</v>
      </c>
      <c r="B517" s="2" t="n">
        <v>0.250266203703704</v>
      </c>
      <c r="C517" s="0" t="n">
        <v>394000</v>
      </c>
    </row>
    <row r="518" customFormat="false" ht="15" hidden="false" customHeight="false" outlineLevel="0" collapsed="false">
      <c r="A518" s="1" t="n">
        <v>41828</v>
      </c>
      <c r="B518" s="2" t="n">
        <v>0.250381944444444</v>
      </c>
      <c r="C518" s="0" t="n">
        <v>394000</v>
      </c>
    </row>
    <row r="519" customFormat="false" ht="15" hidden="false" customHeight="false" outlineLevel="0" collapsed="false">
      <c r="A519" s="1" t="n">
        <v>41828</v>
      </c>
      <c r="B519" s="2" t="n">
        <v>0.250497685185185</v>
      </c>
      <c r="C519" s="0" t="n">
        <v>394000</v>
      </c>
    </row>
    <row r="520" customFormat="false" ht="15" hidden="false" customHeight="false" outlineLevel="0" collapsed="false">
      <c r="A520" s="1" t="n">
        <v>41828</v>
      </c>
      <c r="B520" s="2" t="n">
        <v>0.250613425925926</v>
      </c>
      <c r="C520" s="0" t="n">
        <v>394000</v>
      </c>
    </row>
    <row r="521" customFormat="false" ht="15" hidden="false" customHeight="false" outlineLevel="0" collapsed="false">
      <c r="A521" s="1" t="n">
        <v>41828</v>
      </c>
      <c r="B521" s="2" t="n">
        <v>0.250729166666667</v>
      </c>
      <c r="C521" s="0" t="n">
        <v>394000</v>
      </c>
    </row>
    <row r="522" customFormat="false" ht="15" hidden="false" customHeight="false" outlineLevel="0" collapsed="false">
      <c r="A522" s="1" t="n">
        <v>41828</v>
      </c>
      <c r="B522" s="2" t="n">
        <v>0.250844907407407</v>
      </c>
      <c r="C522" s="0" t="n">
        <v>394000</v>
      </c>
    </row>
    <row r="523" customFormat="false" ht="15" hidden="false" customHeight="false" outlineLevel="0" collapsed="false">
      <c r="A523" s="1" t="n">
        <v>41828</v>
      </c>
      <c r="B523" s="2" t="n">
        <v>0.250960648148148</v>
      </c>
      <c r="C523" s="0" t="n">
        <v>394000</v>
      </c>
    </row>
    <row r="524" customFormat="false" ht="15" hidden="false" customHeight="false" outlineLevel="0" collapsed="false">
      <c r="A524" s="1" t="n">
        <v>41828</v>
      </c>
      <c r="B524" s="2" t="n">
        <v>0.251076388888889</v>
      </c>
      <c r="C524" s="0" t="n">
        <v>394000</v>
      </c>
    </row>
    <row r="525" customFormat="false" ht="15" hidden="false" customHeight="false" outlineLevel="0" collapsed="false">
      <c r="A525" s="1" t="n">
        <v>41828</v>
      </c>
      <c r="B525" s="2" t="n">
        <v>0.25119212962963</v>
      </c>
      <c r="C525" s="0" t="n">
        <v>394000</v>
      </c>
    </row>
    <row r="526" customFormat="false" ht="15" hidden="false" customHeight="false" outlineLevel="0" collapsed="false">
      <c r="A526" s="1" t="n">
        <v>41828</v>
      </c>
      <c r="B526" s="2" t="n">
        <v>0.25130787037037</v>
      </c>
      <c r="C526" s="0" t="n">
        <v>394000</v>
      </c>
    </row>
    <row r="527" customFormat="false" ht="15" hidden="false" customHeight="false" outlineLevel="0" collapsed="false">
      <c r="A527" s="1" t="n">
        <v>41828</v>
      </c>
      <c r="B527" s="2" t="n">
        <v>0.251423611111111</v>
      </c>
      <c r="C527" s="0" t="n">
        <v>394000</v>
      </c>
    </row>
    <row r="528" customFormat="false" ht="15" hidden="false" customHeight="false" outlineLevel="0" collapsed="false">
      <c r="A528" s="1" t="n">
        <v>41828</v>
      </c>
      <c r="B528" s="2" t="n">
        <v>0.251539351851852</v>
      </c>
      <c r="C528" s="0" t="n">
        <v>394000</v>
      </c>
    </row>
    <row r="529" customFormat="false" ht="15" hidden="false" customHeight="false" outlineLevel="0" collapsed="false">
      <c r="A529" s="1" t="n">
        <v>41828</v>
      </c>
      <c r="B529" s="2" t="n">
        <v>0.251655092592593</v>
      </c>
      <c r="C529" s="0" t="n">
        <v>394000</v>
      </c>
    </row>
    <row r="530" customFormat="false" ht="15" hidden="false" customHeight="false" outlineLevel="0" collapsed="false">
      <c r="A530" s="1" t="n">
        <v>41828</v>
      </c>
      <c r="B530" s="2" t="n">
        <v>0.251770833333333</v>
      </c>
      <c r="C530" s="0" t="n">
        <v>394000</v>
      </c>
    </row>
    <row r="531" customFormat="false" ht="15" hidden="false" customHeight="false" outlineLevel="0" collapsed="false">
      <c r="A531" s="1" t="n">
        <v>41828</v>
      </c>
      <c r="B531" s="2" t="n">
        <v>0.251886574074074</v>
      </c>
      <c r="C531" s="0" t="n">
        <v>394000</v>
      </c>
    </row>
    <row r="532" customFormat="false" ht="15" hidden="false" customHeight="false" outlineLevel="0" collapsed="false">
      <c r="A532" s="1" t="n">
        <v>41828</v>
      </c>
      <c r="B532" s="2" t="n">
        <v>0.252002314814815</v>
      </c>
      <c r="C532" s="0" t="n">
        <v>394000</v>
      </c>
    </row>
    <row r="533" customFormat="false" ht="15" hidden="false" customHeight="false" outlineLevel="0" collapsed="false">
      <c r="A533" s="1" t="n">
        <v>41828</v>
      </c>
      <c r="B533" s="2" t="n">
        <v>0.252118055555556</v>
      </c>
      <c r="C533" s="0" t="n">
        <v>394000</v>
      </c>
    </row>
    <row r="534" customFormat="false" ht="15" hidden="false" customHeight="false" outlineLevel="0" collapsed="false">
      <c r="A534" s="1" t="n">
        <v>41828</v>
      </c>
      <c r="B534" s="2" t="n">
        <v>0.252233796296296</v>
      </c>
      <c r="C534" s="0" t="n">
        <v>394000</v>
      </c>
    </row>
    <row r="535" customFormat="false" ht="15" hidden="false" customHeight="false" outlineLevel="0" collapsed="false">
      <c r="A535" s="1" t="n">
        <v>41828</v>
      </c>
      <c r="B535" s="2" t="n">
        <v>0.252349537037037</v>
      </c>
      <c r="C535" s="0" t="n">
        <v>394000</v>
      </c>
    </row>
    <row r="536" customFormat="false" ht="15" hidden="false" customHeight="false" outlineLevel="0" collapsed="false">
      <c r="A536" s="1" t="n">
        <v>41828</v>
      </c>
      <c r="B536" s="2" t="n">
        <v>0.252465277777778</v>
      </c>
      <c r="C536" s="0" t="n">
        <v>394000</v>
      </c>
    </row>
    <row r="537" customFormat="false" ht="15" hidden="false" customHeight="false" outlineLevel="0" collapsed="false">
      <c r="A537" s="1" t="n">
        <v>41828</v>
      </c>
      <c r="B537" s="2" t="n">
        <v>0.252581018518519</v>
      </c>
      <c r="C537" s="0" t="n">
        <v>394000</v>
      </c>
    </row>
    <row r="538" customFormat="false" ht="15" hidden="false" customHeight="false" outlineLevel="0" collapsed="false">
      <c r="A538" s="1" t="n">
        <v>41828</v>
      </c>
      <c r="B538" s="2" t="n">
        <v>0.252696759259259</v>
      </c>
      <c r="C538" s="0" t="n">
        <v>394000</v>
      </c>
    </row>
    <row r="539" customFormat="false" ht="15" hidden="false" customHeight="false" outlineLevel="0" collapsed="false">
      <c r="A539" s="1" t="n">
        <v>41828</v>
      </c>
      <c r="B539" s="2" t="n">
        <v>0.2528125</v>
      </c>
      <c r="C539" s="0" t="n">
        <v>394000</v>
      </c>
    </row>
    <row r="540" customFormat="false" ht="15" hidden="false" customHeight="false" outlineLevel="0" collapsed="false">
      <c r="A540" s="1" t="n">
        <v>41828</v>
      </c>
      <c r="B540" s="2" t="n">
        <v>0.252928240740741</v>
      </c>
      <c r="C540" s="0" t="n">
        <v>394000</v>
      </c>
    </row>
    <row r="541" customFormat="false" ht="15" hidden="false" customHeight="false" outlineLevel="0" collapsed="false">
      <c r="A541" s="1" t="n">
        <v>41828</v>
      </c>
      <c r="B541" s="2" t="n">
        <v>0.253043981481482</v>
      </c>
      <c r="C541" s="0" t="n">
        <v>394000</v>
      </c>
    </row>
    <row r="542" customFormat="false" ht="15" hidden="false" customHeight="false" outlineLevel="0" collapsed="false">
      <c r="A542" s="1" t="n">
        <v>41828</v>
      </c>
      <c r="B542" s="2" t="n">
        <v>0.253159722222222</v>
      </c>
      <c r="C542" s="0" t="n">
        <v>394000</v>
      </c>
    </row>
    <row r="543" customFormat="false" ht="15" hidden="false" customHeight="false" outlineLevel="0" collapsed="false">
      <c r="A543" s="1" t="n">
        <v>41828</v>
      </c>
      <c r="B543" s="2" t="n">
        <v>0.253275462962963</v>
      </c>
      <c r="C543" s="0" t="n">
        <v>394000</v>
      </c>
    </row>
    <row r="544" customFormat="false" ht="15" hidden="false" customHeight="false" outlineLevel="0" collapsed="false">
      <c r="A544" s="1" t="n">
        <v>41828</v>
      </c>
      <c r="B544" s="2" t="n">
        <v>0.253391203703704</v>
      </c>
      <c r="C544" s="0" t="n">
        <v>394000</v>
      </c>
    </row>
    <row r="545" customFormat="false" ht="15" hidden="false" customHeight="false" outlineLevel="0" collapsed="false">
      <c r="A545" s="1" t="n">
        <v>41828</v>
      </c>
      <c r="B545" s="2" t="n">
        <v>0.253506944444444</v>
      </c>
      <c r="C545" s="0" t="n">
        <v>394000</v>
      </c>
    </row>
    <row r="546" customFormat="false" ht="15" hidden="false" customHeight="false" outlineLevel="0" collapsed="false">
      <c r="A546" s="1" t="n">
        <v>41828</v>
      </c>
      <c r="B546" s="2" t="n">
        <v>0.253622685185185</v>
      </c>
      <c r="C546" s="0" t="n">
        <v>394000</v>
      </c>
    </row>
    <row r="547" customFormat="false" ht="15" hidden="false" customHeight="false" outlineLevel="0" collapsed="false">
      <c r="A547" s="1" t="n">
        <v>41828</v>
      </c>
      <c r="B547" s="2" t="n">
        <v>0.253738425925926</v>
      </c>
      <c r="C547" s="0" t="n">
        <v>394000</v>
      </c>
    </row>
    <row r="548" customFormat="false" ht="15" hidden="false" customHeight="false" outlineLevel="0" collapsed="false">
      <c r="A548" s="1" t="n">
        <v>41828</v>
      </c>
      <c r="B548" s="2" t="n">
        <v>0.253865740740741</v>
      </c>
      <c r="C548" s="0" t="n">
        <v>394000</v>
      </c>
    </row>
    <row r="549" customFormat="false" ht="15" hidden="false" customHeight="false" outlineLevel="0" collapsed="false">
      <c r="A549" s="1" t="n">
        <v>41828</v>
      </c>
      <c r="B549" s="2" t="n">
        <v>0.253981481481482</v>
      </c>
      <c r="C549" s="0" t="n">
        <v>394000</v>
      </c>
    </row>
    <row r="550" customFormat="false" ht="15" hidden="false" customHeight="false" outlineLevel="0" collapsed="false">
      <c r="A550" s="1" t="n">
        <v>41828</v>
      </c>
      <c r="B550" s="2" t="n">
        <v>0.254097222222222</v>
      </c>
      <c r="C550" s="0" t="n">
        <v>394000</v>
      </c>
    </row>
    <row r="551" customFormat="false" ht="15" hidden="false" customHeight="false" outlineLevel="0" collapsed="false">
      <c r="A551" s="1" t="n">
        <v>41828</v>
      </c>
      <c r="B551" s="2" t="n">
        <v>0.254212962962963</v>
      </c>
      <c r="C551" s="0" t="n">
        <v>394000</v>
      </c>
    </row>
    <row r="552" customFormat="false" ht="15" hidden="false" customHeight="false" outlineLevel="0" collapsed="false">
      <c r="A552" s="1" t="n">
        <v>41828</v>
      </c>
      <c r="B552" s="2" t="n">
        <v>0.254328703703704</v>
      </c>
      <c r="C552" s="0" t="n">
        <v>394000</v>
      </c>
    </row>
    <row r="553" customFormat="false" ht="15" hidden="false" customHeight="false" outlineLevel="0" collapsed="false">
      <c r="A553" s="1" t="n">
        <v>41828</v>
      </c>
      <c r="B553" s="2" t="n">
        <v>0.254444444444444</v>
      </c>
      <c r="C553" s="0" t="n">
        <v>394000</v>
      </c>
    </row>
    <row r="554" customFormat="false" ht="15" hidden="false" customHeight="false" outlineLevel="0" collapsed="false">
      <c r="A554" s="1" t="n">
        <v>41828</v>
      </c>
      <c r="B554" s="2" t="n">
        <v>0.254560185185185</v>
      </c>
      <c r="C554" s="0" t="n">
        <v>394000</v>
      </c>
    </row>
    <row r="555" customFormat="false" ht="15" hidden="false" customHeight="false" outlineLevel="0" collapsed="false">
      <c r="A555" s="1" t="n">
        <v>41828</v>
      </c>
      <c r="B555" s="2" t="n">
        <v>0.254675925925926</v>
      </c>
      <c r="C555" s="0" t="n">
        <v>394000</v>
      </c>
    </row>
    <row r="556" customFormat="false" ht="15" hidden="false" customHeight="false" outlineLevel="0" collapsed="false">
      <c r="A556" s="1" t="n">
        <v>41828</v>
      </c>
      <c r="B556" s="2" t="n">
        <v>0.254791666666667</v>
      </c>
      <c r="C556" s="0" t="n">
        <v>394000</v>
      </c>
    </row>
    <row r="557" customFormat="false" ht="15" hidden="false" customHeight="false" outlineLevel="0" collapsed="false">
      <c r="A557" s="1" t="n">
        <v>41828</v>
      </c>
      <c r="B557" s="2" t="n">
        <v>0.254907407407407</v>
      </c>
      <c r="C557" s="0" t="n">
        <v>394000</v>
      </c>
    </row>
    <row r="558" customFormat="false" ht="15" hidden="false" customHeight="false" outlineLevel="0" collapsed="false">
      <c r="A558" s="1" t="n">
        <v>41828</v>
      </c>
      <c r="B558" s="2" t="n">
        <v>0.255023148148148</v>
      </c>
      <c r="C558" s="0" t="n">
        <v>389000</v>
      </c>
    </row>
    <row r="559" customFormat="false" ht="15" hidden="false" customHeight="false" outlineLevel="0" collapsed="false">
      <c r="A559" s="1" t="n">
        <v>41828</v>
      </c>
      <c r="B559" s="2" t="n">
        <v>0.255138888888889</v>
      </c>
      <c r="C559" s="0" t="n">
        <v>387000</v>
      </c>
    </row>
    <row r="560" customFormat="false" ht="15" hidden="false" customHeight="false" outlineLevel="0" collapsed="false">
      <c r="A560" s="1" t="n">
        <v>41828</v>
      </c>
      <c r="B560" s="2" t="n">
        <v>0.25525462962963</v>
      </c>
      <c r="C560" s="0" t="n">
        <v>387000</v>
      </c>
    </row>
    <row r="561" customFormat="false" ht="15" hidden="false" customHeight="false" outlineLevel="0" collapsed="false">
      <c r="A561" s="1" t="n">
        <v>41828</v>
      </c>
      <c r="B561" s="2" t="n">
        <v>0.25537037037037</v>
      </c>
      <c r="C561" s="0" t="n">
        <v>394000</v>
      </c>
    </row>
    <row r="562" customFormat="false" ht="15" hidden="false" customHeight="false" outlineLevel="0" collapsed="false">
      <c r="A562" s="1" t="n">
        <v>41828</v>
      </c>
      <c r="B562" s="2" t="n">
        <v>0.255486111111111</v>
      </c>
      <c r="C562" s="0" t="n">
        <v>394000</v>
      </c>
    </row>
    <row r="563" customFormat="false" ht="15" hidden="false" customHeight="false" outlineLevel="0" collapsed="false">
      <c r="A563" s="1" t="n">
        <v>41828</v>
      </c>
      <c r="B563" s="2" t="n">
        <v>0.255601851851852</v>
      </c>
      <c r="C563" s="0" t="n">
        <v>394000</v>
      </c>
    </row>
    <row r="564" customFormat="false" ht="15" hidden="false" customHeight="false" outlineLevel="0" collapsed="false">
      <c r="A564" s="1" t="n">
        <v>41828</v>
      </c>
      <c r="B564" s="2" t="n">
        <v>0.255717592592593</v>
      </c>
      <c r="C564" s="0" t="n">
        <v>394000</v>
      </c>
    </row>
    <row r="565" customFormat="false" ht="15" hidden="false" customHeight="false" outlineLevel="0" collapsed="false">
      <c r="A565" s="1" t="n">
        <v>41828</v>
      </c>
      <c r="B565" s="2" t="n">
        <v>0.255833333333333</v>
      </c>
      <c r="C565" s="0" t="n">
        <v>394000</v>
      </c>
    </row>
    <row r="566" customFormat="false" ht="15" hidden="false" customHeight="false" outlineLevel="0" collapsed="false">
      <c r="A566" s="1" t="n">
        <v>41828</v>
      </c>
      <c r="B566" s="2" t="n">
        <v>0.255949074074074</v>
      </c>
      <c r="C566" s="0" t="n">
        <v>394000</v>
      </c>
    </row>
    <row r="567" customFormat="false" ht="15" hidden="false" customHeight="false" outlineLevel="0" collapsed="false">
      <c r="A567" s="1" t="n">
        <v>41828</v>
      </c>
      <c r="B567" s="2" t="n">
        <v>0.256064814814815</v>
      </c>
      <c r="C567" s="0" t="n">
        <v>394000</v>
      </c>
    </row>
    <row r="568" customFormat="false" ht="15" hidden="false" customHeight="false" outlineLevel="0" collapsed="false">
      <c r="A568" s="1" t="n">
        <v>41828</v>
      </c>
      <c r="B568" s="2" t="n">
        <v>0.256180555555556</v>
      </c>
      <c r="C568" s="0" t="n">
        <v>394000</v>
      </c>
    </row>
    <row r="569" customFormat="false" ht="15" hidden="false" customHeight="false" outlineLevel="0" collapsed="false">
      <c r="A569" s="1" t="n">
        <v>41828</v>
      </c>
      <c r="B569" s="2" t="n">
        <v>0.256296296296296</v>
      </c>
      <c r="C569" s="0" t="n">
        <v>394000</v>
      </c>
    </row>
    <row r="570" customFormat="false" ht="15" hidden="false" customHeight="false" outlineLevel="0" collapsed="false">
      <c r="A570" s="1" t="n">
        <v>41828</v>
      </c>
      <c r="B570" s="2" t="n">
        <v>0.256412037037037</v>
      </c>
      <c r="C570" s="0" t="n">
        <v>394000</v>
      </c>
    </row>
    <row r="571" customFormat="false" ht="15" hidden="false" customHeight="false" outlineLevel="0" collapsed="false">
      <c r="A571" s="1" t="n">
        <v>41828</v>
      </c>
      <c r="B571" s="2" t="n">
        <v>0.256527777777778</v>
      </c>
      <c r="C571" s="0" t="n">
        <v>394000</v>
      </c>
    </row>
    <row r="572" customFormat="false" ht="15" hidden="false" customHeight="false" outlineLevel="0" collapsed="false">
      <c r="A572" s="1" t="n">
        <v>41828</v>
      </c>
      <c r="B572" s="2" t="n">
        <v>0.256643518518519</v>
      </c>
      <c r="C572" s="0" t="n">
        <v>394000</v>
      </c>
    </row>
    <row r="573" customFormat="false" ht="15" hidden="false" customHeight="false" outlineLevel="0" collapsed="false">
      <c r="A573" s="1" t="n">
        <v>41828</v>
      </c>
      <c r="B573" s="2" t="n">
        <v>0.256759259259259</v>
      </c>
      <c r="C573" s="0" t="n">
        <v>394000</v>
      </c>
    </row>
    <row r="574" customFormat="false" ht="15" hidden="false" customHeight="false" outlineLevel="0" collapsed="false">
      <c r="A574" s="1" t="n">
        <v>41828</v>
      </c>
      <c r="B574" s="2" t="n">
        <v>0.256875</v>
      </c>
      <c r="C574" s="0" t="n">
        <v>394000</v>
      </c>
    </row>
    <row r="575" customFormat="false" ht="15" hidden="false" customHeight="false" outlineLevel="0" collapsed="false">
      <c r="A575" s="1" t="n">
        <v>41828</v>
      </c>
      <c r="B575" s="2" t="n">
        <v>0.256990740740741</v>
      </c>
      <c r="C575" s="0" t="n">
        <v>394000</v>
      </c>
    </row>
    <row r="576" customFormat="false" ht="15" hidden="false" customHeight="false" outlineLevel="0" collapsed="false">
      <c r="A576" s="1" t="n">
        <v>41828</v>
      </c>
      <c r="B576" s="2" t="n">
        <v>0.257106481481481</v>
      </c>
      <c r="C576" s="0" t="n">
        <v>394000</v>
      </c>
    </row>
    <row r="577" customFormat="false" ht="15" hidden="false" customHeight="false" outlineLevel="0" collapsed="false">
      <c r="A577" s="1" t="n">
        <v>41828</v>
      </c>
      <c r="B577" s="2" t="n">
        <v>0.257222222222222</v>
      </c>
      <c r="C577" s="0" t="n">
        <v>394000</v>
      </c>
    </row>
    <row r="578" customFormat="false" ht="15" hidden="false" customHeight="false" outlineLevel="0" collapsed="false">
      <c r="A578" s="1" t="n">
        <v>41828</v>
      </c>
      <c r="B578" s="2" t="n">
        <v>0.257337962962963</v>
      </c>
      <c r="C578" s="0" t="n">
        <v>394000</v>
      </c>
    </row>
    <row r="579" customFormat="false" ht="15" hidden="false" customHeight="false" outlineLevel="0" collapsed="false">
      <c r="A579" s="1" t="n">
        <v>41828</v>
      </c>
      <c r="B579" s="2" t="n">
        <v>0.257453703703704</v>
      </c>
      <c r="C579" s="0" t="n">
        <v>394000</v>
      </c>
    </row>
    <row r="580" customFormat="false" ht="15" hidden="false" customHeight="false" outlineLevel="0" collapsed="false">
      <c r="A580" s="1" t="n">
        <v>41828</v>
      </c>
      <c r="B580" s="2" t="n">
        <v>0.257569444444444</v>
      </c>
      <c r="C580" s="0" t="n">
        <v>394000</v>
      </c>
    </row>
    <row r="581" customFormat="false" ht="15" hidden="false" customHeight="false" outlineLevel="0" collapsed="false">
      <c r="A581" s="1" t="n">
        <v>41828</v>
      </c>
      <c r="B581" s="2" t="n">
        <v>0.257685185185185</v>
      </c>
      <c r="C581" s="0" t="n">
        <v>394000</v>
      </c>
    </row>
    <row r="582" customFormat="false" ht="15" hidden="false" customHeight="false" outlineLevel="0" collapsed="false">
      <c r="A582" s="1" t="n">
        <v>41828</v>
      </c>
      <c r="B582" s="2" t="n">
        <v>0.257800925925926</v>
      </c>
      <c r="C582" s="0" t="n">
        <v>394000</v>
      </c>
    </row>
    <row r="583" customFormat="false" ht="15" hidden="false" customHeight="false" outlineLevel="0" collapsed="false">
      <c r="A583" s="1" t="n">
        <v>41828</v>
      </c>
      <c r="B583" s="2" t="n">
        <v>0.257916666666667</v>
      </c>
      <c r="C583" s="0" t="n">
        <v>394000</v>
      </c>
    </row>
    <row r="584" customFormat="false" ht="15" hidden="false" customHeight="false" outlineLevel="0" collapsed="false">
      <c r="A584" s="1" t="n">
        <v>41828</v>
      </c>
      <c r="B584" s="2" t="n">
        <v>0.258032407407407</v>
      </c>
      <c r="C584" s="0" t="n">
        <v>394000</v>
      </c>
    </row>
    <row r="585" customFormat="false" ht="15" hidden="false" customHeight="false" outlineLevel="0" collapsed="false">
      <c r="A585" s="1" t="n">
        <v>41828</v>
      </c>
      <c r="B585" s="2" t="n">
        <v>0.258148148148148</v>
      </c>
      <c r="C585" s="0" t="n">
        <v>394000</v>
      </c>
    </row>
    <row r="586" customFormat="false" ht="15" hidden="false" customHeight="false" outlineLevel="0" collapsed="false">
      <c r="A586" s="1" t="n">
        <v>41828</v>
      </c>
      <c r="B586" s="2" t="n">
        <v>0.258263888888889</v>
      </c>
      <c r="C586" s="0" t="n">
        <v>394000</v>
      </c>
    </row>
    <row r="587" customFormat="false" ht="15" hidden="false" customHeight="false" outlineLevel="0" collapsed="false">
      <c r="A587" s="1" t="n">
        <v>41828</v>
      </c>
      <c r="B587" s="2" t="n">
        <v>0.25837962962963</v>
      </c>
      <c r="C587" s="0" t="n">
        <v>394000</v>
      </c>
    </row>
    <row r="588" customFormat="false" ht="15" hidden="false" customHeight="false" outlineLevel="0" collapsed="false">
      <c r="A588" s="1" t="n">
        <v>41828</v>
      </c>
      <c r="B588" s="2" t="n">
        <v>0.25849537037037</v>
      </c>
      <c r="C588" s="0" t="n">
        <v>394000</v>
      </c>
    </row>
    <row r="589" customFormat="false" ht="15" hidden="false" customHeight="false" outlineLevel="0" collapsed="false">
      <c r="A589" s="1" t="n">
        <v>41828</v>
      </c>
      <c r="B589" s="2" t="n">
        <v>0.258611111111111</v>
      </c>
      <c r="C589" s="0" t="n">
        <v>394000</v>
      </c>
    </row>
    <row r="590" customFormat="false" ht="15" hidden="false" customHeight="false" outlineLevel="0" collapsed="false">
      <c r="A590" s="1" t="n">
        <v>41828</v>
      </c>
      <c r="B590" s="2" t="n">
        <v>0.258726851851852</v>
      </c>
      <c r="C590" s="0" t="n">
        <v>394000</v>
      </c>
    </row>
    <row r="591" customFormat="false" ht="15" hidden="false" customHeight="false" outlineLevel="0" collapsed="false">
      <c r="A591" s="1" t="n">
        <v>41828</v>
      </c>
      <c r="B591" s="2" t="n">
        <v>0.258842592592593</v>
      </c>
      <c r="C591" s="0" t="n">
        <v>394000</v>
      </c>
    </row>
    <row r="592" customFormat="false" ht="15" hidden="false" customHeight="false" outlineLevel="0" collapsed="false">
      <c r="A592" s="1" t="n">
        <v>41828</v>
      </c>
      <c r="B592" s="2" t="n">
        <v>0.258958333333333</v>
      </c>
      <c r="C592" s="0" t="n">
        <v>394000</v>
      </c>
    </row>
    <row r="593" customFormat="false" ht="15" hidden="false" customHeight="false" outlineLevel="0" collapsed="false">
      <c r="A593" s="1" t="n">
        <v>41828</v>
      </c>
      <c r="B593" s="2" t="n">
        <v>0.259074074074074</v>
      </c>
      <c r="C593" s="0" t="n">
        <v>394000</v>
      </c>
    </row>
    <row r="594" customFormat="false" ht="15" hidden="false" customHeight="false" outlineLevel="0" collapsed="false">
      <c r="A594" s="1" t="n">
        <v>41828</v>
      </c>
      <c r="B594" s="2" t="n">
        <v>0.259189814814815</v>
      </c>
      <c r="C594" s="0" t="n">
        <v>394000</v>
      </c>
    </row>
    <row r="595" customFormat="false" ht="15" hidden="false" customHeight="false" outlineLevel="0" collapsed="false">
      <c r="A595" s="1" t="n">
        <v>41828</v>
      </c>
      <c r="B595" s="2" t="n">
        <v>0.259305555555556</v>
      </c>
      <c r="C595" s="0" t="n">
        <v>394000</v>
      </c>
    </row>
    <row r="596" customFormat="false" ht="15" hidden="false" customHeight="false" outlineLevel="0" collapsed="false">
      <c r="A596" s="1" t="n">
        <v>41828</v>
      </c>
      <c r="B596" s="2" t="n">
        <v>0.259421296296296</v>
      </c>
      <c r="C596" s="0" t="n">
        <v>394000</v>
      </c>
    </row>
    <row r="597" customFormat="false" ht="15" hidden="false" customHeight="false" outlineLevel="0" collapsed="false">
      <c r="A597" s="1" t="n">
        <v>41828</v>
      </c>
      <c r="B597" s="2" t="n">
        <v>0.259537037037037</v>
      </c>
      <c r="C597" s="0" t="n">
        <v>394000</v>
      </c>
    </row>
    <row r="598" customFormat="false" ht="15" hidden="false" customHeight="false" outlineLevel="0" collapsed="false">
      <c r="A598" s="1" t="n">
        <v>41828</v>
      </c>
      <c r="B598" s="2" t="n">
        <v>0.259652777777778</v>
      </c>
      <c r="C598" s="0" t="n">
        <v>394000</v>
      </c>
    </row>
    <row r="599" customFormat="false" ht="15" hidden="false" customHeight="false" outlineLevel="0" collapsed="false">
      <c r="A599" s="1" t="n">
        <v>41828</v>
      </c>
      <c r="B599" s="2" t="n">
        <v>0.259768518518519</v>
      </c>
      <c r="C599" s="0" t="n">
        <v>394000</v>
      </c>
    </row>
    <row r="600" customFormat="false" ht="15" hidden="false" customHeight="false" outlineLevel="0" collapsed="false">
      <c r="A600" s="1" t="n">
        <v>41828</v>
      </c>
      <c r="B600" s="2" t="n">
        <v>0.259884259259259</v>
      </c>
      <c r="C600" s="0" t="n">
        <v>394000</v>
      </c>
    </row>
    <row r="601" customFormat="false" ht="15" hidden="false" customHeight="false" outlineLevel="0" collapsed="false">
      <c r="A601" s="1" t="n">
        <v>41828</v>
      </c>
      <c r="B601" s="2" t="n">
        <v>0.26</v>
      </c>
      <c r="C601" s="0" t="n">
        <v>394000</v>
      </c>
    </row>
    <row r="602" customFormat="false" ht="15" hidden="false" customHeight="false" outlineLevel="0" collapsed="false">
      <c r="A602" s="1" t="n">
        <v>41828</v>
      </c>
      <c r="B602" s="2" t="n">
        <v>0.260115740740741</v>
      </c>
      <c r="C602" s="0" t="n">
        <v>394000</v>
      </c>
    </row>
    <row r="603" customFormat="false" ht="15" hidden="false" customHeight="false" outlineLevel="0" collapsed="false">
      <c r="A603" s="1" t="n">
        <v>41828</v>
      </c>
      <c r="B603" s="2" t="n">
        <v>0.260231481481482</v>
      </c>
      <c r="C603" s="0" t="n">
        <v>394000</v>
      </c>
    </row>
    <row r="604" customFormat="false" ht="15" hidden="false" customHeight="false" outlineLevel="0" collapsed="false">
      <c r="A604" s="1" t="n">
        <v>41828</v>
      </c>
      <c r="B604" s="2" t="n">
        <v>0.260347222222222</v>
      </c>
      <c r="C604" s="0" t="n">
        <v>394000</v>
      </c>
    </row>
    <row r="605" customFormat="false" ht="15" hidden="false" customHeight="false" outlineLevel="0" collapsed="false">
      <c r="A605" s="1" t="n">
        <v>41828</v>
      </c>
      <c r="B605" s="2" t="n">
        <v>0.260474537037037</v>
      </c>
      <c r="C605" s="0" t="n">
        <v>394000</v>
      </c>
    </row>
    <row r="606" customFormat="false" ht="15" hidden="false" customHeight="false" outlineLevel="0" collapsed="false">
      <c r="A606" s="1" t="n">
        <v>41828</v>
      </c>
      <c r="B606" s="2" t="n">
        <v>0.260590277777778</v>
      </c>
      <c r="C606" s="0" t="n">
        <v>394000</v>
      </c>
    </row>
    <row r="607" customFormat="false" ht="15" hidden="false" customHeight="false" outlineLevel="0" collapsed="false">
      <c r="A607" s="1" t="n">
        <v>41828</v>
      </c>
      <c r="B607" s="2" t="n">
        <v>0.260706018518519</v>
      </c>
      <c r="C607" s="0" t="n">
        <v>394000</v>
      </c>
    </row>
    <row r="608" customFormat="false" ht="15" hidden="false" customHeight="false" outlineLevel="0" collapsed="false">
      <c r="A608" s="1" t="n">
        <v>41828</v>
      </c>
      <c r="B608" s="2" t="n">
        <v>0.260821759259259</v>
      </c>
      <c r="C608" s="0" t="n">
        <v>394000</v>
      </c>
    </row>
    <row r="609" customFormat="false" ht="15" hidden="false" customHeight="false" outlineLevel="0" collapsed="false">
      <c r="A609" s="1" t="n">
        <v>41828</v>
      </c>
      <c r="B609" s="2" t="n">
        <v>0.2609375</v>
      </c>
      <c r="C609" s="0" t="n">
        <v>394000</v>
      </c>
    </row>
    <row r="610" customFormat="false" ht="15" hidden="false" customHeight="false" outlineLevel="0" collapsed="false">
      <c r="A610" s="1" t="n">
        <v>41828</v>
      </c>
      <c r="B610" s="2" t="n">
        <v>0.261053240740741</v>
      </c>
      <c r="C610" s="0" t="n">
        <v>394000</v>
      </c>
    </row>
    <row r="611" customFormat="false" ht="15" hidden="false" customHeight="false" outlineLevel="0" collapsed="false">
      <c r="A611" s="1" t="n">
        <v>41828</v>
      </c>
      <c r="B611" s="2" t="n">
        <v>0.261168981481482</v>
      </c>
      <c r="C611" s="0" t="n">
        <v>394000</v>
      </c>
    </row>
    <row r="612" customFormat="false" ht="15" hidden="false" customHeight="false" outlineLevel="0" collapsed="false">
      <c r="A612" s="1" t="n">
        <v>41828</v>
      </c>
      <c r="B612" s="2" t="n">
        <v>0.261284722222222</v>
      </c>
      <c r="C612" s="0" t="n">
        <v>394000</v>
      </c>
    </row>
    <row r="613" customFormat="false" ht="15" hidden="false" customHeight="false" outlineLevel="0" collapsed="false">
      <c r="A613" s="1" t="n">
        <v>41828</v>
      </c>
      <c r="B613" s="2" t="n">
        <v>0.261400462962963</v>
      </c>
      <c r="C613" s="0" t="n">
        <v>394000</v>
      </c>
    </row>
    <row r="614" customFormat="false" ht="15" hidden="false" customHeight="false" outlineLevel="0" collapsed="false">
      <c r="A614" s="1" t="n">
        <v>41828</v>
      </c>
      <c r="B614" s="2" t="n">
        <v>0.261516203703704</v>
      </c>
      <c r="C614" s="0" t="n">
        <v>394000</v>
      </c>
    </row>
    <row r="615" customFormat="false" ht="15" hidden="false" customHeight="false" outlineLevel="0" collapsed="false">
      <c r="A615" s="1" t="n">
        <v>41828</v>
      </c>
      <c r="B615" s="2" t="n">
        <v>0.261631944444444</v>
      </c>
      <c r="C615" s="0" t="n">
        <v>394000</v>
      </c>
    </row>
    <row r="616" customFormat="false" ht="15" hidden="false" customHeight="false" outlineLevel="0" collapsed="false">
      <c r="A616" s="1" t="n">
        <v>41828</v>
      </c>
      <c r="B616" s="2" t="n">
        <v>0.261747685185185</v>
      </c>
      <c r="C616" s="0" t="n">
        <v>394000</v>
      </c>
    </row>
    <row r="617" customFormat="false" ht="15" hidden="false" customHeight="false" outlineLevel="0" collapsed="false">
      <c r="A617" s="1" t="n">
        <v>41828</v>
      </c>
      <c r="B617" s="2" t="n">
        <v>0.261863425925926</v>
      </c>
      <c r="C617" s="0" t="n">
        <v>394000</v>
      </c>
    </row>
    <row r="618" customFormat="false" ht="15" hidden="false" customHeight="false" outlineLevel="0" collapsed="false">
      <c r="A618" s="1" t="n">
        <v>41828</v>
      </c>
      <c r="B618" s="2" t="n">
        <v>0.261979166666667</v>
      </c>
      <c r="C618" s="0" t="n">
        <v>394000</v>
      </c>
    </row>
    <row r="619" customFormat="false" ht="15" hidden="false" customHeight="false" outlineLevel="0" collapsed="false">
      <c r="A619" s="1" t="n">
        <v>41828</v>
      </c>
      <c r="B619" s="2" t="n">
        <v>0.262094907407407</v>
      </c>
      <c r="C619" s="0" t="n">
        <v>394000</v>
      </c>
    </row>
    <row r="620" customFormat="false" ht="15" hidden="false" customHeight="false" outlineLevel="0" collapsed="false">
      <c r="A620" s="1" t="n">
        <v>41828</v>
      </c>
      <c r="B620" s="2" t="n">
        <v>0.262210648148148</v>
      </c>
      <c r="C620" s="0" t="n">
        <v>394000</v>
      </c>
    </row>
    <row r="621" customFormat="false" ht="15" hidden="false" customHeight="false" outlineLevel="0" collapsed="false">
      <c r="A621" s="1" t="n">
        <v>41828</v>
      </c>
      <c r="B621" s="2" t="n">
        <v>0.262326388888889</v>
      </c>
      <c r="C621" s="0" t="n">
        <v>394000</v>
      </c>
    </row>
    <row r="622" customFormat="false" ht="15" hidden="false" customHeight="false" outlineLevel="0" collapsed="false">
      <c r="A622" s="1" t="n">
        <v>41828</v>
      </c>
      <c r="B622" s="2" t="n">
        <v>0.26244212962963</v>
      </c>
      <c r="C622" s="0" t="n">
        <v>394000</v>
      </c>
    </row>
    <row r="623" customFormat="false" ht="15" hidden="false" customHeight="false" outlineLevel="0" collapsed="false">
      <c r="A623" s="1" t="n">
        <v>41828</v>
      </c>
      <c r="B623" s="2" t="n">
        <v>0.26255787037037</v>
      </c>
      <c r="C623" s="0" t="n">
        <v>394000</v>
      </c>
    </row>
    <row r="624" customFormat="false" ht="15" hidden="false" customHeight="false" outlineLevel="0" collapsed="false">
      <c r="A624" s="1" t="n">
        <v>41828</v>
      </c>
      <c r="B624" s="2" t="n">
        <v>0.262673611111111</v>
      </c>
      <c r="C624" s="0" t="n">
        <v>394000</v>
      </c>
    </row>
    <row r="625" customFormat="false" ht="15" hidden="false" customHeight="false" outlineLevel="0" collapsed="false">
      <c r="A625" s="1" t="n">
        <v>41828</v>
      </c>
      <c r="B625" s="2" t="n">
        <v>0.262789351851852</v>
      </c>
      <c r="C625" s="0" t="n">
        <v>394000</v>
      </c>
    </row>
    <row r="626" customFormat="false" ht="15" hidden="false" customHeight="false" outlineLevel="0" collapsed="false">
      <c r="A626" s="1" t="n">
        <v>41828</v>
      </c>
      <c r="B626" s="2" t="n">
        <v>0.262905092592593</v>
      </c>
      <c r="C626" s="0" t="n">
        <v>394000</v>
      </c>
    </row>
    <row r="627" customFormat="false" ht="15" hidden="false" customHeight="false" outlineLevel="0" collapsed="false">
      <c r="A627" s="1" t="n">
        <v>41828</v>
      </c>
      <c r="B627" s="2" t="n">
        <v>0.263020833333333</v>
      </c>
      <c r="C627" s="0" t="n">
        <v>394000</v>
      </c>
    </row>
    <row r="628" customFormat="false" ht="15" hidden="false" customHeight="false" outlineLevel="0" collapsed="false">
      <c r="A628" s="1" t="n">
        <v>41828</v>
      </c>
      <c r="B628" s="2" t="n">
        <v>0.263136574074074</v>
      </c>
      <c r="C628" s="0" t="n">
        <v>394000</v>
      </c>
    </row>
    <row r="629" customFormat="false" ht="15" hidden="false" customHeight="false" outlineLevel="0" collapsed="false">
      <c r="A629" s="1" t="n">
        <v>41828</v>
      </c>
      <c r="B629" s="2" t="n">
        <v>0.263252314814815</v>
      </c>
      <c r="C629" s="0" t="n">
        <v>394000</v>
      </c>
    </row>
    <row r="630" customFormat="false" ht="15" hidden="false" customHeight="false" outlineLevel="0" collapsed="false">
      <c r="A630" s="1" t="n">
        <v>41828</v>
      </c>
      <c r="B630" s="2" t="n">
        <v>0.263368055555556</v>
      </c>
      <c r="C630" s="0" t="n">
        <v>394000</v>
      </c>
    </row>
    <row r="631" customFormat="false" ht="15" hidden="false" customHeight="false" outlineLevel="0" collapsed="false">
      <c r="A631" s="1" t="n">
        <v>41828</v>
      </c>
      <c r="B631" s="2" t="n">
        <v>0.263483796296296</v>
      </c>
      <c r="C631" s="0" t="n">
        <v>394000</v>
      </c>
    </row>
    <row r="632" customFormat="false" ht="15" hidden="false" customHeight="false" outlineLevel="0" collapsed="false">
      <c r="A632" s="1" t="n">
        <v>41828</v>
      </c>
      <c r="B632" s="2" t="n">
        <v>0.263599537037037</v>
      </c>
      <c r="C632" s="0" t="n">
        <v>394000</v>
      </c>
    </row>
    <row r="633" customFormat="false" ht="15" hidden="false" customHeight="false" outlineLevel="0" collapsed="false">
      <c r="A633" s="1" t="n">
        <v>41828</v>
      </c>
      <c r="B633" s="2" t="n">
        <v>0.263715277777778</v>
      </c>
      <c r="C633" s="0" t="n">
        <v>394000</v>
      </c>
    </row>
    <row r="634" customFormat="false" ht="15" hidden="false" customHeight="false" outlineLevel="0" collapsed="false">
      <c r="A634" s="1" t="n">
        <v>41828</v>
      </c>
      <c r="B634" s="2" t="n">
        <v>0.263831018518519</v>
      </c>
      <c r="C634" s="0" t="n">
        <v>394000</v>
      </c>
    </row>
    <row r="635" customFormat="false" ht="15" hidden="false" customHeight="false" outlineLevel="0" collapsed="false">
      <c r="A635" s="1" t="n">
        <v>41828</v>
      </c>
      <c r="B635" s="2" t="n">
        <v>0.263946759259259</v>
      </c>
      <c r="C635" s="0" t="n">
        <v>394000</v>
      </c>
    </row>
    <row r="636" customFormat="false" ht="15" hidden="false" customHeight="false" outlineLevel="0" collapsed="false">
      <c r="A636" s="1" t="n">
        <v>41828</v>
      </c>
      <c r="B636" s="2" t="n">
        <v>0.2640625</v>
      </c>
      <c r="C636" s="0" t="n">
        <v>394000</v>
      </c>
    </row>
    <row r="637" customFormat="false" ht="15" hidden="false" customHeight="false" outlineLevel="0" collapsed="false">
      <c r="A637" s="1" t="n">
        <v>41828</v>
      </c>
      <c r="B637" s="2" t="n">
        <v>0.264178240740741</v>
      </c>
      <c r="C637" s="0" t="n">
        <v>394000</v>
      </c>
    </row>
    <row r="638" customFormat="false" ht="15" hidden="false" customHeight="false" outlineLevel="0" collapsed="false">
      <c r="A638" s="1" t="n">
        <v>41828</v>
      </c>
      <c r="B638" s="2" t="n">
        <v>0.264293981481482</v>
      </c>
      <c r="C638" s="0" t="n">
        <v>394000</v>
      </c>
    </row>
    <row r="639" customFormat="false" ht="15" hidden="false" customHeight="false" outlineLevel="0" collapsed="false">
      <c r="A639" s="1" t="n">
        <v>41828</v>
      </c>
      <c r="B639" s="2" t="n">
        <v>0.264409722222222</v>
      </c>
      <c r="C639" s="0" t="n">
        <v>394000</v>
      </c>
    </row>
    <row r="640" customFormat="false" ht="15" hidden="false" customHeight="false" outlineLevel="0" collapsed="false">
      <c r="A640" s="1" t="n">
        <v>41828</v>
      </c>
      <c r="B640" s="2" t="n">
        <v>0.264525462962963</v>
      </c>
      <c r="C640" s="0" t="n">
        <v>394000</v>
      </c>
    </row>
    <row r="641" customFormat="false" ht="15" hidden="false" customHeight="false" outlineLevel="0" collapsed="false">
      <c r="A641" s="1" t="n">
        <v>41828</v>
      </c>
      <c r="B641" s="2" t="n">
        <v>0.264641203703704</v>
      </c>
      <c r="C641" s="0" t="n">
        <v>394000</v>
      </c>
    </row>
    <row r="642" customFormat="false" ht="15" hidden="false" customHeight="false" outlineLevel="0" collapsed="false">
      <c r="A642" s="1" t="n">
        <v>41828</v>
      </c>
      <c r="B642" s="2" t="n">
        <v>0.264756944444445</v>
      </c>
      <c r="C642" s="0" t="n">
        <v>394000</v>
      </c>
    </row>
    <row r="643" customFormat="false" ht="15" hidden="false" customHeight="false" outlineLevel="0" collapsed="false">
      <c r="A643" s="1" t="n">
        <v>41828</v>
      </c>
      <c r="B643" s="2" t="n">
        <v>0.264872685185185</v>
      </c>
      <c r="C643" s="0" t="n">
        <v>394000</v>
      </c>
    </row>
    <row r="644" customFormat="false" ht="15" hidden="false" customHeight="false" outlineLevel="0" collapsed="false">
      <c r="A644" s="1" t="n">
        <v>41828</v>
      </c>
      <c r="B644" s="2" t="n">
        <v>0.264988425925926</v>
      </c>
      <c r="C644" s="0" t="n">
        <v>394000</v>
      </c>
    </row>
    <row r="645" customFormat="false" ht="15" hidden="false" customHeight="false" outlineLevel="0" collapsed="false">
      <c r="A645" s="1" t="n">
        <v>41828</v>
      </c>
      <c r="B645" s="2" t="n">
        <v>0.265104166666667</v>
      </c>
      <c r="C645" s="0" t="n">
        <v>394000</v>
      </c>
    </row>
    <row r="646" customFormat="false" ht="15" hidden="false" customHeight="false" outlineLevel="0" collapsed="false">
      <c r="A646" s="1" t="n">
        <v>41828</v>
      </c>
      <c r="B646" s="2" t="n">
        <v>0.265219907407407</v>
      </c>
      <c r="C646" s="0" t="n">
        <v>394000</v>
      </c>
    </row>
    <row r="647" customFormat="false" ht="15" hidden="false" customHeight="false" outlineLevel="0" collapsed="false">
      <c r="A647" s="1" t="n">
        <v>41828</v>
      </c>
      <c r="B647" s="2" t="n">
        <v>0.265335648148148</v>
      </c>
      <c r="C647" s="0" t="n">
        <v>394000</v>
      </c>
    </row>
    <row r="648" customFormat="false" ht="15" hidden="false" customHeight="false" outlineLevel="0" collapsed="false">
      <c r="A648" s="1" t="n">
        <v>41828</v>
      </c>
      <c r="B648" s="2" t="n">
        <v>0.265451388888889</v>
      </c>
      <c r="C648" s="0" t="n">
        <v>394000</v>
      </c>
    </row>
    <row r="649" customFormat="false" ht="15" hidden="false" customHeight="false" outlineLevel="0" collapsed="false">
      <c r="A649" s="1" t="n">
        <v>41828</v>
      </c>
      <c r="B649" s="2" t="n">
        <v>0.26556712962963</v>
      </c>
      <c r="C649" s="0" t="n">
        <v>394000</v>
      </c>
    </row>
    <row r="650" customFormat="false" ht="15" hidden="false" customHeight="false" outlineLevel="0" collapsed="false">
      <c r="A650" s="1" t="n">
        <v>41828</v>
      </c>
      <c r="B650" s="2" t="n">
        <v>0.26568287037037</v>
      </c>
      <c r="C650" s="0" t="n">
        <v>394000</v>
      </c>
    </row>
    <row r="651" customFormat="false" ht="15" hidden="false" customHeight="false" outlineLevel="0" collapsed="false">
      <c r="A651" s="1" t="n">
        <v>41828</v>
      </c>
      <c r="B651" s="2" t="n">
        <v>0.265798611111111</v>
      </c>
      <c r="C651" s="0" t="n">
        <v>394000</v>
      </c>
    </row>
    <row r="652" customFormat="false" ht="15" hidden="false" customHeight="false" outlineLevel="0" collapsed="false">
      <c r="A652" s="1" t="n">
        <v>41828</v>
      </c>
      <c r="B652" s="2" t="n">
        <v>0.265914351851852</v>
      </c>
      <c r="C652" s="0" t="n">
        <v>394000</v>
      </c>
    </row>
    <row r="653" customFormat="false" ht="15" hidden="false" customHeight="false" outlineLevel="0" collapsed="false">
      <c r="A653" s="1" t="n">
        <v>41828</v>
      </c>
      <c r="B653" s="2" t="n">
        <v>0.266030092592593</v>
      </c>
      <c r="C653" s="0" t="n">
        <v>394000</v>
      </c>
    </row>
    <row r="654" customFormat="false" ht="15" hidden="false" customHeight="false" outlineLevel="0" collapsed="false">
      <c r="A654" s="1" t="n">
        <v>41828</v>
      </c>
      <c r="B654" s="2" t="n">
        <v>0.266145833333333</v>
      </c>
      <c r="C654" s="0" t="n">
        <v>394000</v>
      </c>
    </row>
    <row r="655" customFormat="false" ht="15" hidden="false" customHeight="false" outlineLevel="0" collapsed="false">
      <c r="A655" s="1" t="n">
        <v>41828</v>
      </c>
      <c r="B655" s="2" t="n">
        <v>0.266261574074074</v>
      </c>
      <c r="C655" s="0" t="n">
        <v>394000</v>
      </c>
    </row>
    <row r="656" customFormat="false" ht="15" hidden="false" customHeight="false" outlineLevel="0" collapsed="false">
      <c r="A656" s="1" t="n">
        <v>41828</v>
      </c>
      <c r="B656" s="2" t="n">
        <v>0.266377314814815</v>
      </c>
      <c r="C656" s="0" t="n">
        <v>394000</v>
      </c>
    </row>
    <row r="657" customFormat="false" ht="15" hidden="false" customHeight="false" outlineLevel="0" collapsed="false">
      <c r="A657" s="1" t="n">
        <v>41828</v>
      </c>
      <c r="B657" s="2" t="n">
        <v>0.266493055555556</v>
      </c>
      <c r="C657" s="0" t="n">
        <v>394000</v>
      </c>
    </row>
    <row r="658" customFormat="false" ht="15" hidden="false" customHeight="false" outlineLevel="0" collapsed="false">
      <c r="A658" s="1" t="n">
        <v>41828</v>
      </c>
      <c r="B658" s="2" t="n">
        <v>0.266608796296296</v>
      </c>
      <c r="C658" s="0" t="n">
        <v>394000</v>
      </c>
    </row>
    <row r="659" customFormat="false" ht="15" hidden="false" customHeight="false" outlineLevel="0" collapsed="false">
      <c r="A659" s="1" t="n">
        <v>41828</v>
      </c>
      <c r="B659" s="2" t="n">
        <v>0.266724537037037</v>
      </c>
      <c r="C659" s="0" t="n">
        <v>394000</v>
      </c>
    </row>
    <row r="660" customFormat="false" ht="15" hidden="false" customHeight="false" outlineLevel="0" collapsed="false">
      <c r="A660" s="1" t="n">
        <v>41828</v>
      </c>
      <c r="B660" s="2" t="n">
        <v>0.266840277777778</v>
      </c>
      <c r="C660" s="0" t="n">
        <v>394000</v>
      </c>
    </row>
    <row r="661" customFormat="false" ht="15" hidden="false" customHeight="false" outlineLevel="0" collapsed="false">
      <c r="A661" s="1" t="n">
        <v>41828</v>
      </c>
      <c r="B661" s="2" t="n">
        <v>0.266956018518519</v>
      </c>
      <c r="C661" s="0" t="n">
        <v>394000</v>
      </c>
    </row>
    <row r="662" customFormat="false" ht="15" hidden="false" customHeight="false" outlineLevel="0" collapsed="false">
      <c r="A662" s="1" t="n">
        <v>41828</v>
      </c>
      <c r="B662" s="2" t="n">
        <v>0.267071759259259</v>
      </c>
      <c r="C662" s="0" t="n">
        <v>394000</v>
      </c>
    </row>
    <row r="663" customFormat="false" ht="15" hidden="false" customHeight="false" outlineLevel="0" collapsed="false">
      <c r="A663" s="1" t="n">
        <v>41828</v>
      </c>
      <c r="B663" s="2" t="n">
        <v>0.267199074074074</v>
      </c>
      <c r="C663" s="0" t="n">
        <v>394000</v>
      </c>
    </row>
    <row r="664" customFormat="false" ht="15" hidden="false" customHeight="false" outlineLevel="0" collapsed="false">
      <c r="A664" s="1" t="n">
        <v>41828</v>
      </c>
      <c r="B664" s="2" t="n">
        <v>0.267314814814815</v>
      </c>
      <c r="C664" s="0" t="n">
        <v>394000</v>
      </c>
    </row>
    <row r="665" customFormat="false" ht="15" hidden="false" customHeight="false" outlineLevel="0" collapsed="false">
      <c r="A665" s="1" t="n">
        <v>41828</v>
      </c>
      <c r="B665" s="2" t="n">
        <v>0.267430555555556</v>
      </c>
      <c r="C665" s="0" t="n">
        <v>394000</v>
      </c>
    </row>
    <row r="666" customFormat="false" ht="15" hidden="false" customHeight="false" outlineLevel="0" collapsed="false">
      <c r="A666" s="1" t="n">
        <v>41828</v>
      </c>
      <c r="B666" s="2" t="n">
        <v>0.267546296296296</v>
      </c>
      <c r="C666" s="0" t="n">
        <v>394000</v>
      </c>
    </row>
    <row r="667" customFormat="false" ht="15" hidden="false" customHeight="false" outlineLevel="0" collapsed="false">
      <c r="A667" s="1" t="n">
        <v>41828</v>
      </c>
      <c r="B667" s="2" t="n">
        <v>0.267662037037037</v>
      </c>
      <c r="C667" s="0" t="n">
        <v>394000</v>
      </c>
    </row>
    <row r="668" customFormat="false" ht="15" hidden="false" customHeight="false" outlineLevel="0" collapsed="false">
      <c r="A668" s="1" t="n">
        <v>41828</v>
      </c>
      <c r="B668" s="2" t="n">
        <v>0.267777777777778</v>
      </c>
      <c r="C668" s="0" t="n">
        <v>394000</v>
      </c>
    </row>
    <row r="669" customFormat="false" ht="15" hidden="false" customHeight="false" outlineLevel="0" collapsed="false">
      <c r="A669" s="1" t="n">
        <v>41828</v>
      </c>
      <c r="B669" s="2" t="n">
        <v>0.267893518518519</v>
      </c>
      <c r="C669" s="0" t="n">
        <v>394000</v>
      </c>
    </row>
    <row r="670" customFormat="false" ht="15" hidden="false" customHeight="false" outlineLevel="0" collapsed="false">
      <c r="A670" s="1" t="n">
        <v>41828</v>
      </c>
      <c r="B670" s="2" t="n">
        <v>0.268009259259259</v>
      </c>
      <c r="C670" s="0" t="n">
        <v>394000</v>
      </c>
    </row>
    <row r="671" customFormat="false" ht="15" hidden="false" customHeight="false" outlineLevel="0" collapsed="false">
      <c r="A671" s="1" t="n">
        <v>41828</v>
      </c>
      <c r="B671" s="2" t="n">
        <v>0.268125</v>
      </c>
      <c r="C671" s="0" t="n">
        <v>394000</v>
      </c>
    </row>
    <row r="672" customFormat="false" ht="15" hidden="false" customHeight="false" outlineLevel="0" collapsed="false">
      <c r="A672" s="1" t="n">
        <v>41828</v>
      </c>
      <c r="B672" s="2" t="n">
        <v>0.268240740740741</v>
      </c>
      <c r="C672" s="0" t="n">
        <v>394000</v>
      </c>
    </row>
    <row r="673" customFormat="false" ht="15" hidden="false" customHeight="false" outlineLevel="0" collapsed="false">
      <c r="A673" s="1" t="n">
        <v>41828</v>
      </c>
      <c r="B673" s="2" t="n">
        <v>0.268356481481481</v>
      </c>
      <c r="C673" s="0" t="n">
        <v>394000</v>
      </c>
    </row>
    <row r="674" customFormat="false" ht="15" hidden="false" customHeight="false" outlineLevel="0" collapsed="false">
      <c r="A674" s="1" t="n">
        <v>41828</v>
      </c>
      <c r="B674" s="2" t="n">
        <v>0.268472222222222</v>
      </c>
      <c r="C674" s="0" t="n">
        <v>394000</v>
      </c>
    </row>
    <row r="675" customFormat="false" ht="15" hidden="false" customHeight="false" outlineLevel="0" collapsed="false">
      <c r="A675" s="1" t="n">
        <v>41828</v>
      </c>
      <c r="B675" s="2" t="n">
        <v>0.268587962962963</v>
      </c>
      <c r="C675" s="0" t="n">
        <v>394000</v>
      </c>
    </row>
    <row r="676" customFormat="false" ht="15" hidden="false" customHeight="false" outlineLevel="0" collapsed="false">
      <c r="A676" s="1" t="n">
        <v>41828</v>
      </c>
      <c r="B676" s="2" t="n">
        <v>0.268703703703704</v>
      </c>
      <c r="C676" s="0" t="n">
        <v>394000</v>
      </c>
    </row>
    <row r="677" customFormat="false" ht="15" hidden="false" customHeight="false" outlineLevel="0" collapsed="false">
      <c r="A677" s="1" t="n">
        <v>41828</v>
      </c>
      <c r="B677" s="2" t="n">
        <v>0.268819444444444</v>
      </c>
      <c r="C677" s="0" t="n">
        <v>394000</v>
      </c>
    </row>
    <row r="678" customFormat="false" ht="15" hidden="false" customHeight="false" outlineLevel="0" collapsed="false">
      <c r="A678" s="1" t="n">
        <v>41828</v>
      </c>
      <c r="B678" s="2" t="n">
        <v>0.268935185185185</v>
      </c>
      <c r="C678" s="0" t="n">
        <v>394000</v>
      </c>
    </row>
    <row r="679" customFormat="false" ht="15" hidden="false" customHeight="false" outlineLevel="0" collapsed="false">
      <c r="A679" s="1" t="n">
        <v>41828</v>
      </c>
      <c r="B679" s="2" t="n">
        <v>0.269050925925926</v>
      </c>
      <c r="C679" s="0" t="n">
        <v>394000</v>
      </c>
    </row>
    <row r="680" customFormat="false" ht="15" hidden="false" customHeight="false" outlineLevel="0" collapsed="false">
      <c r="A680" s="1" t="n">
        <v>41828</v>
      </c>
      <c r="B680" s="2" t="n">
        <v>0.269166666666667</v>
      </c>
      <c r="C680" s="0" t="n">
        <v>394000</v>
      </c>
    </row>
    <row r="681" customFormat="false" ht="15" hidden="false" customHeight="false" outlineLevel="0" collapsed="false">
      <c r="A681" s="1" t="n">
        <v>41828</v>
      </c>
      <c r="B681" s="2" t="n">
        <v>0.269282407407407</v>
      </c>
      <c r="C681" s="0" t="n">
        <v>394000</v>
      </c>
    </row>
    <row r="682" customFormat="false" ht="15" hidden="false" customHeight="false" outlineLevel="0" collapsed="false">
      <c r="A682" s="1" t="n">
        <v>41828</v>
      </c>
      <c r="B682" s="2" t="n">
        <v>0.269398148148148</v>
      </c>
      <c r="C682" s="0" t="n">
        <v>394000</v>
      </c>
    </row>
    <row r="683" customFormat="false" ht="15" hidden="false" customHeight="false" outlineLevel="0" collapsed="false">
      <c r="A683" s="1" t="n">
        <v>41828</v>
      </c>
      <c r="B683" s="2" t="n">
        <v>0.269513888888889</v>
      </c>
      <c r="C683" s="0" t="n">
        <v>394000</v>
      </c>
    </row>
    <row r="684" customFormat="false" ht="15" hidden="false" customHeight="false" outlineLevel="0" collapsed="false">
      <c r="A684" s="1" t="n">
        <v>41828</v>
      </c>
      <c r="B684" s="2" t="n">
        <v>0.26962962962963</v>
      </c>
      <c r="C684" s="0" t="n">
        <v>394000</v>
      </c>
    </row>
    <row r="685" customFormat="false" ht="15" hidden="false" customHeight="false" outlineLevel="0" collapsed="false">
      <c r="A685" s="1" t="n">
        <v>41828</v>
      </c>
      <c r="B685" s="2" t="n">
        <v>0.26974537037037</v>
      </c>
      <c r="C685" s="0" t="n">
        <v>394000</v>
      </c>
    </row>
    <row r="686" customFormat="false" ht="15" hidden="false" customHeight="false" outlineLevel="0" collapsed="false">
      <c r="A686" s="1" t="n">
        <v>41828</v>
      </c>
      <c r="B686" s="2" t="n">
        <v>0.269861111111111</v>
      </c>
      <c r="C686" s="0" t="n">
        <v>394000</v>
      </c>
    </row>
    <row r="687" customFormat="false" ht="15" hidden="false" customHeight="false" outlineLevel="0" collapsed="false">
      <c r="A687" s="1" t="n">
        <v>41828</v>
      </c>
      <c r="B687" s="2" t="n">
        <v>0.269976851851852</v>
      </c>
      <c r="C687" s="0" t="n">
        <v>394000</v>
      </c>
    </row>
    <row r="688" customFormat="false" ht="15" hidden="false" customHeight="false" outlineLevel="0" collapsed="false">
      <c r="A688" s="1" t="n">
        <v>41828</v>
      </c>
      <c r="B688" s="2" t="n">
        <v>0.270092592592593</v>
      </c>
      <c r="C688" s="0" t="n">
        <v>394000</v>
      </c>
    </row>
    <row r="689" customFormat="false" ht="15" hidden="false" customHeight="false" outlineLevel="0" collapsed="false">
      <c r="A689" s="1" t="n">
        <v>41828</v>
      </c>
      <c r="B689" s="2" t="n">
        <v>0.270208333333333</v>
      </c>
      <c r="C689" s="0" t="n">
        <v>394000</v>
      </c>
    </row>
    <row r="690" customFormat="false" ht="15" hidden="false" customHeight="false" outlineLevel="0" collapsed="false">
      <c r="A690" s="1" t="n">
        <v>41828</v>
      </c>
      <c r="B690" s="2" t="n">
        <v>0.270324074074074</v>
      </c>
      <c r="C690" s="0" t="n">
        <v>394000</v>
      </c>
    </row>
    <row r="691" customFormat="false" ht="15" hidden="false" customHeight="false" outlineLevel="0" collapsed="false">
      <c r="A691" s="1" t="n">
        <v>41828</v>
      </c>
      <c r="B691" s="2" t="n">
        <v>0.270439814814815</v>
      </c>
      <c r="C691" s="0" t="n">
        <v>394000</v>
      </c>
    </row>
    <row r="692" customFormat="false" ht="15" hidden="false" customHeight="false" outlineLevel="0" collapsed="false">
      <c r="A692" s="1" t="n">
        <v>41828</v>
      </c>
      <c r="B692" s="2" t="n">
        <v>0.270555555555556</v>
      </c>
      <c r="C692" s="0" t="n">
        <v>394000</v>
      </c>
    </row>
    <row r="693" customFormat="false" ht="15" hidden="false" customHeight="false" outlineLevel="0" collapsed="false">
      <c r="A693" s="1" t="n">
        <v>41828</v>
      </c>
      <c r="B693" s="2" t="n">
        <v>0.270671296296296</v>
      </c>
      <c r="C693" s="0" t="n">
        <v>394000</v>
      </c>
    </row>
    <row r="694" customFormat="false" ht="15" hidden="false" customHeight="false" outlineLevel="0" collapsed="false">
      <c r="A694" s="1" t="n">
        <v>41828</v>
      </c>
      <c r="B694" s="2" t="n">
        <v>0.270787037037037</v>
      </c>
      <c r="C694" s="0" t="n">
        <v>394000</v>
      </c>
    </row>
    <row r="695" customFormat="false" ht="15" hidden="false" customHeight="false" outlineLevel="0" collapsed="false">
      <c r="A695" s="1" t="n">
        <v>41828</v>
      </c>
      <c r="B695" s="2" t="n">
        <v>0.270902777777778</v>
      </c>
      <c r="C695" s="0" t="n">
        <v>394000</v>
      </c>
    </row>
    <row r="696" customFormat="false" ht="15" hidden="false" customHeight="false" outlineLevel="0" collapsed="false">
      <c r="A696" s="1" t="n">
        <v>41828</v>
      </c>
      <c r="B696" s="2" t="n">
        <v>0.271018518518519</v>
      </c>
      <c r="C696" s="0" t="n">
        <v>394000</v>
      </c>
    </row>
    <row r="697" customFormat="false" ht="15" hidden="false" customHeight="false" outlineLevel="0" collapsed="false">
      <c r="A697" s="1" t="n">
        <v>41828</v>
      </c>
      <c r="B697" s="2" t="n">
        <v>0.271134259259259</v>
      </c>
      <c r="C697" s="0" t="n">
        <v>394000</v>
      </c>
    </row>
    <row r="698" customFormat="false" ht="15" hidden="false" customHeight="false" outlineLevel="0" collapsed="false">
      <c r="A698" s="1" t="n">
        <v>41828</v>
      </c>
      <c r="B698" s="2" t="n">
        <v>0.27125</v>
      </c>
      <c r="C698" s="0" t="n">
        <v>394000</v>
      </c>
    </row>
    <row r="699" customFormat="false" ht="15" hidden="false" customHeight="false" outlineLevel="0" collapsed="false">
      <c r="A699" s="1" t="n">
        <v>41828</v>
      </c>
      <c r="B699" s="2" t="n">
        <v>0.271365740740741</v>
      </c>
      <c r="C699" s="0" t="n">
        <v>394000</v>
      </c>
    </row>
    <row r="700" customFormat="false" ht="15" hidden="false" customHeight="false" outlineLevel="0" collapsed="false">
      <c r="A700" s="1" t="n">
        <v>41828</v>
      </c>
      <c r="B700" s="2" t="n">
        <v>0.271481481481482</v>
      </c>
      <c r="C700" s="0" t="n">
        <v>394000</v>
      </c>
    </row>
    <row r="701" customFormat="false" ht="15" hidden="false" customHeight="false" outlineLevel="0" collapsed="false">
      <c r="A701" s="1" t="n">
        <v>41828</v>
      </c>
      <c r="B701" s="2" t="n">
        <v>0.271597222222222</v>
      </c>
      <c r="C701" s="0" t="n">
        <v>394000</v>
      </c>
    </row>
    <row r="702" customFormat="false" ht="15" hidden="false" customHeight="false" outlineLevel="0" collapsed="false">
      <c r="A702" s="1" t="n">
        <v>41828</v>
      </c>
      <c r="B702" s="2" t="n">
        <v>0.271712962962963</v>
      </c>
      <c r="C702" s="0" t="n">
        <v>394000</v>
      </c>
    </row>
    <row r="703" customFormat="false" ht="15" hidden="false" customHeight="false" outlineLevel="0" collapsed="false">
      <c r="A703" s="1" t="n">
        <v>41828</v>
      </c>
      <c r="B703" s="2" t="n">
        <v>0.271828703703704</v>
      </c>
      <c r="C703" s="0" t="n">
        <v>394000</v>
      </c>
    </row>
    <row r="704" customFormat="false" ht="15" hidden="false" customHeight="false" outlineLevel="0" collapsed="false">
      <c r="A704" s="1" t="n">
        <v>41828</v>
      </c>
      <c r="B704" s="2" t="n">
        <v>0.271944444444444</v>
      </c>
      <c r="C704" s="0" t="n">
        <v>394000</v>
      </c>
    </row>
    <row r="705" customFormat="false" ht="15" hidden="false" customHeight="false" outlineLevel="0" collapsed="false">
      <c r="A705" s="1" t="n">
        <v>41828</v>
      </c>
      <c r="B705" s="2" t="n">
        <v>0.272060185185185</v>
      </c>
      <c r="C705" s="0" t="n">
        <v>394000</v>
      </c>
    </row>
    <row r="706" customFormat="false" ht="15" hidden="false" customHeight="false" outlineLevel="0" collapsed="false">
      <c r="A706" s="1" t="n">
        <v>41828</v>
      </c>
      <c r="B706" s="2" t="n">
        <v>0.272175925925926</v>
      </c>
      <c r="C706" s="0" t="n">
        <v>395000</v>
      </c>
    </row>
    <row r="707" customFormat="false" ht="15" hidden="false" customHeight="false" outlineLevel="0" collapsed="false">
      <c r="A707" s="1" t="n">
        <v>41828</v>
      </c>
      <c r="B707" s="2" t="n">
        <v>0.272291666666667</v>
      </c>
      <c r="C707" s="0" t="n">
        <v>394000</v>
      </c>
    </row>
    <row r="708" customFormat="false" ht="15" hidden="false" customHeight="false" outlineLevel="0" collapsed="false">
      <c r="A708" s="1" t="n">
        <v>41828</v>
      </c>
      <c r="B708" s="2" t="n">
        <v>0.272407407407407</v>
      </c>
      <c r="C708" s="0" t="n">
        <v>395000</v>
      </c>
    </row>
    <row r="709" customFormat="false" ht="15" hidden="false" customHeight="false" outlineLevel="0" collapsed="false">
      <c r="A709" s="1" t="n">
        <v>41828</v>
      </c>
      <c r="B709" s="2" t="n">
        <v>0.272523148148148</v>
      </c>
      <c r="C709" s="0" t="n">
        <v>394000</v>
      </c>
    </row>
    <row r="710" customFormat="false" ht="15" hidden="false" customHeight="false" outlineLevel="0" collapsed="false">
      <c r="A710" s="1" t="n">
        <v>41828</v>
      </c>
      <c r="B710" s="2" t="n">
        <v>0.272638888888889</v>
      </c>
      <c r="C710" s="0" t="n">
        <v>395000</v>
      </c>
    </row>
    <row r="711" customFormat="false" ht="15" hidden="false" customHeight="false" outlineLevel="0" collapsed="false">
      <c r="A711" s="1" t="n">
        <v>41828</v>
      </c>
      <c r="B711" s="2" t="n">
        <v>0.27275462962963</v>
      </c>
      <c r="C711" s="0" t="n">
        <v>395000</v>
      </c>
    </row>
    <row r="712" customFormat="false" ht="15" hidden="false" customHeight="false" outlineLevel="0" collapsed="false">
      <c r="A712" s="1" t="n">
        <v>41828</v>
      </c>
      <c r="B712" s="2" t="n">
        <v>0.27287037037037</v>
      </c>
      <c r="C712" s="0" t="n">
        <v>395000</v>
      </c>
    </row>
    <row r="713" customFormat="false" ht="15" hidden="false" customHeight="false" outlineLevel="0" collapsed="false">
      <c r="A713" s="1" t="n">
        <v>41828</v>
      </c>
      <c r="B713" s="2" t="n">
        <v>0.272986111111111</v>
      </c>
      <c r="C713" s="0" t="n">
        <v>395000</v>
      </c>
    </row>
    <row r="714" customFormat="false" ht="15" hidden="false" customHeight="false" outlineLevel="0" collapsed="false">
      <c r="A714" s="1" t="n">
        <v>41828</v>
      </c>
      <c r="B714" s="2" t="n">
        <v>0.273101851851852</v>
      </c>
      <c r="C714" s="0" t="n">
        <v>395000</v>
      </c>
    </row>
    <row r="715" customFormat="false" ht="15" hidden="false" customHeight="false" outlineLevel="0" collapsed="false">
      <c r="A715" s="1" t="n">
        <v>41828</v>
      </c>
      <c r="B715" s="2" t="n">
        <v>0.273217592592593</v>
      </c>
      <c r="C715" s="0" t="n">
        <v>395000</v>
      </c>
    </row>
    <row r="716" customFormat="false" ht="15" hidden="false" customHeight="false" outlineLevel="0" collapsed="false">
      <c r="A716" s="1" t="n">
        <v>41828</v>
      </c>
      <c r="B716" s="2" t="n">
        <v>0.273333333333333</v>
      </c>
      <c r="C716" s="0" t="n">
        <v>395000</v>
      </c>
    </row>
    <row r="717" customFormat="false" ht="15" hidden="false" customHeight="false" outlineLevel="0" collapsed="false">
      <c r="A717" s="1" t="n">
        <v>41828</v>
      </c>
      <c r="B717" s="2" t="n">
        <v>0.273449074074074</v>
      </c>
      <c r="C717" s="0" t="n">
        <v>395000</v>
      </c>
    </row>
    <row r="718" customFormat="false" ht="15" hidden="false" customHeight="false" outlineLevel="0" collapsed="false">
      <c r="A718" s="1" t="n">
        <v>41828</v>
      </c>
      <c r="B718" s="2" t="n">
        <v>0.273564814814815</v>
      </c>
      <c r="C718" s="0" t="n">
        <v>395000</v>
      </c>
    </row>
    <row r="719" customFormat="false" ht="15" hidden="false" customHeight="false" outlineLevel="0" collapsed="false">
      <c r="A719" s="1" t="n">
        <v>41828</v>
      </c>
      <c r="B719" s="2" t="n">
        <v>0.273680555555556</v>
      </c>
      <c r="C719" s="0" t="n">
        <v>395000</v>
      </c>
    </row>
    <row r="720" customFormat="false" ht="15" hidden="false" customHeight="false" outlineLevel="0" collapsed="false">
      <c r="A720" s="1" t="n">
        <v>41828</v>
      </c>
      <c r="B720" s="2" t="n">
        <v>0.273796296296296</v>
      </c>
      <c r="C720" s="0" t="n">
        <v>395000</v>
      </c>
    </row>
    <row r="721" customFormat="false" ht="15" hidden="false" customHeight="false" outlineLevel="0" collapsed="false">
      <c r="A721" s="1" t="n">
        <v>41828</v>
      </c>
      <c r="B721" s="2" t="n">
        <v>0.273912037037037</v>
      </c>
      <c r="C721" s="0" t="n">
        <v>395000</v>
      </c>
    </row>
    <row r="722" customFormat="false" ht="15" hidden="false" customHeight="false" outlineLevel="0" collapsed="false">
      <c r="A722" s="1" t="n">
        <v>41828</v>
      </c>
      <c r="B722" s="2" t="n">
        <v>0.274027777777778</v>
      </c>
      <c r="C722" s="0" t="n">
        <v>395000</v>
      </c>
    </row>
    <row r="723" customFormat="false" ht="15" hidden="false" customHeight="false" outlineLevel="0" collapsed="false">
      <c r="A723" s="1" t="n">
        <v>41828</v>
      </c>
      <c r="B723" s="2" t="n">
        <v>0.274143518518519</v>
      </c>
      <c r="C723" s="0" t="n">
        <v>395000</v>
      </c>
    </row>
    <row r="724" customFormat="false" ht="15" hidden="false" customHeight="false" outlineLevel="0" collapsed="false">
      <c r="A724" s="1" t="n">
        <v>41828</v>
      </c>
      <c r="B724" s="2" t="n">
        <v>0.274259259259259</v>
      </c>
      <c r="C724" s="0" t="n">
        <v>395000</v>
      </c>
    </row>
    <row r="725" customFormat="false" ht="15" hidden="false" customHeight="false" outlineLevel="0" collapsed="false">
      <c r="A725" s="1" t="n">
        <v>41828</v>
      </c>
      <c r="B725" s="2" t="n">
        <v>0.274375</v>
      </c>
      <c r="C725" s="0" t="n">
        <v>395000</v>
      </c>
    </row>
    <row r="726" customFormat="false" ht="15" hidden="false" customHeight="false" outlineLevel="0" collapsed="false">
      <c r="A726" s="1" t="n">
        <v>41828</v>
      </c>
      <c r="B726" s="2" t="n">
        <v>0.274502314814815</v>
      </c>
      <c r="C726" s="0" t="n">
        <v>395000</v>
      </c>
    </row>
    <row r="727" customFormat="false" ht="15" hidden="false" customHeight="false" outlineLevel="0" collapsed="false">
      <c r="A727" s="1" t="n">
        <v>41828</v>
      </c>
      <c r="B727" s="2" t="n">
        <v>0.274618055555556</v>
      </c>
      <c r="C727" s="0" t="n">
        <v>395000</v>
      </c>
    </row>
    <row r="728" customFormat="false" ht="15" hidden="false" customHeight="false" outlineLevel="0" collapsed="false">
      <c r="A728" s="1" t="n">
        <v>41828</v>
      </c>
      <c r="B728" s="2" t="n">
        <v>0.274733796296296</v>
      </c>
      <c r="C728" s="0" t="n">
        <v>395000</v>
      </c>
    </row>
    <row r="729" customFormat="false" ht="15" hidden="false" customHeight="false" outlineLevel="0" collapsed="false">
      <c r="A729" s="1" t="n">
        <v>41828</v>
      </c>
      <c r="B729" s="2" t="n">
        <v>0.274849537037037</v>
      </c>
      <c r="C729" s="0" t="n">
        <v>395000</v>
      </c>
    </row>
    <row r="730" customFormat="false" ht="15" hidden="false" customHeight="false" outlineLevel="0" collapsed="false">
      <c r="A730" s="1" t="n">
        <v>41828</v>
      </c>
      <c r="B730" s="2" t="n">
        <v>0.274965277777778</v>
      </c>
      <c r="C730" s="0" t="n">
        <v>395000</v>
      </c>
    </row>
    <row r="731" customFormat="false" ht="15" hidden="false" customHeight="false" outlineLevel="0" collapsed="false">
      <c r="A731" s="1" t="n">
        <v>41828</v>
      </c>
      <c r="B731" s="2" t="n">
        <v>0.275081018518519</v>
      </c>
      <c r="C731" s="0" t="n">
        <v>395000</v>
      </c>
    </row>
    <row r="732" customFormat="false" ht="15" hidden="false" customHeight="false" outlineLevel="0" collapsed="false">
      <c r="A732" s="1" t="n">
        <v>41828</v>
      </c>
      <c r="B732" s="2" t="n">
        <v>0.275196759259259</v>
      </c>
      <c r="C732" s="0" t="n">
        <v>395000</v>
      </c>
    </row>
    <row r="733" customFormat="false" ht="15" hidden="false" customHeight="false" outlineLevel="0" collapsed="false">
      <c r="A733" s="1" t="n">
        <v>41828</v>
      </c>
      <c r="B733" s="2" t="n">
        <v>0.2753125</v>
      </c>
      <c r="C733" s="0" t="n">
        <v>395000</v>
      </c>
    </row>
    <row r="734" customFormat="false" ht="15" hidden="false" customHeight="false" outlineLevel="0" collapsed="false">
      <c r="A734" s="1" t="n">
        <v>41828</v>
      </c>
      <c r="B734" s="2" t="n">
        <v>0.275428240740741</v>
      </c>
      <c r="C734" s="0" t="n">
        <v>395000</v>
      </c>
    </row>
    <row r="735" customFormat="false" ht="15" hidden="false" customHeight="false" outlineLevel="0" collapsed="false">
      <c r="A735" s="1" t="n">
        <v>41828</v>
      </c>
      <c r="B735" s="2" t="n">
        <v>0.275543981481481</v>
      </c>
      <c r="C735" s="0" t="n">
        <v>396000</v>
      </c>
    </row>
    <row r="736" customFormat="false" ht="15" hidden="false" customHeight="false" outlineLevel="0" collapsed="false">
      <c r="A736" s="1" t="n">
        <v>41828</v>
      </c>
      <c r="B736" s="2" t="n">
        <v>0.275659722222222</v>
      </c>
      <c r="C736" s="0" t="n">
        <v>395000</v>
      </c>
    </row>
    <row r="737" customFormat="false" ht="15" hidden="false" customHeight="false" outlineLevel="0" collapsed="false">
      <c r="A737" s="1" t="n">
        <v>41828</v>
      </c>
      <c r="B737" s="2" t="n">
        <v>0.275775462962963</v>
      </c>
      <c r="C737" s="0" t="n">
        <v>396000</v>
      </c>
    </row>
    <row r="738" customFormat="false" ht="15" hidden="false" customHeight="false" outlineLevel="0" collapsed="false">
      <c r="A738" s="1" t="n">
        <v>41828</v>
      </c>
      <c r="B738" s="2" t="n">
        <v>0.275891203703704</v>
      </c>
      <c r="C738" s="0" t="n">
        <v>395000</v>
      </c>
    </row>
    <row r="739" customFormat="false" ht="15" hidden="false" customHeight="false" outlineLevel="0" collapsed="false">
      <c r="A739" s="1" t="n">
        <v>41828</v>
      </c>
      <c r="B739" s="2" t="n">
        <v>0.276006944444444</v>
      </c>
      <c r="C739" s="0" t="n">
        <v>396000</v>
      </c>
    </row>
    <row r="740" customFormat="false" ht="15" hidden="false" customHeight="false" outlineLevel="0" collapsed="false">
      <c r="A740" s="1" t="n">
        <v>41828</v>
      </c>
      <c r="B740" s="2" t="n">
        <v>0.276122685185185</v>
      </c>
      <c r="C740" s="0" t="n">
        <v>396000</v>
      </c>
    </row>
    <row r="741" customFormat="false" ht="15" hidden="false" customHeight="false" outlineLevel="0" collapsed="false">
      <c r="A741" s="1" t="n">
        <v>41828</v>
      </c>
      <c r="B741" s="2" t="n">
        <v>0.276238425925926</v>
      </c>
      <c r="C741" s="0" t="n">
        <v>396000</v>
      </c>
    </row>
    <row r="742" customFormat="false" ht="15" hidden="false" customHeight="false" outlineLevel="0" collapsed="false">
      <c r="A742" s="1" t="n">
        <v>41828</v>
      </c>
      <c r="B742" s="2" t="n">
        <v>0.276354166666667</v>
      </c>
      <c r="C742" s="0" t="n">
        <v>396000</v>
      </c>
    </row>
    <row r="743" customFormat="false" ht="15" hidden="false" customHeight="false" outlineLevel="0" collapsed="false">
      <c r="A743" s="1" t="n">
        <v>41828</v>
      </c>
      <c r="B743" s="2" t="n">
        <v>0.276469907407407</v>
      </c>
      <c r="C743" s="0" t="n">
        <v>396000</v>
      </c>
    </row>
    <row r="744" customFormat="false" ht="15" hidden="false" customHeight="false" outlineLevel="0" collapsed="false">
      <c r="A744" s="1" t="n">
        <v>41828</v>
      </c>
      <c r="B744" s="2" t="n">
        <v>0.276585648148148</v>
      </c>
      <c r="C744" s="0" t="n">
        <v>396000</v>
      </c>
    </row>
    <row r="745" customFormat="false" ht="15" hidden="false" customHeight="false" outlineLevel="0" collapsed="false">
      <c r="A745" s="1" t="n">
        <v>41828</v>
      </c>
      <c r="B745" s="2" t="n">
        <v>0.276701388888889</v>
      </c>
      <c r="C745" s="0" t="n">
        <v>396000</v>
      </c>
    </row>
    <row r="746" customFormat="false" ht="15" hidden="false" customHeight="false" outlineLevel="0" collapsed="false">
      <c r="A746" s="1" t="n">
        <v>41828</v>
      </c>
      <c r="B746" s="2" t="n">
        <v>0.27681712962963</v>
      </c>
      <c r="C746" s="0" t="n">
        <v>396000</v>
      </c>
    </row>
    <row r="747" customFormat="false" ht="15" hidden="false" customHeight="false" outlineLevel="0" collapsed="false">
      <c r="A747" s="1" t="n">
        <v>41828</v>
      </c>
      <c r="B747" s="2" t="n">
        <v>0.27693287037037</v>
      </c>
      <c r="C747" s="0" t="n">
        <v>396000</v>
      </c>
    </row>
    <row r="748" customFormat="false" ht="15" hidden="false" customHeight="false" outlineLevel="0" collapsed="false">
      <c r="A748" s="1" t="n">
        <v>41828</v>
      </c>
      <c r="B748" s="2" t="n">
        <v>0.277048611111111</v>
      </c>
      <c r="C748" s="0" t="n">
        <v>396000</v>
      </c>
    </row>
    <row r="749" customFormat="false" ht="15" hidden="false" customHeight="false" outlineLevel="0" collapsed="false">
      <c r="A749" s="1" t="n">
        <v>41828</v>
      </c>
      <c r="B749" s="2" t="n">
        <v>0.277164351851852</v>
      </c>
      <c r="C749" s="0" t="n">
        <v>396000</v>
      </c>
    </row>
    <row r="750" customFormat="false" ht="15" hidden="false" customHeight="false" outlineLevel="0" collapsed="false">
      <c r="A750" s="1" t="n">
        <v>41828</v>
      </c>
      <c r="B750" s="2" t="n">
        <v>0.277280092592593</v>
      </c>
      <c r="C750" s="0" t="n">
        <v>396000</v>
      </c>
    </row>
    <row r="751" customFormat="false" ht="15" hidden="false" customHeight="false" outlineLevel="0" collapsed="false">
      <c r="A751" s="1" t="n">
        <v>41828</v>
      </c>
      <c r="B751" s="2" t="n">
        <v>0.277395833333333</v>
      </c>
      <c r="C751" s="0" t="n">
        <v>396000</v>
      </c>
    </row>
    <row r="752" customFormat="false" ht="15" hidden="false" customHeight="false" outlineLevel="0" collapsed="false">
      <c r="A752" s="1" t="n">
        <v>41828</v>
      </c>
      <c r="B752" s="2" t="n">
        <v>0.277511574074074</v>
      </c>
      <c r="C752" s="0" t="n">
        <v>396000</v>
      </c>
    </row>
    <row r="753" customFormat="false" ht="15" hidden="false" customHeight="false" outlineLevel="0" collapsed="false">
      <c r="A753" s="1" t="n">
        <v>41828</v>
      </c>
      <c r="B753" s="2" t="n">
        <v>0.277627314814815</v>
      </c>
      <c r="C753" s="0" t="n">
        <v>396000</v>
      </c>
    </row>
    <row r="754" customFormat="false" ht="15" hidden="false" customHeight="false" outlineLevel="0" collapsed="false">
      <c r="A754" s="1" t="n">
        <v>41828</v>
      </c>
      <c r="B754" s="2" t="n">
        <v>0.277743055555556</v>
      </c>
      <c r="C754" s="0" t="n">
        <v>396000</v>
      </c>
    </row>
    <row r="755" customFormat="false" ht="15" hidden="false" customHeight="false" outlineLevel="0" collapsed="false">
      <c r="A755" s="1" t="n">
        <v>41828</v>
      </c>
      <c r="B755" s="2" t="n">
        <v>0.277858796296296</v>
      </c>
      <c r="C755" s="0" t="n">
        <v>396000</v>
      </c>
    </row>
    <row r="756" customFormat="false" ht="15" hidden="false" customHeight="false" outlineLevel="0" collapsed="false">
      <c r="A756" s="1" t="n">
        <v>41828</v>
      </c>
      <c r="B756" s="2" t="n">
        <v>0.277974537037037</v>
      </c>
      <c r="C756" s="0" t="n">
        <v>396000</v>
      </c>
    </row>
    <row r="757" customFormat="false" ht="15" hidden="false" customHeight="false" outlineLevel="0" collapsed="false">
      <c r="A757" s="1" t="n">
        <v>41828</v>
      </c>
      <c r="B757" s="2" t="n">
        <v>0.278090277777778</v>
      </c>
      <c r="C757" s="0" t="n">
        <v>396000</v>
      </c>
    </row>
    <row r="758" customFormat="false" ht="15" hidden="false" customHeight="false" outlineLevel="0" collapsed="false">
      <c r="A758" s="1" t="n">
        <v>41828</v>
      </c>
      <c r="B758" s="2" t="n">
        <v>0.278206018518519</v>
      </c>
      <c r="C758" s="0" t="n">
        <v>396000</v>
      </c>
    </row>
    <row r="759" customFormat="false" ht="15" hidden="false" customHeight="false" outlineLevel="0" collapsed="false">
      <c r="A759" s="1" t="n">
        <v>41828</v>
      </c>
      <c r="B759" s="2" t="n">
        <v>0.278321759259259</v>
      </c>
      <c r="C759" s="0" t="n">
        <v>396000</v>
      </c>
    </row>
    <row r="760" customFormat="false" ht="15" hidden="false" customHeight="false" outlineLevel="0" collapsed="false">
      <c r="A760" s="1" t="n">
        <v>41828</v>
      </c>
      <c r="B760" s="2" t="n">
        <v>0.2784375</v>
      </c>
      <c r="C760" s="0" t="n">
        <v>396000</v>
      </c>
    </row>
    <row r="761" customFormat="false" ht="15" hidden="false" customHeight="false" outlineLevel="0" collapsed="false">
      <c r="A761" s="1" t="n">
        <v>41828</v>
      </c>
      <c r="B761" s="2" t="n">
        <v>0.278553240740741</v>
      </c>
      <c r="C761" s="0" t="n">
        <v>396000</v>
      </c>
    </row>
    <row r="762" customFormat="false" ht="15" hidden="false" customHeight="false" outlineLevel="0" collapsed="false">
      <c r="A762" s="1" t="n">
        <v>41828</v>
      </c>
      <c r="B762" s="2" t="n">
        <v>0.278668981481482</v>
      </c>
      <c r="C762" s="0" t="n">
        <v>396000</v>
      </c>
    </row>
    <row r="763" customFormat="false" ht="15" hidden="false" customHeight="false" outlineLevel="0" collapsed="false">
      <c r="A763" s="1" t="n">
        <v>41828</v>
      </c>
      <c r="B763" s="2" t="n">
        <v>0.278784722222222</v>
      </c>
      <c r="C763" s="0" t="n">
        <v>396000</v>
      </c>
    </row>
    <row r="764" customFormat="false" ht="15" hidden="false" customHeight="false" outlineLevel="0" collapsed="false">
      <c r="A764" s="1" t="n">
        <v>41828</v>
      </c>
      <c r="B764" s="2" t="n">
        <v>0.278900462962963</v>
      </c>
      <c r="C764" s="0" t="n">
        <v>396000</v>
      </c>
    </row>
    <row r="765" customFormat="false" ht="15" hidden="false" customHeight="false" outlineLevel="0" collapsed="false">
      <c r="A765" s="1" t="n">
        <v>41828</v>
      </c>
      <c r="B765" s="2" t="n">
        <v>0.279016203703704</v>
      </c>
      <c r="C765" s="0" t="n">
        <v>396000</v>
      </c>
    </row>
    <row r="766" customFormat="false" ht="15" hidden="false" customHeight="false" outlineLevel="0" collapsed="false">
      <c r="A766" s="1" t="n">
        <v>41828</v>
      </c>
      <c r="B766" s="2" t="n">
        <v>0.279131944444444</v>
      </c>
      <c r="C766" s="0" t="n">
        <v>391000</v>
      </c>
    </row>
    <row r="767" customFormat="false" ht="15" hidden="false" customHeight="false" outlineLevel="0" collapsed="false">
      <c r="A767" s="1" t="n">
        <v>41828</v>
      </c>
      <c r="B767" s="2" t="n">
        <v>0.279247685185185</v>
      </c>
      <c r="C767" s="0" t="n">
        <v>389000</v>
      </c>
    </row>
    <row r="768" customFormat="false" ht="15" hidden="false" customHeight="false" outlineLevel="0" collapsed="false">
      <c r="A768" s="1" t="n">
        <v>41828</v>
      </c>
      <c r="B768" s="2" t="n">
        <v>0.279363425925926</v>
      </c>
      <c r="C768" s="0" t="n">
        <v>389000</v>
      </c>
    </row>
    <row r="769" customFormat="false" ht="15" hidden="false" customHeight="false" outlineLevel="0" collapsed="false">
      <c r="A769" s="1" t="n">
        <v>41828</v>
      </c>
      <c r="B769" s="2" t="n">
        <v>0.279479166666667</v>
      </c>
      <c r="C769" s="0" t="n">
        <v>389000</v>
      </c>
    </row>
    <row r="770" customFormat="false" ht="15" hidden="false" customHeight="false" outlineLevel="0" collapsed="false">
      <c r="A770" s="1" t="n">
        <v>41828</v>
      </c>
      <c r="B770" s="2" t="n">
        <v>0.279594907407407</v>
      </c>
      <c r="C770" s="0" t="n">
        <v>396000</v>
      </c>
    </row>
    <row r="771" customFormat="false" ht="15" hidden="false" customHeight="false" outlineLevel="0" collapsed="false">
      <c r="A771" s="1" t="n">
        <v>41828</v>
      </c>
      <c r="B771" s="2" t="n">
        <v>0.279710648148148</v>
      </c>
      <c r="C771" s="0" t="n">
        <v>396000</v>
      </c>
    </row>
    <row r="772" customFormat="false" ht="15" hidden="false" customHeight="false" outlineLevel="0" collapsed="false">
      <c r="A772" s="1" t="n">
        <v>41828</v>
      </c>
      <c r="B772" s="2" t="n">
        <v>0.279826388888889</v>
      </c>
      <c r="C772" s="0" t="n">
        <v>396000</v>
      </c>
    </row>
    <row r="773" customFormat="false" ht="15" hidden="false" customHeight="false" outlineLevel="0" collapsed="false">
      <c r="A773" s="1" t="n">
        <v>41828</v>
      </c>
      <c r="B773" s="2" t="n">
        <v>0.27994212962963</v>
      </c>
      <c r="C773" s="0" t="n">
        <v>396000</v>
      </c>
    </row>
    <row r="774" customFormat="false" ht="15" hidden="false" customHeight="false" outlineLevel="0" collapsed="false">
      <c r="A774" s="1" t="n">
        <v>41828</v>
      </c>
      <c r="B774" s="2" t="n">
        <v>0.28005787037037</v>
      </c>
      <c r="C774" s="0" t="n">
        <v>396000</v>
      </c>
    </row>
    <row r="775" customFormat="false" ht="15" hidden="false" customHeight="false" outlineLevel="0" collapsed="false">
      <c r="A775" s="1" t="n">
        <v>41828</v>
      </c>
      <c r="B775" s="2" t="n">
        <v>0.280173611111111</v>
      </c>
      <c r="C775" s="0" t="n">
        <v>396000</v>
      </c>
    </row>
    <row r="776" customFormat="false" ht="15" hidden="false" customHeight="false" outlineLevel="0" collapsed="false">
      <c r="A776" s="1" t="n">
        <v>41828</v>
      </c>
      <c r="B776" s="2" t="n">
        <v>0.280289351851852</v>
      </c>
      <c r="C776" s="0" t="n">
        <v>396000</v>
      </c>
    </row>
    <row r="777" customFormat="false" ht="15" hidden="false" customHeight="false" outlineLevel="0" collapsed="false">
      <c r="A777" s="1" t="n">
        <v>41828</v>
      </c>
      <c r="B777" s="2" t="n">
        <v>0.280405092592593</v>
      </c>
      <c r="C777" s="0" t="n">
        <v>396000</v>
      </c>
    </row>
    <row r="778" customFormat="false" ht="15" hidden="false" customHeight="false" outlineLevel="0" collapsed="false">
      <c r="A778" s="1" t="n">
        <v>41828</v>
      </c>
      <c r="B778" s="2" t="n">
        <v>0.280520833333333</v>
      </c>
      <c r="C778" s="0" t="n">
        <v>396000</v>
      </c>
    </row>
    <row r="779" customFormat="false" ht="15" hidden="false" customHeight="false" outlineLevel="0" collapsed="false">
      <c r="A779" s="1" t="n">
        <v>41828</v>
      </c>
      <c r="B779" s="2" t="n">
        <v>0.280636574074074</v>
      </c>
      <c r="C779" s="0" t="n">
        <v>396000</v>
      </c>
    </row>
    <row r="780" customFormat="false" ht="15" hidden="false" customHeight="false" outlineLevel="0" collapsed="false">
      <c r="A780" s="1" t="n">
        <v>41828</v>
      </c>
      <c r="B780" s="2" t="n">
        <v>0.280752314814815</v>
      </c>
      <c r="C780" s="0" t="n">
        <v>396000</v>
      </c>
    </row>
    <row r="781" customFormat="false" ht="15" hidden="false" customHeight="false" outlineLevel="0" collapsed="false">
      <c r="A781" s="1" t="n">
        <v>41828</v>
      </c>
      <c r="B781" s="2" t="n">
        <v>0.280868055555556</v>
      </c>
      <c r="C781" s="0" t="n">
        <v>396000</v>
      </c>
    </row>
    <row r="782" customFormat="false" ht="15" hidden="false" customHeight="false" outlineLevel="0" collapsed="false">
      <c r="A782" s="1" t="n">
        <v>41828</v>
      </c>
      <c r="B782" s="2" t="n">
        <v>0.280983796296296</v>
      </c>
      <c r="C782" s="0" t="n">
        <v>396000</v>
      </c>
    </row>
    <row r="783" customFormat="false" ht="15" hidden="false" customHeight="false" outlineLevel="0" collapsed="false">
      <c r="A783" s="1" t="n">
        <v>41828</v>
      </c>
      <c r="B783" s="2" t="n">
        <v>0.281099537037037</v>
      </c>
      <c r="C783" s="0" t="n">
        <v>396000</v>
      </c>
    </row>
    <row r="784" customFormat="false" ht="15" hidden="false" customHeight="false" outlineLevel="0" collapsed="false">
      <c r="A784" s="1" t="n">
        <v>41828</v>
      </c>
      <c r="B784" s="2" t="n">
        <v>0.281226851851852</v>
      </c>
      <c r="C784" s="0" t="n">
        <v>396000</v>
      </c>
    </row>
    <row r="785" customFormat="false" ht="15" hidden="false" customHeight="false" outlineLevel="0" collapsed="false">
      <c r="A785" s="1" t="n">
        <v>41828</v>
      </c>
      <c r="B785" s="2" t="n">
        <v>0.281342592592593</v>
      </c>
      <c r="C785" s="0" t="n">
        <v>396000</v>
      </c>
    </row>
    <row r="786" customFormat="false" ht="15" hidden="false" customHeight="false" outlineLevel="0" collapsed="false">
      <c r="A786" s="1" t="n">
        <v>41828</v>
      </c>
      <c r="B786" s="2" t="n">
        <v>0.281458333333333</v>
      </c>
      <c r="C786" s="0" t="n">
        <v>396000</v>
      </c>
    </row>
    <row r="787" customFormat="false" ht="15" hidden="false" customHeight="false" outlineLevel="0" collapsed="false">
      <c r="A787" s="1" t="n">
        <v>41828</v>
      </c>
      <c r="B787" s="2" t="n">
        <v>0.281574074074074</v>
      </c>
      <c r="C787" s="0" t="n">
        <v>396000</v>
      </c>
    </row>
    <row r="788" customFormat="false" ht="15" hidden="false" customHeight="false" outlineLevel="0" collapsed="false">
      <c r="A788" s="1" t="n">
        <v>41828</v>
      </c>
      <c r="B788" s="2" t="n">
        <v>0.281689814814815</v>
      </c>
      <c r="C788" s="0" t="n">
        <v>396000</v>
      </c>
    </row>
    <row r="789" customFormat="false" ht="15" hidden="false" customHeight="false" outlineLevel="0" collapsed="false">
      <c r="A789" s="1" t="n">
        <v>41828</v>
      </c>
      <c r="B789" s="2" t="n">
        <v>0.281805555555556</v>
      </c>
      <c r="C789" s="0" t="n">
        <v>396000</v>
      </c>
    </row>
    <row r="790" customFormat="false" ht="15" hidden="false" customHeight="false" outlineLevel="0" collapsed="false">
      <c r="A790" s="1" t="n">
        <v>41828</v>
      </c>
      <c r="B790" s="2" t="n">
        <v>0.281921296296296</v>
      </c>
      <c r="C790" s="0" t="n">
        <v>396000</v>
      </c>
    </row>
    <row r="791" customFormat="false" ht="15" hidden="false" customHeight="false" outlineLevel="0" collapsed="false">
      <c r="A791" s="1" t="n">
        <v>41828</v>
      </c>
      <c r="B791" s="2" t="n">
        <v>0.282037037037037</v>
      </c>
      <c r="C791" s="0" t="n">
        <v>396000</v>
      </c>
    </row>
    <row r="792" customFormat="false" ht="15" hidden="false" customHeight="false" outlineLevel="0" collapsed="false">
      <c r="A792" s="1" t="n">
        <v>41828</v>
      </c>
      <c r="B792" s="2" t="n">
        <v>0.282152777777778</v>
      </c>
      <c r="C792" s="0" t="n">
        <v>396000</v>
      </c>
    </row>
    <row r="793" customFormat="false" ht="15" hidden="false" customHeight="false" outlineLevel="0" collapsed="false">
      <c r="A793" s="1" t="n">
        <v>41828</v>
      </c>
      <c r="B793" s="2" t="n">
        <v>0.282268518518519</v>
      </c>
      <c r="C793" s="0" t="n">
        <v>396000</v>
      </c>
    </row>
    <row r="794" customFormat="false" ht="15" hidden="false" customHeight="false" outlineLevel="0" collapsed="false">
      <c r="A794" s="1" t="n">
        <v>41828</v>
      </c>
      <c r="B794" s="2" t="n">
        <v>0.282384259259259</v>
      </c>
      <c r="C794" s="0" t="n">
        <v>396000</v>
      </c>
    </row>
    <row r="795" customFormat="false" ht="15" hidden="false" customHeight="false" outlineLevel="0" collapsed="false">
      <c r="A795" s="1" t="n">
        <v>41828</v>
      </c>
      <c r="B795" s="2" t="n">
        <v>0.2825</v>
      </c>
      <c r="C795" s="0" t="n">
        <v>396000</v>
      </c>
    </row>
    <row r="796" customFormat="false" ht="15" hidden="false" customHeight="false" outlineLevel="0" collapsed="false">
      <c r="A796" s="1" t="n">
        <v>41828</v>
      </c>
      <c r="B796" s="2" t="n">
        <v>0.282615740740741</v>
      </c>
      <c r="C796" s="0" t="n">
        <v>396000</v>
      </c>
    </row>
    <row r="797" customFormat="false" ht="15" hidden="false" customHeight="false" outlineLevel="0" collapsed="false">
      <c r="A797" s="1" t="n">
        <v>41828</v>
      </c>
      <c r="B797" s="2" t="n">
        <v>0.282731481481482</v>
      </c>
      <c r="C797" s="0" t="n">
        <v>396000</v>
      </c>
    </row>
    <row r="798" customFormat="false" ht="15" hidden="false" customHeight="false" outlineLevel="0" collapsed="false">
      <c r="A798" s="1" t="n">
        <v>41828</v>
      </c>
      <c r="B798" s="2" t="n">
        <v>0.282847222222222</v>
      </c>
      <c r="C798" s="0" t="n">
        <v>396000</v>
      </c>
    </row>
    <row r="799" customFormat="false" ht="15" hidden="false" customHeight="false" outlineLevel="0" collapsed="false">
      <c r="A799" s="1" t="n">
        <v>41828</v>
      </c>
      <c r="B799" s="2" t="n">
        <v>0.282962962962963</v>
      </c>
      <c r="C799" s="0" t="n">
        <v>396000</v>
      </c>
    </row>
    <row r="800" customFormat="false" ht="15" hidden="false" customHeight="false" outlineLevel="0" collapsed="false">
      <c r="A800" s="1" t="n">
        <v>41828</v>
      </c>
      <c r="B800" s="2" t="n">
        <v>0.283078703703704</v>
      </c>
      <c r="C800" s="0" t="n">
        <v>396000</v>
      </c>
    </row>
    <row r="801" customFormat="false" ht="15" hidden="false" customHeight="false" outlineLevel="0" collapsed="false">
      <c r="A801" s="1" t="n">
        <v>41828</v>
      </c>
      <c r="B801" s="2" t="n">
        <v>0.283194444444444</v>
      </c>
      <c r="C801" s="0" t="n">
        <v>396000</v>
      </c>
    </row>
    <row r="802" customFormat="false" ht="15" hidden="false" customHeight="false" outlineLevel="0" collapsed="false">
      <c r="A802" s="1" t="n">
        <v>41828</v>
      </c>
      <c r="B802" s="2" t="n">
        <v>0.283310185185185</v>
      </c>
      <c r="C802" s="0" t="n">
        <v>396000</v>
      </c>
    </row>
    <row r="803" customFormat="false" ht="15" hidden="false" customHeight="false" outlineLevel="0" collapsed="false">
      <c r="A803" s="1" t="n">
        <v>41828</v>
      </c>
      <c r="B803" s="2" t="n">
        <v>0.283425925925926</v>
      </c>
      <c r="C803" s="0" t="n">
        <v>396000</v>
      </c>
    </row>
    <row r="804" customFormat="false" ht="15" hidden="false" customHeight="false" outlineLevel="0" collapsed="false">
      <c r="A804" s="1" t="n">
        <v>41828</v>
      </c>
      <c r="B804" s="2" t="n">
        <v>0.283541666666667</v>
      </c>
      <c r="C804" s="0" t="n">
        <v>396000</v>
      </c>
    </row>
    <row r="805" customFormat="false" ht="15" hidden="false" customHeight="false" outlineLevel="0" collapsed="false">
      <c r="A805" s="1" t="n">
        <v>41828</v>
      </c>
      <c r="B805" s="2" t="n">
        <v>0.283657407407407</v>
      </c>
      <c r="C805" s="0" t="n">
        <v>396000</v>
      </c>
    </row>
    <row r="806" customFormat="false" ht="15" hidden="false" customHeight="false" outlineLevel="0" collapsed="false">
      <c r="A806" s="1" t="n">
        <v>41828</v>
      </c>
      <c r="B806" s="2" t="n">
        <v>0.283773148148148</v>
      </c>
      <c r="C806" s="0" t="n">
        <v>396000</v>
      </c>
    </row>
    <row r="807" customFormat="false" ht="15" hidden="false" customHeight="false" outlineLevel="0" collapsed="false">
      <c r="A807" s="1" t="n">
        <v>41828</v>
      </c>
      <c r="B807" s="2" t="n">
        <v>0.283888888888889</v>
      </c>
      <c r="C807" s="0" t="n">
        <v>396000</v>
      </c>
    </row>
    <row r="808" customFormat="false" ht="15" hidden="false" customHeight="false" outlineLevel="0" collapsed="false">
      <c r="A808" s="1" t="n">
        <v>41828</v>
      </c>
      <c r="B808" s="2" t="n">
        <v>0.28400462962963</v>
      </c>
      <c r="C808" s="0" t="n">
        <v>396000</v>
      </c>
    </row>
    <row r="809" customFormat="false" ht="15" hidden="false" customHeight="false" outlineLevel="0" collapsed="false">
      <c r="A809" s="1" t="n">
        <v>41828</v>
      </c>
      <c r="B809" s="2" t="n">
        <v>0.28412037037037</v>
      </c>
      <c r="C809" s="0" t="n">
        <v>396000</v>
      </c>
    </row>
    <row r="810" customFormat="false" ht="15" hidden="false" customHeight="false" outlineLevel="0" collapsed="false">
      <c r="A810" s="1" t="n">
        <v>41828</v>
      </c>
      <c r="B810" s="2" t="n">
        <v>0.284236111111111</v>
      </c>
      <c r="C810" s="0" t="n">
        <v>396000</v>
      </c>
    </row>
    <row r="811" customFormat="false" ht="15" hidden="false" customHeight="false" outlineLevel="0" collapsed="false">
      <c r="A811" s="1" t="n">
        <v>41828</v>
      </c>
      <c r="B811" s="2" t="n">
        <v>0.284351851851852</v>
      </c>
      <c r="C811" s="0" t="n">
        <v>396000</v>
      </c>
    </row>
    <row r="812" customFormat="false" ht="15" hidden="false" customHeight="false" outlineLevel="0" collapsed="false">
      <c r="A812" s="1" t="n">
        <v>41828</v>
      </c>
      <c r="B812" s="2" t="n">
        <v>0.284467592592593</v>
      </c>
      <c r="C812" s="0" t="n">
        <v>396000</v>
      </c>
    </row>
    <row r="813" customFormat="false" ht="15" hidden="false" customHeight="false" outlineLevel="0" collapsed="false">
      <c r="A813" s="1" t="n">
        <v>41828</v>
      </c>
      <c r="B813" s="2" t="n">
        <v>0.284583333333333</v>
      </c>
      <c r="C813" s="0" t="n">
        <v>396000</v>
      </c>
    </row>
    <row r="814" customFormat="false" ht="15" hidden="false" customHeight="false" outlineLevel="0" collapsed="false">
      <c r="A814" s="1" t="n">
        <v>41828</v>
      </c>
      <c r="B814" s="2" t="n">
        <v>0.284699074074074</v>
      </c>
      <c r="C814" s="0" t="n">
        <v>396000</v>
      </c>
    </row>
    <row r="815" customFormat="false" ht="15" hidden="false" customHeight="false" outlineLevel="0" collapsed="false">
      <c r="A815" s="1" t="n">
        <v>41828</v>
      </c>
      <c r="B815" s="2" t="n">
        <v>0.284814814814815</v>
      </c>
      <c r="C815" s="0" t="n">
        <v>396000</v>
      </c>
    </row>
    <row r="816" customFormat="false" ht="15" hidden="false" customHeight="false" outlineLevel="0" collapsed="false">
      <c r="A816" s="1" t="n">
        <v>41828</v>
      </c>
      <c r="B816" s="2" t="n">
        <v>0.284930555555556</v>
      </c>
      <c r="C816" s="0" t="n">
        <v>396000</v>
      </c>
    </row>
    <row r="817" customFormat="false" ht="15" hidden="false" customHeight="false" outlineLevel="0" collapsed="false">
      <c r="A817" s="1" t="n">
        <v>41828</v>
      </c>
      <c r="B817" s="2" t="n">
        <v>0.285046296296296</v>
      </c>
      <c r="C817" s="0" t="n">
        <v>396000</v>
      </c>
    </row>
    <row r="818" customFormat="false" ht="15" hidden="false" customHeight="false" outlineLevel="0" collapsed="false">
      <c r="A818" s="1" t="n">
        <v>41828</v>
      </c>
      <c r="B818" s="2" t="n">
        <v>0.285162037037037</v>
      </c>
      <c r="C818" s="0" t="n">
        <v>396000</v>
      </c>
    </row>
    <row r="819" customFormat="false" ht="15" hidden="false" customHeight="false" outlineLevel="0" collapsed="false">
      <c r="A819" s="1" t="n">
        <v>41828</v>
      </c>
      <c r="B819" s="2" t="n">
        <v>0.285277777777778</v>
      </c>
      <c r="C819" s="0" t="n">
        <v>396000</v>
      </c>
    </row>
    <row r="820" customFormat="false" ht="15" hidden="false" customHeight="false" outlineLevel="0" collapsed="false">
      <c r="A820" s="1" t="n">
        <v>41828</v>
      </c>
      <c r="B820" s="2" t="n">
        <v>0.285393518518519</v>
      </c>
      <c r="C820" s="0" t="n">
        <v>396000</v>
      </c>
    </row>
    <row r="821" customFormat="false" ht="15" hidden="false" customHeight="false" outlineLevel="0" collapsed="false">
      <c r="A821" s="1" t="n">
        <v>41828</v>
      </c>
      <c r="B821" s="2" t="n">
        <v>0.285509259259259</v>
      </c>
      <c r="C821" s="0" t="n">
        <v>396000</v>
      </c>
    </row>
    <row r="822" customFormat="false" ht="15" hidden="false" customHeight="false" outlineLevel="0" collapsed="false">
      <c r="A822" s="1" t="n">
        <v>41828</v>
      </c>
      <c r="B822" s="2" t="n">
        <v>0.285625</v>
      </c>
      <c r="C822" s="0" t="n">
        <v>396000</v>
      </c>
    </row>
    <row r="823" customFormat="false" ht="15" hidden="false" customHeight="false" outlineLevel="0" collapsed="false">
      <c r="A823" s="1" t="n">
        <v>41828</v>
      </c>
      <c r="B823" s="2" t="n">
        <v>0.285740740740741</v>
      </c>
      <c r="C823" s="0" t="n">
        <v>396000</v>
      </c>
    </row>
    <row r="824" customFormat="false" ht="15" hidden="false" customHeight="false" outlineLevel="0" collapsed="false">
      <c r="A824" s="1" t="n">
        <v>41828</v>
      </c>
      <c r="B824" s="2" t="n">
        <v>0.285856481481481</v>
      </c>
      <c r="C824" s="0" t="n">
        <v>396000</v>
      </c>
    </row>
    <row r="825" customFormat="false" ht="15" hidden="false" customHeight="false" outlineLevel="0" collapsed="false">
      <c r="A825" s="1" t="n">
        <v>41828</v>
      </c>
      <c r="B825" s="2" t="n">
        <v>0.285972222222222</v>
      </c>
      <c r="C825" s="0" t="n">
        <v>396000</v>
      </c>
    </row>
    <row r="826" customFormat="false" ht="15" hidden="false" customHeight="false" outlineLevel="0" collapsed="false">
      <c r="A826" s="1" t="n">
        <v>41828</v>
      </c>
      <c r="B826" s="2" t="n">
        <v>0.286087962962963</v>
      </c>
      <c r="C826" s="0" t="n">
        <v>396000</v>
      </c>
    </row>
    <row r="827" customFormat="false" ht="15" hidden="false" customHeight="false" outlineLevel="0" collapsed="false">
      <c r="A827" s="1" t="n">
        <v>41828</v>
      </c>
      <c r="B827" s="2" t="n">
        <v>0.286203703703704</v>
      </c>
      <c r="C827" s="0" t="n">
        <v>396000</v>
      </c>
    </row>
    <row r="828" customFormat="false" ht="15" hidden="false" customHeight="false" outlineLevel="0" collapsed="false">
      <c r="A828" s="1" t="n">
        <v>41828</v>
      </c>
      <c r="B828" s="2" t="n">
        <v>0.286319444444444</v>
      </c>
      <c r="C828" s="0" t="n">
        <v>396000</v>
      </c>
    </row>
    <row r="829" customFormat="false" ht="15" hidden="false" customHeight="false" outlineLevel="0" collapsed="false">
      <c r="A829" s="1" t="n">
        <v>41828</v>
      </c>
      <c r="B829" s="2" t="n">
        <v>0.286435185185185</v>
      </c>
      <c r="C829" s="0" t="n">
        <v>396000</v>
      </c>
    </row>
    <row r="830" customFormat="false" ht="15" hidden="false" customHeight="false" outlineLevel="0" collapsed="false">
      <c r="A830" s="1" t="n">
        <v>41828</v>
      </c>
      <c r="B830" s="2" t="n">
        <v>0.286550925925926</v>
      </c>
      <c r="C830" s="0" t="n">
        <v>396000</v>
      </c>
    </row>
    <row r="831" customFormat="false" ht="15" hidden="false" customHeight="false" outlineLevel="0" collapsed="false">
      <c r="A831" s="1" t="n">
        <v>41828</v>
      </c>
      <c r="B831" s="2" t="n">
        <v>0.286666666666667</v>
      </c>
      <c r="C831" s="0" t="n">
        <v>396000</v>
      </c>
    </row>
    <row r="832" customFormat="false" ht="15" hidden="false" customHeight="false" outlineLevel="0" collapsed="false">
      <c r="A832" s="1" t="n">
        <v>41828</v>
      </c>
      <c r="B832" s="2" t="n">
        <v>0.286782407407407</v>
      </c>
      <c r="C832" s="0" t="n">
        <v>396000</v>
      </c>
    </row>
    <row r="833" customFormat="false" ht="15" hidden="false" customHeight="false" outlineLevel="0" collapsed="false">
      <c r="A833" s="1" t="n">
        <v>41828</v>
      </c>
      <c r="B833" s="2" t="n">
        <v>0.286898148148148</v>
      </c>
      <c r="C833" s="0" t="n">
        <v>396000</v>
      </c>
    </row>
    <row r="834" customFormat="false" ht="15" hidden="false" customHeight="false" outlineLevel="0" collapsed="false">
      <c r="A834" s="1" t="n">
        <v>41828</v>
      </c>
      <c r="B834" s="2" t="n">
        <v>0.287013888888889</v>
      </c>
      <c r="C834" s="0" t="n">
        <v>396000</v>
      </c>
    </row>
    <row r="835" customFormat="false" ht="15" hidden="false" customHeight="false" outlineLevel="0" collapsed="false">
      <c r="A835" s="1" t="n">
        <v>41828</v>
      </c>
      <c r="B835" s="2" t="n">
        <v>0.28712962962963</v>
      </c>
      <c r="C835" s="0" t="n">
        <v>396000</v>
      </c>
    </row>
    <row r="836" customFormat="false" ht="15" hidden="false" customHeight="false" outlineLevel="0" collapsed="false">
      <c r="A836" s="1" t="n">
        <v>41828</v>
      </c>
      <c r="B836" s="2" t="n">
        <v>0.28724537037037</v>
      </c>
      <c r="C836" s="0" t="n">
        <v>396000</v>
      </c>
    </row>
    <row r="837" customFormat="false" ht="15" hidden="false" customHeight="false" outlineLevel="0" collapsed="false">
      <c r="A837" s="1" t="n">
        <v>41828</v>
      </c>
      <c r="B837" s="2" t="n">
        <v>0.287361111111111</v>
      </c>
      <c r="C837" s="0" t="n">
        <v>396000</v>
      </c>
    </row>
    <row r="838" customFormat="false" ht="15" hidden="false" customHeight="false" outlineLevel="0" collapsed="false">
      <c r="A838" s="1" t="n">
        <v>41828</v>
      </c>
      <c r="B838" s="2" t="n">
        <v>0.287476851851852</v>
      </c>
      <c r="C838" s="0" t="n">
        <v>396000</v>
      </c>
    </row>
    <row r="839" customFormat="false" ht="15" hidden="false" customHeight="false" outlineLevel="0" collapsed="false">
      <c r="A839" s="1" t="n">
        <v>41828</v>
      </c>
      <c r="B839" s="2" t="n">
        <v>0.287592592592593</v>
      </c>
      <c r="C839" s="0" t="n">
        <v>396000</v>
      </c>
    </row>
    <row r="840" customFormat="false" ht="15" hidden="false" customHeight="false" outlineLevel="0" collapsed="false">
      <c r="A840" s="1" t="n">
        <v>41828</v>
      </c>
      <c r="B840" s="2" t="n">
        <v>0.287708333333333</v>
      </c>
      <c r="C840" s="0" t="n">
        <v>396000</v>
      </c>
    </row>
    <row r="841" customFormat="false" ht="15" hidden="false" customHeight="false" outlineLevel="0" collapsed="false">
      <c r="A841" s="1" t="n">
        <v>41828</v>
      </c>
      <c r="B841" s="2" t="n">
        <v>0.287824074074074</v>
      </c>
      <c r="C841" s="0" t="n">
        <v>396000</v>
      </c>
    </row>
    <row r="842" customFormat="false" ht="15" hidden="false" customHeight="false" outlineLevel="0" collapsed="false">
      <c r="A842" s="1" t="n">
        <v>41828</v>
      </c>
      <c r="B842" s="2" t="n">
        <v>0.287951388888889</v>
      </c>
      <c r="C842" s="0" t="n">
        <v>396000</v>
      </c>
    </row>
    <row r="843" customFormat="false" ht="15" hidden="false" customHeight="false" outlineLevel="0" collapsed="false">
      <c r="A843" s="1" t="n">
        <v>41828</v>
      </c>
      <c r="B843" s="2" t="n">
        <v>0.28806712962963</v>
      </c>
      <c r="C843" s="0" t="n">
        <v>396000</v>
      </c>
    </row>
    <row r="844" customFormat="false" ht="15" hidden="false" customHeight="false" outlineLevel="0" collapsed="false">
      <c r="A844" s="1" t="n">
        <v>41828</v>
      </c>
      <c r="B844" s="2" t="n">
        <v>0.28818287037037</v>
      </c>
      <c r="C844" s="0" t="n">
        <v>396000</v>
      </c>
    </row>
    <row r="845" customFormat="false" ht="15" hidden="false" customHeight="false" outlineLevel="0" collapsed="false">
      <c r="A845" s="1" t="n">
        <v>41828</v>
      </c>
      <c r="B845" s="2" t="n">
        <v>0.288298611111111</v>
      </c>
      <c r="C845" s="0" t="n">
        <v>396000</v>
      </c>
    </row>
    <row r="846" customFormat="false" ht="15" hidden="false" customHeight="false" outlineLevel="0" collapsed="false">
      <c r="A846" s="1" t="n">
        <v>41828</v>
      </c>
      <c r="B846" s="2" t="n">
        <v>0.288414351851852</v>
      </c>
      <c r="C846" s="0" t="n">
        <v>396000</v>
      </c>
    </row>
    <row r="847" customFormat="false" ht="15" hidden="false" customHeight="false" outlineLevel="0" collapsed="false">
      <c r="A847" s="1" t="n">
        <v>41828</v>
      </c>
      <c r="B847" s="2" t="n">
        <v>0.288530092592593</v>
      </c>
      <c r="C847" s="0" t="n">
        <v>396000</v>
      </c>
    </row>
    <row r="848" customFormat="false" ht="15" hidden="false" customHeight="false" outlineLevel="0" collapsed="false">
      <c r="A848" s="1" t="n">
        <v>41828</v>
      </c>
      <c r="B848" s="2" t="n">
        <v>0.288645833333333</v>
      </c>
      <c r="C848" s="0" t="n">
        <v>396000</v>
      </c>
    </row>
    <row r="849" customFormat="false" ht="15" hidden="false" customHeight="false" outlineLevel="0" collapsed="false">
      <c r="A849" s="1" t="n">
        <v>41828</v>
      </c>
      <c r="B849" s="2" t="n">
        <v>0.288761574074074</v>
      </c>
      <c r="C849" s="0" t="n">
        <v>396000</v>
      </c>
    </row>
    <row r="850" customFormat="false" ht="15" hidden="false" customHeight="false" outlineLevel="0" collapsed="false">
      <c r="A850" s="1" t="n">
        <v>41828</v>
      </c>
      <c r="B850" s="2" t="n">
        <v>0.288877314814815</v>
      </c>
      <c r="C850" s="0" t="n">
        <v>396000</v>
      </c>
    </row>
    <row r="851" customFormat="false" ht="15" hidden="false" customHeight="false" outlineLevel="0" collapsed="false">
      <c r="A851" s="1" t="n">
        <v>41828</v>
      </c>
      <c r="B851" s="2" t="n">
        <v>0.288993055555556</v>
      </c>
      <c r="C851" s="0" t="n">
        <v>396000</v>
      </c>
    </row>
    <row r="852" customFormat="false" ht="15" hidden="false" customHeight="false" outlineLevel="0" collapsed="false">
      <c r="A852" s="1" t="n">
        <v>41828</v>
      </c>
      <c r="B852" s="2" t="n">
        <v>0.289108796296296</v>
      </c>
      <c r="C852" s="0" t="n">
        <v>396000</v>
      </c>
    </row>
    <row r="853" customFormat="false" ht="15" hidden="false" customHeight="false" outlineLevel="0" collapsed="false">
      <c r="A853" s="1" t="n">
        <v>41828</v>
      </c>
      <c r="B853" s="2" t="n">
        <v>0.289224537037037</v>
      </c>
      <c r="C853" s="0" t="n">
        <v>396000</v>
      </c>
    </row>
    <row r="854" customFormat="false" ht="15" hidden="false" customHeight="false" outlineLevel="0" collapsed="false">
      <c r="A854" s="1" t="n">
        <v>41828</v>
      </c>
      <c r="B854" s="2" t="n">
        <v>0.289340277777778</v>
      </c>
      <c r="C854" s="0" t="n">
        <v>396000</v>
      </c>
    </row>
    <row r="855" customFormat="false" ht="15" hidden="false" customHeight="false" outlineLevel="0" collapsed="false">
      <c r="A855" s="1" t="n">
        <v>41828</v>
      </c>
      <c r="B855" s="2" t="n">
        <v>0.289456018518519</v>
      </c>
      <c r="C855" s="0" t="n">
        <v>396000</v>
      </c>
    </row>
    <row r="856" customFormat="false" ht="15" hidden="false" customHeight="false" outlineLevel="0" collapsed="false">
      <c r="A856" s="1" t="n">
        <v>41828</v>
      </c>
      <c r="B856" s="2" t="n">
        <v>0.289571759259259</v>
      </c>
      <c r="C856" s="0" t="n">
        <v>396000</v>
      </c>
    </row>
    <row r="857" customFormat="false" ht="15" hidden="false" customHeight="false" outlineLevel="0" collapsed="false">
      <c r="A857" s="1" t="n">
        <v>41828</v>
      </c>
      <c r="B857" s="2" t="n">
        <v>0.2896875</v>
      </c>
      <c r="C857" s="0" t="n">
        <v>396000</v>
      </c>
    </row>
    <row r="858" customFormat="false" ht="15" hidden="false" customHeight="false" outlineLevel="0" collapsed="false">
      <c r="A858" s="1" t="n">
        <v>41828</v>
      </c>
      <c r="B858" s="2" t="n">
        <v>0.289803240740741</v>
      </c>
      <c r="C858" s="0" t="n">
        <v>396000</v>
      </c>
    </row>
    <row r="859" customFormat="false" ht="15" hidden="false" customHeight="false" outlineLevel="0" collapsed="false">
      <c r="A859" s="1" t="n">
        <v>41828</v>
      </c>
      <c r="B859" s="2" t="n">
        <v>0.289918981481482</v>
      </c>
      <c r="C859" s="0" t="n">
        <v>396000</v>
      </c>
    </row>
    <row r="860" customFormat="false" ht="15" hidden="false" customHeight="false" outlineLevel="0" collapsed="false">
      <c r="A860" s="1" t="n">
        <v>41828</v>
      </c>
      <c r="B860" s="2" t="n">
        <v>0.290034722222222</v>
      </c>
      <c r="C860" s="0" t="n">
        <v>396000</v>
      </c>
    </row>
    <row r="861" customFormat="false" ht="15" hidden="false" customHeight="false" outlineLevel="0" collapsed="false">
      <c r="A861" s="1" t="n">
        <v>41828</v>
      </c>
      <c r="B861" s="2" t="n">
        <v>0.290150462962963</v>
      </c>
      <c r="C861" s="0" t="n">
        <v>396000</v>
      </c>
    </row>
    <row r="862" customFormat="false" ht="15" hidden="false" customHeight="false" outlineLevel="0" collapsed="false">
      <c r="A862" s="1" t="n">
        <v>41828</v>
      </c>
      <c r="B862" s="2" t="n">
        <v>0.290266203703704</v>
      </c>
      <c r="C862" s="0" t="n">
        <v>396000</v>
      </c>
    </row>
    <row r="863" customFormat="false" ht="15" hidden="false" customHeight="false" outlineLevel="0" collapsed="false">
      <c r="A863" s="1" t="n">
        <v>41828</v>
      </c>
      <c r="B863" s="2" t="n">
        <v>0.290381944444444</v>
      </c>
      <c r="C863" s="0" t="n">
        <v>396000</v>
      </c>
    </row>
    <row r="864" customFormat="false" ht="15" hidden="false" customHeight="false" outlineLevel="0" collapsed="false">
      <c r="A864" s="1" t="n">
        <v>41828</v>
      </c>
      <c r="B864" s="2" t="n">
        <v>0.290497685185185</v>
      </c>
      <c r="C864" s="0" t="n">
        <v>396000</v>
      </c>
    </row>
    <row r="865" customFormat="false" ht="15" hidden="false" customHeight="false" outlineLevel="0" collapsed="false">
      <c r="A865" s="1" t="n">
        <v>41828</v>
      </c>
      <c r="B865" s="2" t="n">
        <v>0.290613425925926</v>
      </c>
      <c r="C865" s="0" t="n">
        <v>396000</v>
      </c>
    </row>
    <row r="866" customFormat="false" ht="15" hidden="false" customHeight="false" outlineLevel="0" collapsed="false">
      <c r="A866" s="1" t="n">
        <v>41828</v>
      </c>
      <c r="B866" s="2" t="n">
        <v>0.290729166666667</v>
      </c>
      <c r="C866" s="0" t="n">
        <v>396000</v>
      </c>
    </row>
    <row r="867" customFormat="false" ht="15" hidden="false" customHeight="false" outlineLevel="0" collapsed="false">
      <c r="A867" s="1" t="n">
        <v>41828</v>
      </c>
      <c r="B867" s="2" t="n">
        <v>0.290844907407407</v>
      </c>
      <c r="C867" s="0" t="n">
        <v>396000</v>
      </c>
    </row>
    <row r="868" customFormat="false" ht="15" hidden="false" customHeight="false" outlineLevel="0" collapsed="false">
      <c r="A868" s="1" t="n">
        <v>41828</v>
      </c>
      <c r="B868" s="2" t="n">
        <v>0.290960648148148</v>
      </c>
      <c r="C868" s="0" t="n">
        <v>396000</v>
      </c>
    </row>
    <row r="869" customFormat="false" ht="15" hidden="false" customHeight="false" outlineLevel="0" collapsed="false">
      <c r="A869" s="1" t="n">
        <v>41828</v>
      </c>
      <c r="B869" s="2" t="n">
        <v>0.291076388888889</v>
      </c>
      <c r="C869" s="0" t="n">
        <v>396000</v>
      </c>
    </row>
    <row r="870" customFormat="false" ht="15" hidden="false" customHeight="false" outlineLevel="0" collapsed="false">
      <c r="A870" s="1" t="n">
        <v>41828</v>
      </c>
      <c r="B870" s="2" t="n">
        <v>0.29119212962963</v>
      </c>
      <c r="C870" s="0" t="n">
        <v>396000</v>
      </c>
    </row>
    <row r="871" customFormat="false" ht="15" hidden="false" customHeight="false" outlineLevel="0" collapsed="false">
      <c r="A871" s="1" t="n">
        <v>41828</v>
      </c>
      <c r="B871" s="2" t="n">
        <v>0.29130787037037</v>
      </c>
      <c r="C871" s="0" t="n">
        <v>396000</v>
      </c>
    </row>
    <row r="872" customFormat="false" ht="15" hidden="false" customHeight="false" outlineLevel="0" collapsed="false">
      <c r="A872" s="1" t="n">
        <v>41828</v>
      </c>
      <c r="B872" s="2" t="n">
        <v>0.291423611111111</v>
      </c>
      <c r="C872" s="0" t="n">
        <v>396000</v>
      </c>
    </row>
    <row r="873" customFormat="false" ht="15" hidden="false" customHeight="false" outlineLevel="0" collapsed="false">
      <c r="A873" s="1" t="n">
        <v>41828</v>
      </c>
      <c r="B873" s="2" t="n">
        <v>0.291539351851852</v>
      </c>
      <c r="C873" s="0" t="n">
        <v>396000</v>
      </c>
    </row>
    <row r="874" customFormat="false" ht="15" hidden="false" customHeight="false" outlineLevel="0" collapsed="false">
      <c r="A874" s="1" t="n">
        <v>41828</v>
      </c>
      <c r="B874" s="2" t="n">
        <v>0.291655092592593</v>
      </c>
      <c r="C874" s="0" t="n">
        <v>396000</v>
      </c>
    </row>
    <row r="875" customFormat="false" ht="15" hidden="false" customHeight="false" outlineLevel="0" collapsed="false">
      <c r="A875" s="1" t="n">
        <v>41828</v>
      </c>
      <c r="B875" s="2" t="n">
        <v>0.291770833333333</v>
      </c>
      <c r="C875" s="0" t="n">
        <v>396000</v>
      </c>
    </row>
    <row r="876" customFormat="false" ht="15" hidden="false" customHeight="false" outlineLevel="0" collapsed="false">
      <c r="A876" s="1" t="n">
        <v>41828</v>
      </c>
      <c r="B876" s="2" t="n">
        <v>0.291886574074074</v>
      </c>
      <c r="C876" s="0" t="n">
        <v>396000</v>
      </c>
    </row>
    <row r="877" customFormat="false" ht="15" hidden="false" customHeight="false" outlineLevel="0" collapsed="false">
      <c r="A877" s="1" t="n">
        <v>41828</v>
      </c>
      <c r="B877" s="2" t="n">
        <v>0.292002314814815</v>
      </c>
      <c r="C877" s="0" t="n">
        <v>396000</v>
      </c>
    </row>
    <row r="878" customFormat="false" ht="15" hidden="false" customHeight="false" outlineLevel="0" collapsed="false">
      <c r="A878" s="1" t="n">
        <v>41828</v>
      </c>
      <c r="B878" s="2" t="n">
        <v>0.292118055555556</v>
      </c>
      <c r="C878" s="0" t="n">
        <v>396000</v>
      </c>
    </row>
    <row r="879" customFormat="false" ht="15" hidden="false" customHeight="false" outlineLevel="0" collapsed="false">
      <c r="A879" s="1" t="n">
        <v>41828</v>
      </c>
      <c r="B879" s="2" t="n">
        <v>0.292233796296296</v>
      </c>
      <c r="C879" s="0" t="n">
        <v>396000</v>
      </c>
    </row>
    <row r="880" customFormat="false" ht="15" hidden="false" customHeight="false" outlineLevel="0" collapsed="false">
      <c r="A880" s="1" t="n">
        <v>41828</v>
      </c>
      <c r="B880" s="2" t="n">
        <v>0.292349537037037</v>
      </c>
      <c r="C880" s="0" t="n">
        <v>396000</v>
      </c>
    </row>
    <row r="881" customFormat="false" ht="15" hidden="false" customHeight="false" outlineLevel="0" collapsed="false">
      <c r="A881" s="1" t="n">
        <v>41828</v>
      </c>
      <c r="B881" s="2" t="n">
        <v>0.292465277777778</v>
      </c>
      <c r="C881" s="0" t="n">
        <v>396000</v>
      </c>
    </row>
    <row r="882" customFormat="false" ht="15" hidden="false" customHeight="false" outlineLevel="0" collapsed="false">
      <c r="A882" s="1" t="n">
        <v>41828</v>
      </c>
      <c r="B882" s="2" t="n">
        <v>0.292581018518519</v>
      </c>
      <c r="C882" s="0" t="n">
        <v>396000</v>
      </c>
    </row>
    <row r="883" customFormat="false" ht="15" hidden="false" customHeight="false" outlineLevel="0" collapsed="false">
      <c r="A883" s="1" t="n">
        <v>41828</v>
      </c>
      <c r="B883" s="2" t="n">
        <v>0.292696759259259</v>
      </c>
      <c r="C883" s="0" t="n">
        <v>396000</v>
      </c>
    </row>
    <row r="884" customFormat="false" ht="15" hidden="false" customHeight="false" outlineLevel="0" collapsed="false">
      <c r="A884" s="1" t="n">
        <v>41828</v>
      </c>
      <c r="B884" s="2" t="n">
        <v>0.2928125</v>
      </c>
      <c r="C884" s="0" t="n">
        <v>396000</v>
      </c>
    </row>
    <row r="885" customFormat="false" ht="15" hidden="false" customHeight="false" outlineLevel="0" collapsed="false">
      <c r="A885" s="1" t="n">
        <v>41828</v>
      </c>
      <c r="B885" s="2" t="n">
        <v>0.292928240740741</v>
      </c>
      <c r="C885" s="0" t="n">
        <v>396000</v>
      </c>
    </row>
    <row r="886" customFormat="false" ht="15" hidden="false" customHeight="false" outlineLevel="0" collapsed="false">
      <c r="A886" s="1" t="n">
        <v>41828</v>
      </c>
      <c r="B886" s="2" t="n">
        <v>0.293043981481482</v>
      </c>
      <c r="C886" s="0" t="n">
        <v>396000</v>
      </c>
    </row>
    <row r="887" customFormat="false" ht="15" hidden="false" customHeight="false" outlineLevel="0" collapsed="false">
      <c r="A887" s="1" t="n">
        <v>41828</v>
      </c>
      <c r="B887" s="2" t="n">
        <v>0.293159722222222</v>
      </c>
      <c r="C887" s="0" t="n">
        <v>396000</v>
      </c>
    </row>
    <row r="888" customFormat="false" ht="15" hidden="false" customHeight="false" outlineLevel="0" collapsed="false">
      <c r="A888" s="1" t="n">
        <v>41828</v>
      </c>
      <c r="B888" s="2" t="n">
        <v>0.293275462962963</v>
      </c>
      <c r="C888" s="0" t="n">
        <v>396000</v>
      </c>
    </row>
    <row r="889" customFormat="false" ht="15" hidden="false" customHeight="false" outlineLevel="0" collapsed="false">
      <c r="A889" s="1" t="n">
        <v>41828</v>
      </c>
      <c r="B889" s="2" t="n">
        <v>0.293391203703704</v>
      </c>
      <c r="C889" s="0" t="n">
        <v>396000</v>
      </c>
    </row>
    <row r="890" customFormat="false" ht="15" hidden="false" customHeight="false" outlineLevel="0" collapsed="false">
      <c r="A890" s="1" t="n">
        <v>41828</v>
      </c>
      <c r="B890" s="2" t="n">
        <v>0.293506944444444</v>
      </c>
      <c r="C890" s="0" t="n">
        <v>396000</v>
      </c>
    </row>
    <row r="891" customFormat="false" ht="15" hidden="false" customHeight="false" outlineLevel="0" collapsed="false">
      <c r="A891" s="1" t="n">
        <v>41828</v>
      </c>
      <c r="B891" s="2" t="n">
        <v>0.293622685185185</v>
      </c>
      <c r="C891" s="0" t="n">
        <v>396000</v>
      </c>
    </row>
    <row r="892" customFormat="false" ht="15" hidden="false" customHeight="false" outlineLevel="0" collapsed="false">
      <c r="A892" s="1" t="n">
        <v>41828</v>
      </c>
      <c r="B892" s="2" t="n">
        <v>0.293738425925926</v>
      </c>
      <c r="C892" s="0" t="n">
        <v>396000</v>
      </c>
    </row>
    <row r="893" customFormat="false" ht="15" hidden="false" customHeight="false" outlineLevel="0" collapsed="false">
      <c r="A893" s="1" t="n">
        <v>41828</v>
      </c>
      <c r="B893" s="2" t="n">
        <v>0.293854166666667</v>
      </c>
      <c r="C893" s="0" t="n">
        <v>396000</v>
      </c>
    </row>
    <row r="894" customFormat="false" ht="15" hidden="false" customHeight="false" outlineLevel="0" collapsed="false">
      <c r="A894" s="1" t="n">
        <v>41828</v>
      </c>
      <c r="B894" s="2" t="n">
        <v>0.293969907407407</v>
      </c>
      <c r="C894" s="0" t="n">
        <v>396000</v>
      </c>
    </row>
    <row r="895" customFormat="false" ht="15" hidden="false" customHeight="false" outlineLevel="0" collapsed="false">
      <c r="A895" s="1" t="n">
        <v>41828</v>
      </c>
      <c r="B895" s="2" t="n">
        <v>0.294085648148148</v>
      </c>
      <c r="C895" s="0" t="n">
        <v>396000</v>
      </c>
    </row>
    <row r="896" customFormat="false" ht="15" hidden="false" customHeight="false" outlineLevel="0" collapsed="false">
      <c r="A896" s="1" t="n">
        <v>41828</v>
      </c>
      <c r="B896" s="2" t="n">
        <v>0.294201388888889</v>
      </c>
      <c r="C896" s="0" t="n">
        <v>396000</v>
      </c>
    </row>
    <row r="897" customFormat="false" ht="15" hidden="false" customHeight="false" outlineLevel="0" collapsed="false">
      <c r="A897" s="1" t="n">
        <v>41828</v>
      </c>
      <c r="B897" s="2" t="n">
        <v>0.29431712962963</v>
      </c>
      <c r="C897" s="0" t="n">
        <v>396000</v>
      </c>
    </row>
    <row r="898" customFormat="false" ht="15" hidden="false" customHeight="false" outlineLevel="0" collapsed="false">
      <c r="A898" s="1" t="n">
        <v>41828</v>
      </c>
      <c r="B898" s="2" t="n">
        <v>0.294444444444444</v>
      </c>
      <c r="C898" s="0" t="n">
        <v>396000</v>
      </c>
    </row>
    <row r="899" customFormat="false" ht="15" hidden="false" customHeight="false" outlineLevel="0" collapsed="false">
      <c r="A899" s="1" t="n">
        <v>41828</v>
      </c>
      <c r="B899" s="2" t="n">
        <v>0.294560185185185</v>
      </c>
      <c r="C899" s="0" t="n">
        <v>396000</v>
      </c>
    </row>
    <row r="900" customFormat="false" ht="15" hidden="false" customHeight="false" outlineLevel="0" collapsed="false">
      <c r="A900" s="1" t="n">
        <v>41828</v>
      </c>
      <c r="B900" s="2" t="n">
        <v>0.294675925925926</v>
      </c>
      <c r="C900" s="0" t="n">
        <v>396000</v>
      </c>
    </row>
    <row r="901" customFormat="false" ht="15" hidden="false" customHeight="false" outlineLevel="0" collapsed="false">
      <c r="A901" s="1" t="n">
        <v>41828</v>
      </c>
      <c r="B901" s="2" t="n">
        <v>0.294791666666667</v>
      </c>
      <c r="C901" s="0" t="n">
        <v>396000</v>
      </c>
    </row>
    <row r="902" customFormat="false" ht="15" hidden="false" customHeight="false" outlineLevel="0" collapsed="false">
      <c r="A902" s="1" t="n">
        <v>41828</v>
      </c>
      <c r="B902" s="2" t="n">
        <v>0.294907407407407</v>
      </c>
      <c r="C902" s="0" t="n">
        <v>396000</v>
      </c>
    </row>
    <row r="903" customFormat="false" ht="15" hidden="false" customHeight="false" outlineLevel="0" collapsed="false">
      <c r="A903" s="1" t="n">
        <v>41828</v>
      </c>
      <c r="B903" s="2" t="n">
        <v>0.295023148148148</v>
      </c>
      <c r="C903" s="0" t="n">
        <v>396000</v>
      </c>
    </row>
    <row r="904" customFormat="false" ht="15" hidden="false" customHeight="false" outlineLevel="0" collapsed="false">
      <c r="A904" s="1" t="n">
        <v>41828</v>
      </c>
      <c r="B904" s="2" t="n">
        <v>0.295138888888889</v>
      </c>
      <c r="C904" s="0" t="n">
        <v>396000</v>
      </c>
    </row>
    <row r="905" customFormat="false" ht="15" hidden="false" customHeight="false" outlineLevel="0" collapsed="false">
      <c r="A905" s="1" t="n">
        <v>41828</v>
      </c>
      <c r="B905" s="2" t="n">
        <v>0.29525462962963</v>
      </c>
      <c r="C905" s="0" t="n">
        <v>396000</v>
      </c>
    </row>
    <row r="906" customFormat="false" ht="15" hidden="false" customHeight="false" outlineLevel="0" collapsed="false">
      <c r="A906" s="1" t="n">
        <v>41828</v>
      </c>
      <c r="B906" s="2" t="n">
        <v>0.29537037037037</v>
      </c>
      <c r="C906" s="0" t="n">
        <v>396000</v>
      </c>
    </row>
    <row r="907" customFormat="false" ht="15" hidden="false" customHeight="false" outlineLevel="0" collapsed="false">
      <c r="A907" s="1" t="n">
        <v>41828</v>
      </c>
      <c r="B907" s="2" t="n">
        <v>0.295486111111111</v>
      </c>
      <c r="C907" s="0" t="n">
        <v>396000</v>
      </c>
    </row>
    <row r="908" customFormat="false" ht="15" hidden="false" customHeight="false" outlineLevel="0" collapsed="false">
      <c r="A908" s="1" t="n">
        <v>41828</v>
      </c>
      <c r="B908" s="2" t="n">
        <v>0.295601851851852</v>
      </c>
      <c r="C908" s="0" t="n">
        <v>396000</v>
      </c>
    </row>
    <row r="909" customFormat="false" ht="15" hidden="false" customHeight="false" outlineLevel="0" collapsed="false">
      <c r="A909" s="1" t="n">
        <v>41828</v>
      </c>
      <c r="B909" s="2" t="n">
        <v>0.295717592592593</v>
      </c>
      <c r="C909" s="0" t="n">
        <v>396000</v>
      </c>
    </row>
    <row r="910" customFormat="false" ht="15" hidden="false" customHeight="false" outlineLevel="0" collapsed="false">
      <c r="A910" s="1" t="n">
        <v>41828</v>
      </c>
      <c r="B910" s="2" t="n">
        <v>0.295833333333333</v>
      </c>
      <c r="C910" s="0" t="n">
        <v>396000</v>
      </c>
    </row>
    <row r="911" customFormat="false" ht="15" hidden="false" customHeight="false" outlineLevel="0" collapsed="false">
      <c r="A911" s="1" t="n">
        <v>41828</v>
      </c>
      <c r="B911" s="2" t="n">
        <v>0.295949074074074</v>
      </c>
      <c r="C911" s="0" t="n">
        <v>396000</v>
      </c>
    </row>
    <row r="912" customFormat="false" ht="15" hidden="false" customHeight="false" outlineLevel="0" collapsed="false">
      <c r="A912" s="1" t="n">
        <v>41828</v>
      </c>
      <c r="B912" s="2" t="n">
        <v>0.296064814814815</v>
      </c>
      <c r="C912" s="0" t="n">
        <v>396000</v>
      </c>
    </row>
    <row r="913" customFormat="false" ht="15" hidden="false" customHeight="false" outlineLevel="0" collapsed="false">
      <c r="A913" s="1" t="n">
        <v>41828</v>
      </c>
      <c r="B913" s="2" t="n">
        <v>0.296180555555556</v>
      </c>
      <c r="C913" s="0" t="n">
        <v>396000</v>
      </c>
    </row>
    <row r="914" customFormat="false" ht="15" hidden="false" customHeight="false" outlineLevel="0" collapsed="false">
      <c r="A914" s="1" t="n">
        <v>41828</v>
      </c>
      <c r="B914" s="2" t="n">
        <v>0.296296296296296</v>
      </c>
      <c r="C914" s="0" t="n">
        <v>396000</v>
      </c>
    </row>
    <row r="915" customFormat="false" ht="15" hidden="false" customHeight="false" outlineLevel="0" collapsed="false">
      <c r="A915" s="1" t="n">
        <v>41828</v>
      </c>
      <c r="B915" s="2" t="n">
        <v>0.296412037037037</v>
      </c>
      <c r="C915" s="0" t="n">
        <v>396000</v>
      </c>
    </row>
    <row r="916" customFormat="false" ht="15" hidden="false" customHeight="false" outlineLevel="0" collapsed="false">
      <c r="A916" s="1" t="n">
        <v>41828</v>
      </c>
      <c r="B916" s="2" t="n">
        <v>0.296527777777778</v>
      </c>
      <c r="C916" s="0" t="n">
        <v>396000</v>
      </c>
    </row>
    <row r="917" customFormat="false" ht="15" hidden="false" customHeight="false" outlineLevel="0" collapsed="false">
      <c r="A917" s="1" t="n">
        <v>41828</v>
      </c>
      <c r="B917" s="2" t="n">
        <v>0.296643518518519</v>
      </c>
      <c r="C917" s="0" t="n">
        <v>396000</v>
      </c>
    </row>
    <row r="918" customFormat="false" ht="15" hidden="false" customHeight="false" outlineLevel="0" collapsed="false">
      <c r="A918" s="1" t="n">
        <v>41828</v>
      </c>
      <c r="B918" s="2" t="n">
        <v>0.296759259259259</v>
      </c>
      <c r="C918" s="0" t="n">
        <v>396000</v>
      </c>
    </row>
    <row r="919" customFormat="false" ht="15" hidden="false" customHeight="false" outlineLevel="0" collapsed="false">
      <c r="A919" s="1" t="n">
        <v>41828</v>
      </c>
      <c r="B919" s="2" t="n">
        <v>0.296875</v>
      </c>
      <c r="C919" s="0" t="n">
        <v>396000</v>
      </c>
    </row>
    <row r="920" customFormat="false" ht="15" hidden="false" customHeight="false" outlineLevel="0" collapsed="false">
      <c r="A920" s="1" t="n">
        <v>41828</v>
      </c>
      <c r="B920" s="2" t="n">
        <v>0.296990740740741</v>
      </c>
      <c r="C920" s="0" t="n">
        <v>396000</v>
      </c>
    </row>
    <row r="921" customFormat="false" ht="15" hidden="false" customHeight="false" outlineLevel="0" collapsed="false">
      <c r="A921" s="1" t="n">
        <v>41828</v>
      </c>
      <c r="B921" s="2" t="n">
        <v>0.297106481481482</v>
      </c>
      <c r="C921" s="0" t="n">
        <v>396000</v>
      </c>
    </row>
    <row r="922" customFormat="false" ht="15" hidden="false" customHeight="false" outlineLevel="0" collapsed="false">
      <c r="A922" s="1" t="n">
        <v>41828</v>
      </c>
      <c r="B922" s="2" t="n">
        <v>0.297222222222222</v>
      </c>
      <c r="C922" s="0" t="n">
        <v>396000</v>
      </c>
    </row>
    <row r="923" customFormat="false" ht="15" hidden="false" customHeight="false" outlineLevel="0" collapsed="false">
      <c r="A923" s="1" t="n">
        <v>41828</v>
      </c>
      <c r="B923" s="2" t="n">
        <v>0.297337962962963</v>
      </c>
      <c r="C923" s="0" t="n">
        <v>396000</v>
      </c>
    </row>
    <row r="924" customFormat="false" ht="15" hidden="false" customHeight="false" outlineLevel="0" collapsed="false">
      <c r="A924" s="1" t="n">
        <v>41828</v>
      </c>
      <c r="B924" s="2" t="n">
        <v>0.297453703703704</v>
      </c>
      <c r="C924" s="0" t="n">
        <v>396000</v>
      </c>
    </row>
    <row r="925" customFormat="false" ht="15" hidden="false" customHeight="false" outlineLevel="0" collapsed="false">
      <c r="A925" s="1" t="n">
        <v>41828</v>
      </c>
      <c r="B925" s="2" t="n">
        <v>0.297569444444444</v>
      </c>
      <c r="C925" s="0" t="n">
        <v>396000</v>
      </c>
    </row>
    <row r="926" customFormat="false" ht="15" hidden="false" customHeight="false" outlineLevel="0" collapsed="false">
      <c r="A926" s="1" t="n">
        <v>41828</v>
      </c>
      <c r="B926" s="2" t="n">
        <v>0.297685185185185</v>
      </c>
      <c r="C926" s="0" t="n">
        <v>396000</v>
      </c>
    </row>
    <row r="927" customFormat="false" ht="15" hidden="false" customHeight="false" outlineLevel="0" collapsed="false">
      <c r="A927" s="1" t="n">
        <v>41828</v>
      </c>
      <c r="B927" s="2" t="n">
        <v>0.297800925925926</v>
      </c>
      <c r="C927" s="0" t="n">
        <v>396000</v>
      </c>
    </row>
    <row r="928" customFormat="false" ht="15" hidden="false" customHeight="false" outlineLevel="0" collapsed="false">
      <c r="A928" s="1" t="n">
        <v>41828</v>
      </c>
      <c r="B928" s="2" t="n">
        <v>0.297916666666667</v>
      </c>
      <c r="C928" s="0" t="n">
        <v>396000</v>
      </c>
    </row>
    <row r="929" customFormat="false" ht="15" hidden="false" customHeight="false" outlineLevel="0" collapsed="false">
      <c r="A929" s="1" t="n">
        <v>41828</v>
      </c>
      <c r="B929" s="2" t="n">
        <v>0.298032407407407</v>
      </c>
      <c r="C929" s="0" t="n">
        <v>396000</v>
      </c>
    </row>
    <row r="930" customFormat="false" ht="15" hidden="false" customHeight="false" outlineLevel="0" collapsed="false">
      <c r="A930" s="1" t="n">
        <v>41828</v>
      </c>
      <c r="B930" s="2" t="n">
        <v>0.298148148148148</v>
      </c>
      <c r="C930" s="0" t="n">
        <v>396000</v>
      </c>
    </row>
    <row r="931" customFormat="false" ht="15" hidden="false" customHeight="false" outlineLevel="0" collapsed="false">
      <c r="A931" s="1" t="n">
        <v>41828</v>
      </c>
      <c r="B931" s="2" t="n">
        <v>0.298263888888889</v>
      </c>
      <c r="C931" s="0" t="n">
        <v>396000</v>
      </c>
    </row>
    <row r="932" customFormat="false" ht="15" hidden="false" customHeight="false" outlineLevel="0" collapsed="false">
      <c r="A932" s="1" t="n">
        <v>41828</v>
      </c>
      <c r="B932" s="2" t="n">
        <v>0.29837962962963</v>
      </c>
      <c r="C932" s="0" t="n">
        <v>396000</v>
      </c>
    </row>
    <row r="933" customFormat="false" ht="15" hidden="false" customHeight="false" outlineLevel="0" collapsed="false">
      <c r="A933" s="1" t="n">
        <v>41828</v>
      </c>
      <c r="B933" s="2" t="n">
        <v>0.29849537037037</v>
      </c>
      <c r="C933" s="0" t="n">
        <v>396000</v>
      </c>
    </row>
    <row r="934" customFormat="false" ht="15" hidden="false" customHeight="false" outlineLevel="0" collapsed="false">
      <c r="A934" s="1" t="n">
        <v>41828</v>
      </c>
      <c r="B934" s="2" t="n">
        <v>0.298611111111111</v>
      </c>
      <c r="C934" s="0" t="n">
        <v>396000</v>
      </c>
    </row>
    <row r="935" customFormat="false" ht="15" hidden="false" customHeight="false" outlineLevel="0" collapsed="false">
      <c r="A935" s="1" t="n">
        <v>41828</v>
      </c>
      <c r="B935" s="2" t="n">
        <v>0.298726851851852</v>
      </c>
      <c r="C935" s="0" t="n">
        <v>396000</v>
      </c>
    </row>
    <row r="936" customFormat="false" ht="15" hidden="false" customHeight="false" outlineLevel="0" collapsed="false">
      <c r="A936" s="1" t="n">
        <v>41828</v>
      </c>
      <c r="B936" s="2" t="n">
        <v>0.298842592592593</v>
      </c>
      <c r="C936" s="0" t="n">
        <v>396000</v>
      </c>
    </row>
    <row r="937" customFormat="false" ht="15" hidden="false" customHeight="false" outlineLevel="0" collapsed="false">
      <c r="A937" s="1" t="n">
        <v>41828</v>
      </c>
      <c r="B937" s="2" t="n">
        <v>0.298958333333333</v>
      </c>
      <c r="C937" s="0" t="n">
        <v>396000</v>
      </c>
    </row>
    <row r="938" customFormat="false" ht="15" hidden="false" customHeight="false" outlineLevel="0" collapsed="false">
      <c r="A938" s="1" t="n">
        <v>41828</v>
      </c>
      <c r="B938" s="2" t="n">
        <v>0.299074074074074</v>
      </c>
      <c r="C938" s="0" t="n">
        <v>396000</v>
      </c>
    </row>
    <row r="939" customFormat="false" ht="15" hidden="false" customHeight="false" outlineLevel="0" collapsed="false">
      <c r="A939" s="1" t="n">
        <v>41828</v>
      </c>
      <c r="B939" s="2" t="n">
        <v>0.299189814814815</v>
      </c>
      <c r="C939" s="0" t="n">
        <v>396000</v>
      </c>
    </row>
    <row r="940" customFormat="false" ht="15" hidden="false" customHeight="false" outlineLevel="0" collapsed="false">
      <c r="A940" s="1" t="n">
        <v>41828</v>
      </c>
      <c r="B940" s="2" t="n">
        <v>0.299305555555556</v>
      </c>
      <c r="C940" s="0" t="n">
        <v>396000</v>
      </c>
    </row>
    <row r="941" customFormat="false" ht="15" hidden="false" customHeight="false" outlineLevel="0" collapsed="false">
      <c r="A941" s="1" t="n">
        <v>41828</v>
      </c>
      <c r="B941" s="2" t="n">
        <v>0.299421296296296</v>
      </c>
      <c r="C941" s="0" t="n">
        <v>396000</v>
      </c>
    </row>
    <row r="942" customFormat="false" ht="15" hidden="false" customHeight="false" outlineLevel="0" collapsed="false">
      <c r="A942" s="1" t="n">
        <v>41828</v>
      </c>
      <c r="B942" s="2" t="n">
        <v>0.299537037037037</v>
      </c>
      <c r="C942" s="0" t="n">
        <v>396000</v>
      </c>
    </row>
    <row r="943" customFormat="false" ht="15" hidden="false" customHeight="false" outlineLevel="0" collapsed="false">
      <c r="A943" s="1" t="n">
        <v>41828</v>
      </c>
      <c r="B943" s="2" t="n">
        <v>0.299652777777778</v>
      </c>
      <c r="C943" s="0" t="n">
        <v>396000</v>
      </c>
    </row>
    <row r="944" customFormat="false" ht="15" hidden="false" customHeight="false" outlineLevel="0" collapsed="false">
      <c r="A944" s="1" t="n">
        <v>41828</v>
      </c>
      <c r="B944" s="2" t="n">
        <v>0.299768518518519</v>
      </c>
      <c r="C944" s="0" t="n">
        <v>396000</v>
      </c>
    </row>
    <row r="945" customFormat="false" ht="15" hidden="false" customHeight="false" outlineLevel="0" collapsed="false">
      <c r="A945" s="1" t="n">
        <v>41828</v>
      </c>
      <c r="B945" s="2" t="n">
        <v>0.299884259259259</v>
      </c>
      <c r="C945" s="0" t="n">
        <v>396000</v>
      </c>
    </row>
    <row r="946" customFormat="false" ht="15" hidden="false" customHeight="false" outlineLevel="0" collapsed="false">
      <c r="A946" s="1" t="n">
        <v>41828</v>
      </c>
      <c r="B946" s="2" t="n">
        <v>0.3</v>
      </c>
      <c r="C946" s="0" t="n">
        <v>396000</v>
      </c>
    </row>
    <row r="947" customFormat="false" ht="15" hidden="false" customHeight="false" outlineLevel="0" collapsed="false">
      <c r="A947" s="1" t="n">
        <v>41828</v>
      </c>
      <c r="B947" s="2" t="n">
        <v>0.300115740740741</v>
      </c>
      <c r="C947" s="0" t="n">
        <v>396000</v>
      </c>
    </row>
    <row r="948" customFormat="false" ht="15" hidden="false" customHeight="false" outlineLevel="0" collapsed="false">
      <c r="A948" s="1" t="n">
        <v>41828</v>
      </c>
      <c r="B948" s="2" t="n">
        <v>0.300231481481482</v>
      </c>
      <c r="C948" s="0" t="n">
        <v>396000</v>
      </c>
    </row>
    <row r="949" customFormat="false" ht="15" hidden="false" customHeight="false" outlineLevel="0" collapsed="false">
      <c r="A949" s="1" t="n">
        <v>41828</v>
      </c>
      <c r="B949" s="2" t="n">
        <v>0.300347222222222</v>
      </c>
      <c r="C949" s="0" t="n">
        <v>396000</v>
      </c>
    </row>
    <row r="950" customFormat="false" ht="15" hidden="false" customHeight="false" outlineLevel="0" collapsed="false">
      <c r="A950" s="1" t="n">
        <v>41828</v>
      </c>
      <c r="B950" s="2" t="n">
        <v>0.300462962962963</v>
      </c>
      <c r="C950" s="0" t="n">
        <v>396000</v>
      </c>
    </row>
    <row r="951" customFormat="false" ht="15" hidden="false" customHeight="false" outlineLevel="0" collapsed="false">
      <c r="A951" s="1" t="n">
        <v>41828</v>
      </c>
      <c r="B951" s="2" t="n">
        <v>0.300578703703704</v>
      </c>
      <c r="C951" s="0" t="n">
        <v>396000</v>
      </c>
    </row>
    <row r="952" customFormat="false" ht="15" hidden="false" customHeight="false" outlineLevel="0" collapsed="false">
      <c r="A952" s="1" t="n">
        <v>41828</v>
      </c>
      <c r="B952" s="2" t="n">
        <v>0.300694444444444</v>
      </c>
      <c r="C952" s="0" t="n">
        <v>396000</v>
      </c>
    </row>
    <row r="953" customFormat="false" ht="15" hidden="false" customHeight="false" outlineLevel="0" collapsed="false">
      <c r="A953" s="1" t="n">
        <v>41828</v>
      </c>
      <c r="B953" s="2" t="n">
        <v>0.300821759259259</v>
      </c>
      <c r="C953" s="0" t="n">
        <v>396000</v>
      </c>
    </row>
    <row r="954" customFormat="false" ht="15" hidden="false" customHeight="false" outlineLevel="0" collapsed="false">
      <c r="A954" s="1" t="n">
        <v>41828</v>
      </c>
      <c r="B954" s="2" t="n">
        <v>0.3009375</v>
      </c>
      <c r="C954" s="0" t="n">
        <v>396000</v>
      </c>
    </row>
    <row r="955" customFormat="false" ht="15" hidden="false" customHeight="false" outlineLevel="0" collapsed="false">
      <c r="A955" s="1" t="n">
        <v>41828</v>
      </c>
      <c r="B955" s="2" t="n">
        <v>0.301053240740741</v>
      </c>
      <c r="C955" s="0" t="n">
        <v>396000</v>
      </c>
    </row>
    <row r="956" customFormat="false" ht="15" hidden="false" customHeight="false" outlineLevel="0" collapsed="false">
      <c r="A956" s="1" t="n">
        <v>41828</v>
      </c>
      <c r="B956" s="2" t="n">
        <v>0.301168981481481</v>
      </c>
      <c r="C956" s="0" t="n">
        <v>396000</v>
      </c>
    </row>
    <row r="957" customFormat="false" ht="15" hidden="false" customHeight="false" outlineLevel="0" collapsed="false">
      <c r="A957" s="1" t="n">
        <v>41828</v>
      </c>
      <c r="B957" s="2" t="n">
        <v>0.301284722222222</v>
      </c>
      <c r="C957" s="0" t="n">
        <v>396000</v>
      </c>
    </row>
    <row r="958" customFormat="false" ht="15" hidden="false" customHeight="false" outlineLevel="0" collapsed="false">
      <c r="A958" s="1" t="n">
        <v>41828</v>
      </c>
      <c r="B958" s="2" t="n">
        <v>0.301400462962963</v>
      </c>
      <c r="C958" s="0" t="n">
        <v>396000</v>
      </c>
    </row>
    <row r="959" customFormat="false" ht="15" hidden="false" customHeight="false" outlineLevel="0" collapsed="false">
      <c r="A959" s="1" t="n">
        <v>41828</v>
      </c>
      <c r="B959" s="2" t="n">
        <v>0.301516203703704</v>
      </c>
      <c r="C959" s="0" t="n">
        <v>396000</v>
      </c>
    </row>
    <row r="960" customFormat="false" ht="15" hidden="false" customHeight="false" outlineLevel="0" collapsed="false">
      <c r="A960" s="1" t="n">
        <v>41828</v>
      </c>
      <c r="B960" s="2" t="n">
        <v>0.301631944444444</v>
      </c>
      <c r="C960" s="0" t="n">
        <v>396000</v>
      </c>
    </row>
    <row r="961" customFormat="false" ht="15" hidden="false" customHeight="false" outlineLevel="0" collapsed="false">
      <c r="A961" s="1" t="n">
        <v>41828</v>
      </c>
      <c r="B961" s="2" t="n">
        <v>0.301747685185185</v>
      </c>
      <c r="C961" s="0" t="n">
        <v>396000</v>
      </c>
    </row>
    <row r="962" customFormat="false" ht="15" hidden="false" customHeight="false" outlineLevel="0" collapsed="false">
      <c r="A962" s="1" t="n">
        <v>41828</v>
      </c>
      <c r="B962" s="2" t="n">
        <v>0.301863425925926</v>
      </c>
      <c r="C962" s="0" t="n">
        <v>396000</v>
      </c>
    </row>
    <row r="963" customFormat="false" ht="15" hidden="false" customHeight="false" outlineLevel="0" collapsed="false">
      <c r="A963" s="1" t="n">
        <v>41828</v>
      </c>
      <c r="B963" s="2" t="n">
        <v>0.301979166666667</v>
      </c>
      <c r="C963" s="0" t="n">
        <v>397000</v>
      </c>
    </row>
    <row r="964" customFormat="false" ht="15" hidden="false" customHeight="false" outlineLevel="0" collapsed="false">
      <c r="A964" s="1" t="n">
        <v>41828</v>
      </c>
      <c r="B964" s="2" t="n">
        <v>0.302094907407407</v>
      </c>
      <c r="C964" s="0" t="n">
        <v>396000</v>
      </c>
    </row>
    <row r="965" customFormat="false" ht="15" hidden="false" customHeight="false" outlineLevel="0" collapsed="false">
      <c r="A965" s="1" t="n">
        <v>41828</v>
      </c>
      <c r="B965" s="2" t="n">
        <v>0.302210648148148</v>
      </c>
      <c r="C965" s="0" t="n">
        <v>397000</v>
      </c>
    </row>
    <row r="966" customFormat="false" ht="15" hidden="false" customHeight="false" outlineLevel="0" collapsed="false">
      <c r="A966" s="1" t="n">
        <v>41828</v>
      </c>
      <c r="B966" s="2" t="n">
        <v>0.302326388888889</v>
      </c>
      <c r="C966" s="0" t="n">
        <v>396000</v>
      </c>
    </row>
    <row r="967" customFormat="false" ht="15" hidden="false" customHeight="false" outlineLevel="0" collapsed="false">
      <c r="A967" s="1" t="n">
        <v>41828</v>
      </c>
      <c r="B967" s="2" t="n">
        <v>0.30244212962963</v>
      </c>
      <c r="C967" s="0" t="n">
        <v>397000</v>
      </c>
    </row>
    <row r="968" customFormat="false" ht="15" hidden="false" customHeight="false" outlineLevel="0" collapsed="false">
      <c r="A968" s="1" t="n">
        <v>41828</v>
      </c>
      <c r="B968" s="2" t="n">
        <v>0.30255787037037</v>
      </c>
      <c r="C968" s="0" t="n">
        <v>397000</v>
      </c>
    </row>
    <row r="969" customFormat="false" ht="15" hidden="false" customHeight="false" outlineLevel="0" collapsed="false">
      <c r="A969" s="1" t="n">
        <v>41828</v>
      </c>
      <c r="B969" s="2" t="n">
        <v>0.302673611111111</v>
      </c>
      <c r="C969" s="0" t="n">
        <v>397000</v>
      </c>
    </row>
    <row r="970" customFormat="false" ht="15" hidden="false" customHeight="false" outlineLevel="0" collapsed="false">
      <c r="A970" s="1" t="n">
        <v>41828</v>
      </c>
      <c r="B970" s="2" t="n">
        <v>0.302789351851852</v>
      </c>
      <c r="C970" s="0" t="n">
        <v>397000</v>
      </c>
    </row>
    <row r="971" customFormat="false" ht="15" hidden="false" customHeight="false" outlineLevel="0" collapsed="false">
      <c r="A971" s="1" t="n">
        <v>41828</v>
      </c>
      <c r="B971" s="2" t="n">
        <v>0.302905092592593</v>
      </c>
      <c r="C971" s="0" t="n">
        <v>397000</v>
      </c>
    </row>
    <row r="972" customFormat="false" ht="15" hidden="false" customHeight="false" outlineLevel="0" collapsed="false">
      <c r="A972" s="1" t="n">
        <v>41828</v>
      </c>
      <c r="B972" s="2" t="n">
        <v>0.303020833333333</v>
      </c>
      <c r="C972" s="0" t="n">
        <v>397000</v>
      </c>
    </row>
    <row r="973" customFormat="false" ht="15" hidden="false" customHeight="false" outlineLevel="0" collapsed="false">
      <c r="A973" s="1" t="n">
        <v>41828</v>
      </c>
      <c r="B973" s="2" t="n">
        <v>0.303136574074074</v>
      </c>
      <c r="C973" s="0" t="n">
        <v>390000</v>
      </c>
    </row>
    <row r="974" customFormat="false" ht="15" hidden="false" customHeight="false" outlineLevel="0" collapsed="false">
      <c r="A974" s="1" t="n">
        <v>41828</v>
      </c>
      <c r="B974" s="2" t="n">
        <v>0.303252314814815</v>
      </c>
      <c r="C974" s="0" t="n">
        <v>390000</v>
      </c>
    </row>
    <row r="975" customFormat="false" ht="15" hidden="false" customHeight="false" outlineLevel="0" collapsed="false">
      <c r="A975" s="1" t="n">
        <v>41828</v>
      </c>
      <c r="B975" s="2" t="n">
        <v>0.303368055555556</v>
      </c>
      <c r="C975" s="0" t="n">
        <v>390000</v>
      </c>
    </row>
    <row r="976" customFormat="false" ht="15" hidden="false" customHeight="false" outlineLevel="0" collapsed="false">
      <c r="A976" s="1" t="n">
        <v>41828</v>
      </c>
      <c r="B976" s="2" t="n">
        <v>0.303483796296296</v>
      </c>
      <c r="C976" s="0" t="n">
        <v>397000</v>
      </c>
    </row>
    <row r="977" customFormat="false" ht="15" hidden="false" customHeight="false" outlineLevel="0" collapsed="false">
      <c r="A977" s="1" t="n">
        <v>41828</v>
      </c>
      <c r="B977" s="2" t="n">
        <v>0.303599537037037</v>
      </c>
      <c r="C977" s="0" t="n">
        <v>397000</v>
      </c>
    </row>
    <row r="978" customFormat="false" ht="15" hidden="false" customHeight="false" outlineLevel="0" collapsed="false">
      <c r="A978" s="1" t="n">
        <v>41828</v>
      </c>
      <c r="B978" s="2" t="n">
        <v>0.303715277777778</v>
      </c>
      <c r="C978" s="0" t="n">
        <v>397000</v>
      </c>
    </row>
    <row r="979" customFormat="false" ht="15" hidden="false" customHeight="false" outlineLevel="0" collapsed="false">
      <c r="A979" s="1" t="n">
        <v>41828</v>
      </c>
      <c r="B979" s="2" t="n">
        <v>0.303831018518519</v>
      </c>
      <c r="C979" s="0" t="n">
        <v>397000</v>
      </c>
    </row>
    <row r="980" customFormat="false" ht="15" hidden="false" customHeight="false" outlineLevel="0" collapsed="false">
      <c r="A980" s="1" t="n">
        <v>41828</v>
      </c>
      <c r="B980" s="2" t="n">
        <v>0.303946759259259</v>
      </c>
      <c r="C980" s="0" t="n">
        <v>397000</v>
      </c>
    </row>
    <row r="981" customFormat="false" ht="15" hidden="false" customHeight="false" outlineLevel="0" collapsed="false">
      <c r="A981" s="1" t="n">
        <v>41828</v>
      </c>
      <c r="B981" s="2" t="n">
        <v>0.3040625</v>
      </c>
      <c r="C981" s="0" t="n">
        <v>397000</v>
      </c>
    </row>
    <row r="982" customFormat="false" ht="15" hidden="false" customHeight="false" outlineLevel="0" collapsed="false">
      <c r="A982" s="1" t="n">
        <v>41828</v>
      </c>
      <c r="B982" s="2" t="n">
        <v>0.304178240740741</v>
      </c>
      <c r="C982" s="0" t="n">
        <v>397000</v>
      </c>
    </row>
    <row r="983" customFormat="false" ht="15" hidden="false" customHeight="false" outlineLevel="0" collapsed="false">
      <c r="A983" s="1" t="n">
        <v>41828</v>
      </c>
      <c r="B983" s="2" t="n">
        <v>0.304293981481482</v>
      </c>
      <c r="C983" s="0" t="n">
        <v>397000</v>
      </c>
    </row>
    <row r="984" customFormat="false" ht="15" hidden="false" customHeight="false" outlineLevel="0" collapsed="false">
      <c r="A984" s="1" t="n">
        <v>41828</v>
      </c>
      <c r="B984" s="2" t="n">
        <v>0.304409722222222</v>
      </c>
      <c r="C984" s="0" t="n">
        <v>397000</v>
      </c>
    </row>
    <row r="985" customFormat="false" ht="15" hidden="false" customHeight="false" outlineLevel="0" collapsed="false">
      <c r="A985" s="1" t="n">
        <v>41828</v>
      </c>
      <c r="B985" s="2" t="n">
        <v>0.304525462962963</v>
      </c>
      <c r="C985" s="0" t="n">
        <v>397000</v>
      </c>
    </row>
    <row r="986" customFormat="false" ht="15" hidden="false" customHeight="false" outlineLevel="0" collapsed="false">
      <c r="A986" s="1" t="n">
        <v>41828</v>
      </c>
      <c r="B986" s="2" t="n">
        <v>0.304641203703704</v>
      </c>
      <c r="C986" s="0" t="n">
        <v>397000</v>
      </c>
    </row>
    <row r="987" customFormat="false" ht="15" hidden="false" customHeight="false" outlineLevel="0" collapsed="false">
      <c r="A987" s="1" t="n">
        <v>41828</v>
      </c>
      <c r="B987" s="2" t="n">
        <v>0.304756944444444</v>
      </c>
      <c r="C987" s="0" t="n">
        <v>397000</v>
      </c>
    </row>
    <row r="988" customFormat="false" ht="15" hidden="false" customHeight="false" outlineLevel="0" collapsed="false">
      <c r="A988" s="1" t="n">
        <v>41828</v>
      </c>
      <c r="B988" s="2" t="n">
        <v>0.304872685185185</v>
      </c>
      <c r="C988" s="0" t="n">
        <v>397000</v>
      </c>
    </row>
    <row r="989" customFormat="false" ht="15" hidden="false" customHeight="false" outlineLevel="0" collapsed="false">
      <c r="A989" s="1" t="n">
        <v>41828</v>
      </c>
      <c r="B989" s="2" t="n">
        <v>0.304988425925926</v>
      </c>
      <c r="C989" s="0" t="n">
        <v>397000</v>
      </c>
    </row>
    <row r="990" customFormat="false" ht="15" hidden="false" customHeight="false" outlineLevel="0" collapsed="false">
      <c r="A990" s="1" t="n">
        <v>41828</v>
      </c>
      <c r="B990" s="2" t="n">
        <v>0.305104166666667</v>
      </c>
      <c r="C990" s="0" t="n">
        <v>397000</v>
      </c>
    </row>
    <row r="991" customFormat="false" ht="15" hidden="false" customHeight="false" outlineLevel="0" collapsed="false">
      <c r="A991" s="1" t="n">
        <v>41828</v>
      </c>
      <c r="B991" s="2" t="n">
        <v>0.305219907407407</v>
      </c>
      <c r="C991" s="0" t="n">
        <v>397000</v>
      </c>
    </row>
    <row r="992" customFormat="false" ht="15" hidden="false" customHeight="false" outlineLevel="0" collapsed="false">
      <c r="A992" s="1" t="n">
        <v>41828</v>
      </c>
      <c r="B992" s="2" t="n">
        <v>0.305335648148148</v>
      </c>
      <c r="C992" s="0" t="n">
        <v>397000</v>
      </c>
    </row>
    <row r="993" customFormat="false" ht="15" hidden="false" customHeight="false" outlineLevel="0" collapsed="false">
      <c r="A993" s="1" t="n">
        <v>41828</v>
      </c>
      <c r="B993" s="2" t="n">
        <v>0.305451388888889</v>
      </c>
      <c r="C993" s="0" t="n">
        <v>398000</v>
      </c>
    </row>
    <row r="994" customFormat="false" ht="15" hidden="false" customHeight="false" outlineLevel="0" collapsed="false">
      <c r="A994" s="1" t="n">
        <v>41828</v>
      </c>
      <c r="B994" s="2" t="n">
        <v>0.30556712962963</v>
      </c>
      <c r="C994" s="0" t="n">
        <v>397000</v>
      </c>
    </row>
    <row r="995" customFormat="false" ht="15" hidden="false" customHeight="false" outlineLevel="0" collapsed="false">
      <c r="A995" s="1" t="n">
        <v>41828</v>
      </c>
      <c r="B995" s="2" t="n">
        <v>0.30568287037037</v>
      </c>
      <c r="C995" s="0" t="n">
        <v>398000</v>
      </c>
    </row>
    <row r="996" customFormat="false" ht="15" hidden="false" customHeight="false" outlineLevel="0" collapsed="false">
      <c r="A996" s="1" t="n">
        <v>41828</v>
      </c>
      <c r="B996" s="2" t="n">
        <v>0.305798611111111</v>
      </c>
      <c r="C996" s="0" t="n">
        <v>397000</v>
      </c>
    </row>
    <row r="997" customFormat="false" ht="15" hidden="false" customHeight="false" outlineLevel="0" collapsed="false">
      <c r="A997" s="1" t="n">
        <v>41828</v>
      </c>
      <c r="B997" s="2" t="n">
        <v>0.305914351851852</v>
      </c>
      <c r="C997" s="0" t="n">
        <v>398000</v>
      </c>
    </row>
    <row r="998" customFormat="false" ht="15" hidden="false" customHeight="false" outlineLevel="0" collapsed="false">
      <c r="A998" s="1" t="n">
        <v>41828</v>
      </c>
      <c r="B998" s="2" t="n">
        <v>0.306030092592593</v>
      </c>
      <c r="C998" s="0" t="n">
        <v>398000</v>
      </c>
    </row>
    <row r="999" customFormat="false" ht="15" hidden="false" customHeight="false" outlineLevel="0" collapsed="false">
      <c r="A999" s="1" t="n">
        <v>41828</v>
      </c>
      <c r="B999" s="2" t="n">
        <v>0.306145833333333</v>
      </c>
      <c r="C999" s="0" t="n">
        <v>398000</v>
      </c>
    </row>
    <row r="1000" customFormat="false" ht="15" hidden="false" customHeight="false" outlineLevel="0" collapsed="false">
      <c r="A1000" s="1" t="n">
        <v>41828</v>
      </c>
      <c r="B1000" s="2" t="n">
        <v>0.306261574074074</v>
      </c>
      <c r="C1000" s="0" t="n">
        <v>398000</v>
      </c>
    </row>
    <row r="1001" customFormat="false" ht="15" hidden="false" customHeight="false" outlineLevel="0" collapsed="false">
      <c r="A1001" s="1" t="n">
        <v>41828</v>
      </c>
      <c r="B1001" s="2" t="n">
        <v>0.306377314814815</v>
      </c>
      <c r="C1001" s="0" t="n">
        <v>398000</v>
      </c>
    </row>
    <row r="1002" customFormat="false" ht="15" hidden="false" customHeight="false" outlineLevel="0" collapsed="false">
      <c r="A1002" s="1" t="n">
        <v>41828</v>
      </c>
      <c r="B1002" s="2" t="n">
        <v>0.306493055555556</v>
      </c>
      <c r="C1002" s="0" t="n">
        <v>398000</v>
      </c>
    </row>
    <row r="1003" customFormat="false" ht="15" hidden="false" customHeight="false" outlineLevel="0" collapsed="false">
      <c r="A1003" s="1" t="n">
        <v>41828</v>
      </c>
      <c r="B1003" s="2" t="n">
        <v>0.306608796296296</v>
      </c>
      <c r="C1003" s="0" t="n">
        <v>398000</v>
      </c>
    </row>
    <row r="1004" customFormat="false" ht="15" hidden="false" customHeight="false" outlineLevel="0" collapsed="false">
      <c r="A1004" s="1" t="n">
        <v>41828</v>
      </c>
      <c r="B1004" s="2" t="n">
        <v>0.306724537037037</v>
      </c>
      <c r="C1004" s="0" t="n">
        <v>398000</v>
      </c>
    </row>
    <row r="1005" customFormat="false" ht="15" hidden="false" customHeight="false" outlineLevel="0" collapsed="false">
      <c r="A1005" s="1" t="n">
        <v>41828</v>
      </c>
      <c r="B1005" s="2" t="n">
        <v>0.306840277777778</v>
      </c>
      <c r="C1005" s="0" t="n">
        <v>398000</v>
      </c>
    </row>
    <row r="1006" customFormat="false" ht="15" hidden="false" customHeight="false" outlineLevel="0" collapsed="false">
      <c r="A1006" s="1" t="n">
        <v>41828</v>
      </c>
      <c r="B1006" s="2" t="n">
        <v>0.306967592592593</v>
      </c>
      <c r="C1006" s="0" t="n">
        <v>398000</v>
      </c>
    </row>
    <row r="1007" customFormat="false" ht="15" hidden="false" customHeight="false" outlineLevel="0" collapsed="false">
      <c r="A1007" s="1" t="n">
        <v>41828</v>
      </c>
      <c r="B1007" s="2" t="n">
        <v>0.307083333333333</v>
      </c>
      <c r="C1007" s="0" t="n">
        <v>398000</v>
      </c>
    </row>
    <row r="1008" customFormat="false" ht="15" hidden="false" customHeight="false" outlineLevel="0" collapsed="false">
      <c r="A1008" s="1" t="n">
        <v>41828</v>
      </c>
      <c r="B1008" s="2" t="n">
        <v>0.307199074074074</v>
      </c>
      <c r="C1008" s="0" t="n">
        <v>398000</v>
      </c>
    </row>
    <row r="1009" customFormat="false" ht="15" hidden="false" customHeight="false" outlineLevel="0" collapsed="false">
      <c r="A1009" s="1" t="n">
        <v>41828</v>
      </c>
      <c r="B1009" s="2" t="n">
        <v>0.307314814814815</v>
      </c>
      <c r="C1009" s="0" t="n">
        <v>398000</v>
      </c>
    </row>
    <row r="1010" customFormat="false" ht="15" hidden="false" customHeight="false" outlineLevel="0" collapsed="false">
      <c r="A1010" s="1" t="n">
        <v>41828</v>
      </c>
      <c r="B1010" s="2" t="n">
        <v>0.307430555555556</v>
      </c>
      <c r="C1010" s="0" t="n">
        <v>398000</v>
      </c>
    </row>
    <row r="1011" customFormat="false" ht="15" hidden="false" customHeight="false" outlineLevel="0" collapsed="false">
      <c r="A1011" s="1" t="n">
        <v>41828</v>
      </c>
      <c r="B1011" s="2" t="n">
        <v>0.307546296296296</v>
      </c>
      <c r="C1011" s="0" t="n">
        <v>398000</v>
      </c>
    </row>
    <row r="1012" customFormat="false" ht="15" hidden="false" customHeight="false" outlineLevel="0" collapsed="false">
      <c r="A1012" s="1" t="n">
        <v>41828</v>
      </c>
      <c r="B1012" s="2" t="n">
        <v>0.307662037037037</v>
      </c>
      <c r="C1012" s="0" t="n">
        <v>398000</v>
      </c>
    </row>
    <row r="1013" customFormat="false" ht="15" hidden="false" customHeight="false" outlineLevel="0" collapsed="false">
      <c r="A1013" s="1" t="n">
        <v>41828</v>
      </c>
      <c r="B1013" s="2" t="n">
        <v>0.307777777777778</v>
      </c>
      <c r="C1013" s="0" t="n">
        <v>398000</v>
      </c>
    </row>
    <row r="1014" customFormat="false" ht="15" hidden="false" customHeight="false" outlineLevel="0" collapsed="false">
      <c r="A1014" s="1" t="n">
        <v>41828</v>
      </c>
      <c r="B1014" s="2" t="n">
        <v>0.307893518518519</v>
      </c>
      <c r="C1014" s="0" t="n">
        <v>398000</v>
      </c>
    </row>
    <row r="1015" customFormat="false" ht="15" hidden="false" customHeight="false" outlineLevel="0" collapsed="false">
      <c r="A1015" s="1" t="n">
        <v>41828</v>
      </c>
      <c r="B1015" s="2" t="n">
        <v>0.308009259259259</v>
      </c>
      <c r="C1015" s="0" t="n">
        <v>398000</v>
      </c>
    </row>
    <row r="1016" customFormat="false" ht="15" hidden="false" customHeight="false" outlineLevel="0" collapsed="false">
      <c r="A1016" s="1" t="n">
        <v>41828</v>
      </c>
      <c r="B1016" s="2" t="n">
        <v>0.308125</v>
      </c>
      <c r="C1016" s="0" t="n">
        <v>398000</v>
      </c>
    </row>
    <row r="1017" customFormat="false" ht="15" hidden="false" customHeight="false" outlineLevel="0" collapsed="false">
      <c r="A1017" s="1" t="n">
        <v>41828</v>
      </c>
      <c r="B1017" s="2" t="n">
        <v>0.308240740740741</v>
      </c>
      <c r="C1017" s="0" t="n">
        <v>398000</v>
      </c>
    </row>
    <row r="1018" customFormat="false" ht="15" hidden="false" customHeight="false" outlineLevel="0" collapsed="false">
      <c r="A1018" s="1" t="n">
        <v>41828</v>
      </c>
      <c r="B1018" s="2" t="n">
        <v>0.308356481481482</v>
      </c>
      <c r="C1018" s="0" t="n">
        <v>398000</v>
      </c>
    </row>
    <row r="1019" customFormat="false" ht="15" hidden="false" customHeight="false" outlineLevel="0" collapsed="false">
      <c r="A1019" s="1" t="n">
        <v>41828</v>
      </c>
      <c r="B1019" s="2" t="n">
        <v>0.308472222222222</v>
      </c>
      <c r="C1019" s="0" t="n">
        <v>398000</v>
      </c>
    </row>
    <row r="1020" customFormat="false" ht="15" hidden="false" customHeight="false" outlineLevel="0" collapsed="false">
      <c r="A1020" s="1" t="n">
        <v>41828</v>
      </c>
      <c r="B1020" s="2" t="n">
        <v>0.308587962962963</v>
      </c>
      <c r="C1020" s="0" t="n">
        <v>398000</v>
      </c>
    </row>
    <row r="1021" customFormat="false" ht="15" hidden="false" customHeight="false" outlineLevel="0" collapsed="false">
      <c r="A1021" s="1" t="n">
        <v>41828</v>
      </c>
      <c r="B1021" s="2" t="n">
        <v>0.308703703703704</v>
      </c>
      <c r="C1021" s="0" t="n">
        <v>398000</v>
      </c>
    </row>
    <row r="1022" customFormat="false" ht="15" hidden="false" customHeight="false" outlineLevel="0" collapsed="false">
      <c r="A1022" s="1" t="n">
        <v>41828</v>
      </c>
      <c r="B1022" s="2" t="n">
        <v>0.308819444444445</v>
      </c>
      <c r="C1022" s="0" t="n">
        <v>398000</v>
      </c>
    </row>
    <row r="1023" customFormat="false" ht="15" hidden="false" customHeight="false" outlineLevel="0" collapsed="false">
      <c r="A1023" s="1" t="n">
        <v>41828</v>
      </c>
      <c r="B1023" s="2" t="n">
        <v>0.308935185185185</v>
      </c>
      <c r="C1023" s="0" t="n">
        <v>398000</v>
      </c>
    </row>
    <row r="1024" customFormat="false" ht="15" hidden="false" customHeight="false" outlineLevel="0" collapsed="false">
      <c r="A1024" s="1" t="n">
        <v>41828</v>
      </c>
      <c r="B1024" s="2" t="n">
        <v>0.309050925925926</v>
      </c>
      <c r="C1024" s="0" t="n">
        <v>398000</v>
      </c>
    </row>
    <row r="1025" customFormat="false" ht="15" hidden="false" customHeight="false" outlineLevel="0" collapsed="false">
      <c r="A1025" s="1" t="n">
        <v>41828</v>
      </c>
      <c r="B1025" s="2" t="n">
        <v>0.309166666666667</v>
      </c>
      <c r="C1025" s="0" t="n">
        <v>398000</v>
      </c>
    </row>
    <row r="1026" customFormat="false" ht="15" hidden="false" customHeight="false" outlineLevel="0" collapsed="false">
      <c r="A1026" s="1" t="n">
        <v>41828</v>
      </c>
      <c r="B1026" s="2" t="n">
        <v>0.309282407407407</v>
      </c>
      <c r="C1026" s="0" t="n">
        <v>398000</v>
      </c>
    </row>
    <row r="1027" customFormat="false" ht="15" hidden="false" customHeight="false" outlineLevel="0" collapsed="false">
      <c r="A1027" s="1" t="n">
        <v>41828</v>
      </c>
      <c r="B1027" s="2" t="n">
        <v>0.309398148148148</v>
      </c>
      <c r="C1027" s="0" t="n">
        <v>398000</v>
      </c>
    </row>
    <row r="1028" customFormat="false" ht="15" hidden="false" customHeight="false" outlineLevel="0" collapsed="false">
      <c r="A1028" s="1" t="n">
        <v>41828</v>
      </c>
      <c r="B1028" s="2" t="n">
        <v>0.309513888888889</v>
      </c>
      <c r="C1028" s="0" t="n">
        <v>398000</v>
      </c>
    </row>
    <row r="1029" customFormat="false" ht="15" hidden="false" customHeight="false" outlineLevel="0" collapsed="false">
      <c r="A1029" s="1" t="n">
        <v>41828</v>
      </c>
      <c r="B1029" s="2" t="n">
        <v>0.30962962962963</v>
      </c>
      <c r="C1029" s="0" t="n">
        <v>398000</v>
      </c>
    </row>
    <row r="1030" customFormat="false" ht="15" hidden="false" customHeight="false" outlineLevel="0" collapsed="false">
      <c r="A1030" s="1" t="n">
        <v>41828</v>
      </c>
      <c r="B1030" s="2" t="n">
        <v>0.30974537037037</v>
      </c>
      <c r="C1030" s="0" t="n">
        <v>398000</v>
      </c>
    </row>
    <row r="1031" customFormat="false" ht="15" hidden="false" customHeight="false" outlineLevel="0" collapsed="false">
      <c r="A1031" s="1" t="n">
        <v>41828</v>
      </c>
      <c r="B1031" s="2" t="n">
        <v>0.309861111111111</v>
      </c>
      <c r="C1031" s="0" t="n">
        <v>398000</v>
      </c>
    </row>
    <row r="1032" customFormat="false" ht="15" hidden="false" customHeight="false" outlineLevel="0" collapsed="false">
      <c r="A1032" s="1" t="n">
        <v>41828</v>
      </c>
      <c r="B1032" s="2" t="n">
        <v>0.309976851851852</v>
      </c>
      <c r="C1032" s="0" t="n">
        <v>398000</v>
      </c>
    </row>
    <row r="1033" customFormat="false" ht="15" hidden="false" customHeight="false" outlineLevel="0" collapsed="false">
      <c r="A1033" s="1" t="n">
        <v>41828</v>
      </c>
      <c r="B1033" s="2" t="n">
        <v>0.310092592592593</v>
      </c>
      <c r="C1033" s="0" t="n">
        <v>398000</v>
      </c>
    </row>
    <row r="1034" customFormat="false" ht="15" hidden="false" customHeight="false" outlineLevel="0" collapsed="false">
      <c r="A1034" s="1" t="n">
        <v>41828</v>
      </c>
      <c r="B1034" s="2" t="n">
        <v>0.310208333333333</v>
      </c>
      <c r="C1034" s="0" t="n">
        <v>398000</v>
      </c>
    </row>
    <row r="1035" customFormat="false" ht="15" hidden="false" customHeight="false" outlineLevel="0" collapsed="false">
      <c r="A1035" s="1" t="n">
        <v>41828</v>
      </c>
      <c r="B1035" s="2" t="n">
        <v>0.310324074074074</v>
      </c>
      <c r="C1035" s="0" t="n">
        <v>398000</v>
      </c>
    </row>
    <row r="1036" customFormat="false" ht="15" hidden="false" customHeight="false" outlineLevel="0" collapsed="false">
      <c r="A1036" s="1" t="n">
        <v>41828</v>
      </c>
      <c r="B1036" s="2" t="n">
        <v>0.310439814814815</v>
      </c>
      <c r="C1036" s="0" t="n">
        <v>398000</v>
      </c>
    </row>
    <row r="1037" customFormat="false" ht="15" hidden="false" customHeight="false" outlineLevel="0" collapsed="false">
      <c r="A1037" s="1" t="n">
        <v>41828</v>
      </c>
      <c r="B1037" s="2" t="n">
        <v>0.310555555555556</v>
      </c>
      <c r="C1037" s="0" t="n">
        <v>398000</v>
      </c>
    </row>
    <row r="1038" customFormat="false" ht="15" hidden="false" customHeight="false" outlineLevel="0" collapsed="false">
      <c r="A1038" s="1" t="n">
        <v>41828</v>
      </c>
      <c r="B1038" s="2" t="n">
        <v>0.310671296296296</v>
      </c>
      <c r="C1038" s="0" t="n">
        <v>398000</v>
      </c>
    </row>
    <row r="1039" customFormat="false" ht="15" hidden="false" customHeight="false" outlineLevel="0" collapsed="false">
      <c r="A1039" s="1" t="n">
        <v>41828</v>
      </c>
      <c r="B1039" s="2" t="n">
        <v>0.310787037037037</v>
      </c>
      <c r="C1039" s="0" t="n">
        <v>398000</v>
      </c>
    </row>
    <row r="1040" customFormat="false" ht="15" hidden="false" customHeight="false" outlineLevel="0" collapsed="false">
      <c r="A1040" s="1" t="n">
        <v>41828</v>
      </c>
      <c r="B1040" s="2" t="n">
        <v>0.310902777777778</v>
      </c>
      <c r="C1040" s="0" t="n">
        <v>398000</v>
      </c>
    </row>
    <row r="1041" customFormat="false" ht="15" hidden="false" customHeight="false" outlineLevel="0" collapsed="false">
      <c r="A1041" s="1" t="n">
        <v>41828</v>
      </c>
      <c r="B1041" s="2" t="n">
        <v>0.311018518518519</v>
      </c>
      <c r="C1041" s="0" t="n">
        <v>398000</v>
      </c>
    </row>
    <row r="1042" customFormat="false" ht="15" hidden="false" customHeight="false" outlineLevel="0" collapsed="false">
      <c r="A1042" s="1" t="n">
        <v>41828</v>
      </c>
      <c r="B1042" s="2" t="n">
        <v>0.311134259259259</v>
      </c>
      <c r="C1042" s="0" t="n">
        <v>398000</v>
      </c>
    </row>
    <row r="1043" customFormat="false" ht="15" hidden="false" customHeight="false" outlineLevel="0" collapsed="false">
      <c r="A1043" s="1" t="n">
        <v>41828</v>
      </c>
      <c r="B1043" s="2" t="n">
        <v>0.31125</v>
      </c>
      <c r="C1043" s="0" t="n">
        <v>398000</v>
      </c>
    </row>
    <row r="1044" customFormat="false" ht="15" hidden="false" customHeight="false" outlineLevel="0" collapsed="false">
      <c r="A1044" s="1" t="n">
        <v>41828</v>
      </c>
      <c r="B1044" s="2" t="n">
        <v>0.311365740740741</v>
      </c>
      <c r="C1044" s="0" t="n">
        <v>398000</v>
      </c>
    </row>
    <row r="1045" customFormat="false" ht="15" hidden="false" customHeight="false" outlineLevel="0" collapsed="false">
      <c r="A1045" s="1" t="n">
        <v>41828</v>
      </c>
      <c r="B1045" s="2" t="n">
        <v>0.311481481481481</v>
      </c>
      <c r="C1045" s="0" t="n">
        <v>398000</v>
      </c>
    </row>
    <row r="1046" customFormat="false" ht="15" hidden="false" customHeight="false" outlineLevel="0" collapsed="false">
      <c r="A1046" s="1" t="n">
        <v>41828</v>
      </c>
      <c r="B1046" s="2" t="n">
        <v>0.311597222222222</v>
      </c>
      <c r="C1046" s="0" t="n">
        <v>398000</v>
      </c>
    </row>
    <row r="1047" customFormat="false" ht="15" hidden="false" customHeight="false" outlineLevel="0" collapsed="false">
      <c r="A1047" s="1" t="n">
        <v>41828</v>
      </c>
      <c r="B1047" s="2" t="n">
        <v>0.311712962962963</v>
      </c>
      <c r="C1047" s="0" t="n">
        <v>398000</v>
      </c>
    </row>
    <row r="1048" customFormat="false" ht="15" hidden="false" customHeight="false" outlineLevel="0" collapsed="false">
      <c r="A1048" s="1" t="n">
        <v>41828</v>
      </c>
      <c r="B1048" s="2" t="n">
        <v>0.311828703703704</v>
      </c>
      <c r="C1048" s="0" t="n">
        <v>398000</v>
      </c>
    </row>
    <row r="1049" customFormat="false" ht="15" hidden="false" customHeight="false" outlineLevel="0" collapsed="false">
      <c r="A1049" s="1" t="n">
        <v>41828</v>
      </c>
      <c r="B1049" s="2" t="n">
        <v>0.311944444444444</v>
      </c>
      <c r="C1049" s="0" t="n">
        <v>398000</v>
      </c>
    </row>
    <row r="1050" customFormat="false" ht="15" hidden="false" customHeight="false" outlineLevel="0" collapsed="false">
      <c r="A1050" s="1" t="n">
        <v>41828</v>
      </c>
      <c r="B1050" s="2" t="n">
        <v>0.312060185185185</v>
      </c>
      <c r="C1050" s="0" t="n">
        <v>398000</v>
      </c>
    </row>
    <row r="1051" customFormat="false" ht="15" hidden="false" customHeight="false" outlineLevel="0" collapsed="false">
      <c r="A1051" s="1" t="n">
        <v>41828</v>
      </c>
      <c r="B1051" s="2" t="n">
        <v>0.312175925925926</v>
      </c>
      <c r="C1051" s="0" t="n">
        <v>398000</v>
      </c>
    </row>
    <row r="1052" customFormat="false" ht="15" hidden="false" customHeight="false" outlineLevel="0" collapsed="false">
      <c r="A1052" s="1" t="n">
        <v>41828</v>
      </c>
      <c r="B1052" s="2" t="n">
        <v>0.312291666666667</v>
      </c>
      <c r="C1052" s="0" t="n">
        <v>398000</v>
      </c>
    </row>
    <row r="1053" customFormat="false" ht="15" hidden="false" customHeight="false" outlineLevel="0" collapsed="false">
      <c r="A1053" s="1" t="n">
        <v>41828</v>
      </c>
      <c r="B1053" s="2" t="n">
        <v>0.312407407407407</v>
      </c>
      <c r="C1053" s="0" t="n">
        <v>398000</v>
      </c>
    </row>
    <row r="1054" customFormat="false" ht="15" hidden="false" customHeight="false" outlineLevel="0" collapsed="false">
      <c r="A1054" s="1" t="n">
        <v>41828</v>
      </c>
      <c r="B1054" s="2" t="n">
        <v>0.312523148148148</v>
      </c>
      <c r="C1054" s="0" t="n">
        <v>398000</v>
      </c>
    </row>
    <row r="1055" customFormat="false" ht="15" hidden="false" customHeight="false" outlineLevel="0" collapsed="false">
      <c r="A1055" s="1" t="n">
        <v>41828</v>
      </c>
      <c r="B1055" s="2" t="n">
        <v>0.312638888888889</v>
      </c>
      <c r="C1055" s="0" t="n">
        <v>398000</v>
      </c>
    </row>
    <row r="1056" customFormat="false" ht="15" hidden="false" customHeight="false" outlineLevel="0" collapsed="false">
      <c r="A1056" s="1" t="n">
        <v>41828</v>
      </c>
      <c r="B1056" s="2" t="n">
        <v>0.31275462962963</v>
      </c>
      <c r="C1056" s="0" t="n">
        <v>398000</v>
      </c>
    </row>
    <row r="1057" customFormat="false" ht="15" hidden="false" customHeight="false" outlineLevel="0" collapsed="false">
      <c r="A1057" s="1" t="n">
        <v>41828</v>
      </c>
      <c r="B1057" s="2" t="n">
        <v>0.31287037037037</v>
      </c>
      <c r="C1057" s="0" t="n">
        <v>398000</v>
      </c>
    </row>
    <row r="1058" customFormat="false" ht="15" hidden="false" customHeight="false" outlineLevel="0" collapsed="false">
      <c r="A1058" s="1" t="n">
        <v>41828</v>
      </c>
      <c r="B1058" s="2" t="n">
        <v>0.312986111111111</v>
      </c>
      <c r="C1058" s="0" t="n">
        <v>398000</v>
      </c>
    </row>
    <row r="1059" customFormat="false" ht="15" hidden="false" customHeight="false" outlineLevel="0" collapsed="false">
      <c r="A1059" s="1" t="n">
        <v>41828</v>
      </c>
      <c r="B1059" s="2" t="n">
        <v>0.313101851851852</v>
      </c>
      <c r="C1059" s="0" t="n">
        <v>398000</v>
      </c>
    </row>
    <row r="1060" customFormat="false" ht="15" hidden="false" customHeight="false" outlineLevel="0" collapsed="false">
      <c r="A1060" s="1" t="n">
        <v>41828</v>
      </c>
      <c r="B1060" s="2" t="n">
        <v>0.313217592592593</v>
      </c>
      <c r="C1060" s="0" t="n">
        <v>398000</v>
      </c>
    </row>
    <row r="1061" customFormat="false" ht="15" hidden="false" customHeight="false" outlineLevel="0" collapsed="false">
      <c r="A1061" s="1" t="n">
        <v>41828</v>
      </c>
      <c r="B1061" s="2" t="n">
        <v>0.313333333333333</v>
      </c>
      <c r="C1061" s="0" t="n">
        <v>398000</v>
      </c>
    </row>
    <row r="1062" customFormat="false" ht="15" hidden="false" customHeight="false" outlineLevel="0" collapsed="false">
      <c r="A1062" s="1" t="n">
        <v>41828</v>
      </c>
      <c r="B1062" s="2" t="n">
        <v>0.313449074074074</v>
      </c>
      <c r="C1062" s="0" t="n">
        <v>398000</v>
      </c>
    </row>
    <row r="1063" customFormat="false" ht="15" hidden="false" customHeight="false" outlineLevel="0" collapsed="false">
      <c r="A1063" s="1" t="n">
        <v>41828</v>
      </c>
      <c r="B1063" s="2" t="n">
        <v>0.313564814814815</v>
      </c>
      <c r="C1063" s="0" t="n">
        <v>398000</v>
      </c>
    </row>
    <row r="1064" customFormat="false" ht="15" hidden="false" customHeight="false" outlineLevel="0" collapsed="false">
      <c r="A1064" s="1" t="n">
        <v>41828</v>
      </c>
      <c r="B1064" s="2" t="n">
        <v>0.313680555555556</v>
      </c>
      <c r="C1064" s="0" t="n">
        <v>398000</v>
      </c>
    </row>
    <row r="1065" customFormat="false" ht="15" hidden="false" customHeight="false" outlineLevel="0" collapsed="false">
      <c r="A1065" s="1" t="n">
        <v>41828</v>
      </c>
      <c r="B1065" s="2" t="n">
        <v>0.31380787037037</v>
      </c>
      <c r="C1065" s="0" t="n">
        <v>398000</v>
      </c>
    </row>
    <row r="1066" customFormat="false" ht="15" hidden="false" customHeight="false" outlineLevel="0" collapsed="false">
      <c r="A1066" s="1" t="n">
        <v>41828</v>
      </c>
      <c r="B1066" s="2" t="n">
        <v>0.313923611111111</v>
      </c>
      <c r="C1066" s="0" t="n">
        <v>398000</v>
      </c>
    </row>
    <row r="1067" customFormat="false" ht="15" hidden="false" customHeight="false" outlineLevel="0" collapsed="false">
      <c r="A1067" s="1" t="n">
        <v>41828</v>
      </c>
      <c r="B1067" s="2" t="n">
        <v>0.314039351851852</v>
      </c>
      <c r="C1067" s="0" t="n">
        <v>398000</v>
      </c>
    </row>
    <row r="1068" customFormat="false" ht="15" hidden="false" customHeight="false" outlineLevel="0" collapsed="false">
      <c r="A1068" s="1" t="n">
        <v>41828</v>
      </c>
      <c r="B1068" s="2" t="n">
        <v>0.314155092592593</v>
      </c>
      <c r="C1068" s="0" t="n">
        <v>398000</v>
      </c>
    </row>
    <row r="1069" customFormat="false" ht="15" hidden="false" customHeight="false" outlineLevel="0" collapsed="false">
      <c r="A1069" s="1" t="n">
        <v>41828</v>
      </c>
      <c r="B1069" s="2" t="n">
        <v>0.314270833333333</v>
      </c>
      <c r="C1069" s="0" t="n">
        <v>398000</v>
      </c>
    </row>
    <row r="1070" customFormat="false" ht="15" hidden="false" customHeight="false" outlineLevel="0" collapsed="false">
      <c r="A1070" s="1" t="n">
        <v>41828</v>
      </c>
      <c r="B1070" s="2" t="n">
        <v>0.314386574074074</v>
      </c>
      <c r="C1070" s="0" t="n">
        <v>398000</v>
      </c>
    </row>
    <row r="1071" customFormat="false" ht="15" hidden="false" customHeight="false" outlineLevel="0" collapsed="false">
      <c r="A1071" s="1" t="n">
        <v>41828</v>
      </c>
      <c r="B1071" s="2" t="n">
        <v>0.314502314814815</v>
      </c>
      <c r="C1071" s="0" t="n">
        <v>398000</v>
      </c>
    </row>
    <row r="1072" customFormat="false" ht="15" hidden="false" customHeight="false" outlineLevel="0" collapsed="false">
      <c r="A1072" s="1" t="n">
        <v>41828</v>
      </c>
      <c r="B1072" s="2" t="n">
        <v>0.314618055555556</v>
      </c>
      <c r="C1072" s="0" t="n">
        <v>398000</v>
      </c>
    </row>
    <row r="1073" customFormat="false" ht="15" hidden="false" customHeight="false" outlineLevel="0" collapsed="false">
      <c r="A1073" s="1" t="n">
        <v>41828</v>
      </c>
      <c r="B1073" s="2" t="n">
        <v>0.314733796296296</v>
      </c>
      <c r="C1073" s="0" t="n">
        <v>398000</v>
      </c>
    </row>
    <row r="1074" customFormat="false" ht="15" hidden="false" customHeight="false" outlineLevel="0" collapsed="false">
      <c r="A1074" s="1" t="n">
        <v>41828</v>
      </c>
      <c r="B1074" s="2" t="n">
        <v>0.314849537037037</v>
      </c>
      <c r="C1074" s="0" t="n">
        <v>398000</v>
      </c>
    </row>
    <row r="1075" customFormat="false" ht="15" hidden="false" customHeight="false" outlineLevel="0" collapsed="false">
      <c r="A1075" s="1" t="n">
        <v>41828</v>
      </c>
      <c r="B1075" s="2" t="n">
        <v>0.314965277777778</v>
      </c>
      <c r="C1075" s="0" t="n">
        <v>398000</v>
      </c>
    </row>
    <row r="1076" customFormat="false" ht="15" hidden="false" customHeight="false" outlineLevel="0" collapsed="false">
      <c r="A1076" s="1" t="n">
        <v>41828</v>
      </c>
      <c r="B1076" s="2" t="n">
        <v>0.315081018518519</v>
      </c>
      <c r="C1076" s="0" t="n">
        <v>398000</v>
      </c>
    </row>
    <row r="1077" customFormat="false" ht="15" hidden="false" customHeight="false" outlineLevel="0" collapsed="false">
      <c r="A1077" s="1" t="n">
        <v>41828</v>
      </c>
      <c r="B1077" s="2" t="n">
        <v>0.315196759259259</v>
      </c>
      <c r="C1077" s="0" t="n">
        <v>398000</v>
      </c>
    </row>
    <row r="1078" customFormat="false" ht="15" hidden="false" customHeight="false" outlineLevel="0" collapsed="false">
      <c r="A1078" s="1" t="n">
        <v>41828</v>
      </c>
      <c r="B1078" s="2" t="n">
        <v>0.3153125</v>
      </c>
      <c r="C1078" s="0" t="n">
        <v>398000</v>
      </c>
    </row>
    <row r="1079" customFormat="false" ht="15" hidden="false" customHeight="false" outlineLevel="0" collapsed="false">
      <c r="A1079" s="1" t="n">
        <v>41828</v>
      </c>
      <c r="B1079" s="2" t="n">
        <v>0.315428240740741</v>
      </c>
      <c r="C1079" s="0" t="n">
        <v>398000</v>
      </c>
    </row>
    <row r="1080" customFormat="false" ht="15" hidden="false" customHeight="false" outlineLevel="0" collapsed="false">
      <c r="A1080" s="1" t="n">
        <v>41828</v>
      </c>
      <c r="B1080" s="2" t="n">
        <v>0.315543981481482</v>
      </c>
      <c r="C1080" s="0" t="n">
        <v>398000</v>
      </c>
    </row>
    <row r="1081" customFormat="false" ht="15" hidden="false" customHeight="false" outlineLevel="0" collapsed="false">
      <c r="A1081" s="1" t="n">
        <v>41828</v>
      </c>
      <c r="B1081" s="2" t="n">
        <v>0.315659722222222</v>
      </c>
      <c r="C1081" s="0" t="n">
        <v>398000</v>
      </c>
    </row>
    <row r="1082" customFormat="false" ht="15" hidden="false" customHeight="false" outlineLevel="0" collapsed="false">
      <c r="A1082" s="1" t="n">
        <v>41828</v>
      </c>
      <c r="B1082" s="2" t="n">
        <v>0.315775462962963</v>
      </c>
      <c r="C1082" s="0" t="n">
        <v>398000</v>
      </c>
    </row>
    <row r="1083" customFormat="false" ht="15" hidden="false" customHeight="false" outlineLevel="0" collapsed="false">
      <c r="A1083" s="1" t="n">
        <v>41828</v>
      </c>
      <c r="B1083" s="2" t="n">
        <v>0.315891203703704</v>
      </c>
      <c r="C1083" s="0" t="n">
        <v>398000</v>
      </c>
    </row>
    <row r="1084" customFormat="false" ht="15" hidden="false" customHeight="false" outlineLevel="0" collapsed="false">
      <c r="A1084" s="1" t="n">
        <v>41828</v>
      </c>
      <c r="B1084" s="2" t="n">
        <v>0.316006944444444</v>
      </c>
      <c r="C1084" s="0" t="n">
        <v>398000</v>
      </c>
    </row>
    <row r="1085" customFormat="false" ht="15" hidden="false" customHeight="false" outlineLevel="0" collapsed="false">
      <c r="A1085" s="1" t="n">
        <v>41828</v>
      </c>
      <c r="B1085" s="2" t="n">
        <v>0.316122685185185</v>
      </c>
      <c r="C1085" s="0" t="n">
        <v>398000</v>
      </c>
    </row>
    <row r="1086" customFormat="false" ht="15" hidden="false" customHeight="false" outlineLevel="0" collapsed="false">
      <c r="A1086" s="1" t="n">
        <v>41828</v>
      </c>
      <c r="B1086" s="2" t="n">
        <v>0.316238425925926</v>
      </c>
      <c r="C1086" s="0" t="n">
        <v>398000</v>
      </c>
    </row>
    <row r="1087" customFormat="false" ht="15" hidden="false" customHeight="false" outlineLevel="0" collapsed="false">
      <c r="A1087" s="1" t="n">
        <v>41828</v>
      </c>
      <c r="B1087" s="2" t="n">
        <v>0.316354166666667</v>
      </c>
      <c r="C1087" s="0" t="n">
        <v>398000</v>
      </c>
    </row>
    <row r="1088" customFormat="false" ht="15" hidden="false" customHeight="false" outlineLevel="0" collapsed="false">
      <c r="A1088" s="1" t="n">
        <v>41828</v>
      </c>
      <c r="B1088" s="2" t="n">
        <v>0.316469907407407</v>
      </c>
      <c r="C1088" s="0" t="n">
        <v>398000</v>
      </c>
    </row>
    <row r="1089" customFormat="false" ht="15" hidden="false" customHeight="false" outlineLevel="0" collapsed="false">
      <c r="A1089" s="1" t="n">
        <v>41828</v>
      </c>
      <c r="B1089" s="2" t="n">
        <v>0.316585648148148</v>
      </c>
      <c r="C1089" s="0" t="n">
        <v>398000</v>
      </c>
    </row>
    <row r="1090" customFormat="false" ht="15" hidden="false" customHeight="false" outlineLevel="0" collapsed="false">
      <c r="A1090" s="1" t="n">
        <v>41828</v>
      </c>
      <c r="B1090" s="2" t="n">
        <v>0.316701388888889</v>
      </c>
      <c r="C1090" s="0" t="n">
        <v>398000</v>
      </c>
    </row>
    <row r="1091" customFormat="false" ht="15" hidden="false" customHeight="false" outlineLevel="0" collapsed="false">
      <c r="A1091" s="1" t="n">
        <v>41828</v>
      </c>
      <c r="B1091" s="2" t="n">
        <v>0.31681712962963</v>
      </c>
      <c r="C1091" s="0" t="n">
        <v>398000</v>
      </c>
    </row>
    <row r="1092" customFormat="false" ht="15" hidden="false" customHeight="false" outlineLevel="0" collapsed="false">
      <c r="A1092" s="1" t="n">
        <v>41828</v>
      </c>
      <c r="B1092" s="2" t="n">
        <v>0.31693287037037</v>
      </c>
      <c r="C1092" s="0" t="n">
        <v>398000</v>
      </c>
    </row>
    <row r="1093" customFormat="false" ht="15" hidden="false" customHeight="false" outlineLevel="0" collapsed="false">
      <c r="A1093" s="1" t="n">
        <v>41828</v>
      </c>
      <c r="B1093" s="2" t="n">
        <v>0.317048611111111</v>
      </c>
      <c r="C1093" s="0" t="n">
        <v>398000</v>
      </c>
    </row>
    <row r="1094" customFormat="false" ht="15" hidden="false" customHeight="false" outlineLevel="0" collapsed="false">
      <c r="A1094" s="1" t="n">
        <v>41828</v>
      </c>
      <c r="B1094" s="2" t="n">
        <v>0.317164351851852</v>
      </c>
      <c r="C1094" s="0" t="n">
        <v>398000</v>
      </c>
    </row>
    <row r="1095" customFormat="false" ht="15" hidden="false" customHeight="false" outlineLevel="0" collapsed="false">
      <c r="A1095" s="1" t="n">
        <v>41828</v>
      </c>
      <c r="B1095" s="2" t="n">
        <v>0.317280092592593</v>
      </c>
      <c r="C1095" s="0" t="n">
        <v>398000</v>
      </c>
    </row>
    <row r="1096" customFormat="false" ht="15" hidden="false" customHeight="false" outlineLevel="0" collapsed="false">
      <c r="A1096" s="1" t="n">
        <v>41828</v>
      </c>
      <c r="B1096" s="2" t="n">
        <v>0.317395833333333</v>
      </c>
      <c r="C1096" s="0" t="n">
        <v>398000</v>
      </c>
    </row>
    <row r="1097" customFormat="false" ht="15" hidden="false" customHeight="false" outlineLevel="0" collapsed="false">
      <c r="A1097" s="1" t="n">
        <v>41828</v>
      </c>
      <c r="B1097" s="2" t="n">
        <v>0.317511574074074</v>
      </c>
      <c r="C1097" s="0" t="n">
        <v>398000</v>
      </c>
    </row>
    <row r="1098" customFormat="false" ht="15" hidden="false" customHeight="false" outlineLevel="0" collapsed="false">
      <c r="A1098" s="1" t="n">
        <v>41828</v>
      </c>
      <c r="B1098" s="2" t="n">
        <v>0.317627314814815</v>
      </c>
      <c r="C1098" s="0" t="n">
        <v>398000</v>
      </c>
    </row>
    <row r="1099" customFormat="false" ht="15" hidden="false" customHeight="false" outlineLevel="0" collapsed="false">
      <c r="A1099" s="1" t="n">
        <v>41828</v>
      </c>
      <c r="B1099" s="2" t="n">
        <v>0.317743055555556</v>
      </c>
      <c r="C1099" s="0" t="n">
        <v>398000</v>
      </c>
    </row>
    <row r="1100" customFormat="false" ht="15" hidden="false" customHeight="false" outlineLevel="0" collapsed="false">
      <c r="A1100" s="1" t="n">
        <v>41828</v>
      </c>
      <c r="B1100" s="2" t="n">
        <v>0.317858796296296</v>
      </c>
      <c r="C1100" s="0" t="n">
        <v>398000</v>
      </c>
    </row>
    <row r="1101" customFormat="false" ht="15" hidden="false" customHeight="false" outlineLevel="0" collapsed="false">
      <c r="A1101" s="1" t="n">
        <v>41828</v>
      </c>
      <c r="B1101" s="2" t="n">
        <v>0.317974537037037</v>
      </c>
      <c r="C1101" s="0" t="n">
        <v>398000</v>
      </c>
    </row>
    <row r="1102" customFormat="false" ht="15" hidden="false" customHeight="false" outlineLevel="0" collapsed="false">
      <c r="A1102" s="1" t="n">
        <v>41828</v>
      </c>
      <c r="B1102" s="2" t="n">
        <v>0.318090277777778</v>
      </c>
      <c r="C1102" s="0" t="n">
        <v>398000</v>
      </c>
    </row>
    <row r="1103" customFormat="false" ht="15" hidden="false" customHeight="false" outlineLevel="0" collapsed="false">
      <c r="A1103" s="1" t="n">
        <v>41828</v>
      </c>
      <c r="B1103" s="2" t="n">
        <v>0.318206018518519</v>
      </c>
      <c r="C1103" s="0" t="n">
        <v>398000</v>
      </c>
    </row>
    <row r="1104" customFormat="false" ht="15" hidden="false" customHeight="false" outlineLevel="0" collapsed="false">
      <c r="A1104" s="1" t="n">
        <v>41828</v>
      </c>
      <c r="B1104" s="2" t="n">
        <v>0.318321759259259</v>
      </c>
      <c r="C1104" s="0" t="n">
        <v>398000</v>
      </c>
    </row>
    <row r="1105" customFormat="false" ht="15" hidden="false" customHeight="false" outlineLevel="0" collapsed="false">
      <c r="A1105" s="1" t="n">
        <v>41828</v>
      </c>
      <c r="B1105" s="2" t="n">
        <v>0.3184375</v>
      </c>
      <c r="C1105" s="0" t="n">
        <v>398000</v>
      </c>
    </row>
    <row r="1106" customFormat="false" ht="15" hidden="false" customHeight="false" outlineLevel="0" collapsed="false">
      <c r="A1106" s="1" t="n">
        <v>41828</v>
      </c>
      <c r="B1106" s="2" t="n">
        <v>0.318553240740741</v>
      </c>
      <c r="C1106" s="0" t="n">
        <v>398000</v>
      </c>
    </row>
    <row r="1107" customFormat="false" ht="15" hidden="false" customHeight="false" outlineLevel="0" collapsed="false">
      <c r="A1107" s="1" t="n">
        <v>41828</v>
      </c>
      <c r="B1107" s="2" t="n">
        <v>0.318668981481482</v>
      </c>
      <c r="C1107" s="0" t="n">
        <v>398000</v>
      </c>
    </row>
    <row r="1108" customFormat="false" ht="15" hidden="false" customHeight="false" outlineLevel="0" collapsed="false">
      <c r="A1108" s="1" t="n">
        <v>41828</v>
      </c>
      <c r="B1108" s="2" t="n">
        <v>0.318784722222222</v>
      </c>
      <c r="C1108" s="0" t="n">
        <v>398000</v>
      </c>
    </row>
    <row r="1109" customFormat="false" ht="15" hidden="false" customHeight="false" outlineLevel="0" collapsed="false">
      <c r="A1109" s="1" t="n">
        <v>41828</v>
      </c>
      <c r="B1109" s="2" t="n">
        <v>0.318900462962963</v>
      </c>
      <c r="C1109" s="0" t="n">
        <v>398000</v>
      </c>
    </row>
    <row r="1110" customFormat="false" ht="15" hidden="false" customHeight="false" outlineLevel="0" collapsed="false">
      <c r="A1110" s="1" t="n">
        <v>41828</v>
      </c>
      <c r="B1110" s="2" t="n">
        <v>0.319016203703704</v>
      </c>
      <c r="C1110" s="0" t="n">
        <v>398000</v>
      </c>
    </row>
    <row r="1111" customFormat="false" ht="15" hidden="false" customHeight="false" outlineLevel="0" collapsed="false">
      <c r="A1111" s="1" t="n">
        <v>41828</v>
      </c>
      <c r="B1111" s="2" t="n">
        <v>0.319131944444444</v>
      </c>
      <c r="C1111" s="0" t="n">
        <v>398000</v>
      </c>
    </row>
    <row r="1112" customFormat="false" ht="15" hidden="false" customHeight="false" outlineLevel="0" collapsed="false">
      <c r="A1112" s="1" t="n">
        <v>41828</v>
      </c>
      <c r="B1112" s="2" t="n">
        <v>0.319247685185185</v>
      </c>
      <c r="C1112" s="0" t="n">
        <v>398000</v>
      </c>
    </row>
    <row r="1113" customFormat="false" ht="15" hidden="false" customHeight="false" outlineLevel="0" collapsed="false">
      <c r="A1113" s="1" t="n">
        <v>41828</v>
      </c>
      <c r="B1113" s="2" t="n">
        <v>0.319363425925926</v>
      </c>
      <c r="C1113" s="0" t="n">
        <v>398000</v>
      </c>
    </row>
    <row r="1114" customFormat="false" ht="15" hidden="false" customHeight="false" outlineLevel="0" collapsed="false">
      <c r="A1114" s="1" t="n">
        <v>41828</v>
      </c>
      <c r="B1114" s="2" t="n">
        <v>0.319479166666667</v>
      </c>
      <c r="C1114" s="0" t="n">
        <v>398000</v>
      </c>
    </row>
    <row r="1115" customFormat="false" ht="15" hidden="false" customHeight="false" outlineLevel="0" collapsed="false">
      <c r="A1115" s="1" t="n">
        <v>41828</v>
      </c>
      <c r="B1115" s="2" t="n">
        <v>0.319594907407407</v>
      </c>
      <c r="C1115" s="0" t="n">
        <v>398000</v>
      </c>
    </row>
    <row r="1116" customFormat="false" ht="15" hidden="false" customHeight="false" outlineLevel="0" collapsed="false">
      <c r="A1116" s="1" t="n">
        <v>41828</v>
      </c>
      <c r="B1116" s="2" t="n">
        <v>0.319710648148148</v>
      </c>
      <c r="C1116" s="0" t="n">
        <v>398000</v>
      </c>
    </row>
    <row r="1117" customFormat="false" ht="15" hidden="false" customHeight="false" outlineLevel="0" collapsed="false">
      <c r="A1117" s="1" t="n">
        <v>41828</v>
      </c>
      <c r="B1117" s="2" t="n">
        <v>0.319826388888889</v>
      </c>
      <c r="C1117" s="0" t="n">
        <v>398000</v>
      </c>
    </row>
    <row r="1118" customFormat="false" ht="15" hidden="false" customHeight="false" outlineLevel="0" collapsed="false">
      <c r="A1118" s="1" t="n">
        <v>41828</v>
      </c>
      <c r="B1118" s="2" t="n">
        <v>0.31994212962963</v>
      </c>
      <c r="C1118" s="0" t="n">
        <v>398000</v>
      </c>
    </row>
    <row r="1119" customFormat="false" ht="15" hidden="false" customHeight="false" outlineLevel="0" collapsed="false">
      <c r="A1119" s="1" t="n">
        <v>41828</v>
      </c>
      <c r="B1119" s="2" t="n">
        <v>0.32005787037037</v>
      </c>
      <c r="C1119" s="0" t="n">
        <v>398000</v>
      </c>
    </row>
    <row r="1120" customFormat="false" ht="15" hidden="false" customHeight="false" outlineLevel="0" collapsed="false">
      <c r="A1120" s="1" t="n">
        <v>41828</v>
      </c>
      <c r="B1120" s="2" t="n">
        <v>0.320173611111111</v>
      </c>
      <c r="C1120" s="0" t="n">
        <v>398000</v>
      </c>
    </row>
    <row r="1121" customFormat="false" ht="15" hidden="false" customHeight="false" outlineLevel="0" collapsed="false">
      <c r="A1121" s="1" t="n">
        <v>41828</v>
      </c>
      <c r="B1121" s="2" t="n">
        <v>0.320289351851852</v>
      </c>
      <c r="C1121" s="0" t="n">
        <v>398000</v>
      </c>
    </row>
    <row r="1122" customFormat="false" ht="15" hidden="false" customHeight="false" outlineLevel="0" collapsed="false">
      <c r="A1122" s="1" t="n">
        <v>41828</v>
      </c>
      <c r="B1122" s="2" t="n">
        <v>0.320416666666667</v>
      </c>
      <c r="C1122" s="0" t="n">
        <v>398000</v>
      </c>
    </row>
    <row r="1123" customFormat="false" ht="15" hidden="false" customHeight="false" outlineLevel="0" collapsed="false">
      <c r="A1123" s="1" t="n">
        <v>41828</v>
      </c>
      <c r="B1123" s="2" t="n">
        <v>0.320532407407407</v>
      </c>
      <c r="C1123" s="0" t="n">
        <v>398000</v>
      </c>
    </row>
    <row r="1124" customFormat="false" ht="15" hidden="false" customHeight="false" outlineLevel="0" collapsed="false">
      <c r="A1124" s="1" t="n">
        <v>41828</v>
      </c>
      <c r="B1124" s="2" t="n">
        <v>0.320648148148148</v>
      </c>
      <c r="C1124" s="0" t="n">
        <v>398000</v>
      </c>
    </row>
    <row r="1125" customFormat="false" ht="15" hidden="false" customHeight="false" outlineLevel="0" collapsed="false">
      <c r="A1125" s="1" t="n">
        <v>41828</v>
      </c>
      <c r="B1125" s="2" t="n">
        <v>0.320763888888889</v>
      </c>
      <c r="C1125" s="0" t="n">
        <v>398000</v>
      </c>
    </row>
    <row r="1126" customFormat="false" ht="15" hidden="false" customHeight="false" outlineLevel="0" collapsed="false">
      <c r="A1126" s="1" t="n">
        <v>41828</v>
      </c>
      <c r="B1126" s="2" t="n">
        <v>0.32087962962963</v>
      </c>
      <c r="C1126" s="0" t="n">
        <v>398000</v>
      </c>
    </row>
    <row r="1127" customFormat="false" ht="15" hidden="false" customHeight="false" outlineLevel="0" collapsed="false">
      <c r="A1127" s="1" t="n">
        <v>41828</v>
      </c>
      <c r="B1127" s="2" t="n">
        <v>0.32099537037037</v>
      </c>
      <c r="C1127" s="0" t="n">
        <v>398000</v>
      </c>
    </row>
    <row r="1128" customFormat="false" ht="15" hidden="false" customHeight="false" outlineLevel="0" collapsed="false">
      <c r="A1128" s="1" t="n">
        <v>41828</v>
      </c>
      <c r="B1128" s="2" t="n">
        <v>0.321111111111111</v>
      </c>
      <c r="C1128" s="0" t="n">
        <v>398000</v>
      </c>
    </row>
    <row r="1129" customFormat="false" ht="15" hidden="false" customHeight="false" outlineLevel="0" collapsed="false">
      <c r="A1129" s="1" t="n">
        <v>41828</v>
      </c>
      <c r="B1129" s="2" t="n">
        <v>0.321226851851852</v>
      </c>
      <c r="C1129" s="0" t="n">
        <v>398000</v>
      </c>
    </row>
    <row r="1130" customFormat="false" ht="15" hidden="false" customHeight="false" outlineLevel="0" collapsed="false">
      <c r="A1130" s="1" t="n">
        <v>41828</v>
      </c>
      <c r="B1130" s="2" t="n">
        <v>0.321342592592593</v>
      </c>
      <c r="C1130" s="0" t="n">
        <v>398000</v>
      </c>
    </row>
    <row r="1131" customFormat="false" ht="15" hidden="false" customHeight="false" outlineLevel="0" collapsed="false">
      <c r="A1131" s="1" t="n">
        <v>41828</v>
      </c>
      <c r="B1131" s="2" t="n">
        <v>0.321458333333333</v>
      </c>
      <c r="C1131" s="0" t="n">
        <v>398000</v>
      </c>
    </row>
    <row r="1132" customFormat="false" ht="15" hidden="false" customHeight="false" outlineLevel="0" collapsed="false">
      <c r="A1132" s="1" t="n">
        <v>41828</v>
      </c>
      <c r="B1132" s="2" t="n">
        <v>0.321574074074074</v>
      </c>
      <c r="C1132" s="0" t="n">
        <v>398000</v>
      </c>
    </row>
    <row r="1133" customFormat="false" ht="15" hidden="false" customHeight="false" outlineLevel="0" collapsed="false">
      <c r="A1133" s="1" t="n">
        <v>41828</v>
      </c>
      <c r="B1133" s="2" t="n">
        <v>0.321689814814815</v>
      </c>
      <c r="C1133" s="0" t="n">
        <v>398000</v>
      </c>
    </row>
    <row r="1134" customFormat="false" ht="15" hidden="false" customHeight="false" outlineLevel="0" collapsed="false">
      <c r="A1134" s="1" t="n">
        <v>41828</v>
      </c>
      <c r="B1134" s="2" t="n">
        <v>0.321805555555556</v>
      </c>
      <c r="C1134" s="0" t="n">
        <v>398000</v>
      </c>
    </row>
    <row r="1135" customFormat="false" ht="15" hidden="false" customHeight="false" outlineLevel="0" collapsed="false">
      <c r="A1135" s="1" t="n">
        <v>41828</v>
      </c>
      <c r="B1135" s="2" t="n">
        <v>0.321921296296296</v>
      </c>
      <c r="C1135" s="0" t="n">
        <v>398000</v>
      </c>
    </row>
    <row r="1136" customFormat="false" ht="15" hidden="false" customHeight="false" outlineLevel="0" collapsed="false">
      <c r="A1136" s="1" t="n">
        <v>41828</v>
      </c>
      <c r="B1136" s="2" t="n">
        <v>0.322037037037037</v>
      </c>
      <c r="C1136" s="0" t="n">
        <v>398000</v>
      </c>
    </row>
    <row r="1137" customFormat="false" ht="15" hidden="false" customHeight="false" outlineLevel="0" collapsed="false">
      <c r="A1137" s="1" t="n">
        <v>41828</v>
      </c>
      <c r="B1137" s="2" t="n">
        <v>0.322152777777778</v>
      </c>
      <c r="C1137" s="0" t="n">
        <v>398000</v>
      </c>
    </row>
    <row r="1138" customFormat="false" ht="15" hidden="false" customHeight="false" outlineLevel="0" collapsed="false">
      <c r="A1138" s="1" t="n">
        <v>41828</v>
      </c>
      <c r="B1138" s="2" t="n">
        <v>0.322268518518519</v>
      </c>
      <c r="C1138" s="0" t="n">
        <v>398000</v>
      </c>
    </row>
    <row r="1139" customFormat="false" ht="15" hidden="false" customHeight="false" outlineLevel="0" collapsed="false">
      <c r="A1139" s="1" t="n">
        <v>41828</v>
      </c>
      <c r="B1139" s="2" t="n">
        <v>0.322384259259259</v>
      </c>
      <c r="C1139" s="0" t="n">
        <v>398000</v>
      </c>
    </row>
    <row r="1140" customFormat="false" ht="15" hidden="false" customHeight="false" outlineLevel="0" collapsed="false">
      <c r="A1140" s="1" t="n">
        <v>41828</v>
      </c>
      <c r="B1140" s="2" t="n">
        <v>0.3225</v>
      </c>
      <c r="C1140" s="0" t="n">
        <v>398000</v>
      </c>
    </row>
    <row r="1141" customFormat="false" ht="15" hidden="false" customHeight="false" outlineLevel="0" collapsed="false">
      <c r="A1141" s="1" t="n">
        <v>41828</v>
      </c>
      <c r="B1141" s="2" t="n">
        <v>0.322615740740741</v>
      </c>
      <c r="C1141" s="0" t="n">
        <v>398000</v>
      </c>
    </row>
    <row r="1142" customFormat="false" ht="15" hidden="false" customHeight="false" outlineLevel="0" collapsed="false">
      <c r="A1142" s="1" t="n">
        <v>41828</v>
      </c>
      <c r="B1142" s="2" t="n">
        <v>0.322731481481482</v>
      </c>
      <c r="C1142" s="0" t="n">
        <v>398000</v>
      </c>
    </row>
    <row r="1143" customFormat="false" ht="15" hidden="false" customHeight="false" outlineLevel="0" collapsed="false">
      <c r="A1143" s="1" t="n">
        <v>41828</v>
      </c>
      <c r="B1143" s="2" t="n">
        <v>0.322847222222222</v>
      </c>
      <c r="C1143" s="0" t="n">
        <v>398000</v>
      </c>
    </row>
    <row r="1144" customFormat="false" ht="15" hidden="false" customHeight="false" outlineLevel="0" collapsed="false">
      <c r="A1144" s="1" t="n">
        <v>41828</v>
      </c>
      <c r="B1144" s="2" t="n">
        <v>0.322962962962963</v>
      </c>
      <c r="C1144" s="0" t="n">
        <v>398000</v>
      </c>
    </row>
    <row r="1145" customFormat="false" ht="15" hidden="false" customHeight="false" outlineLevel="0" collapsed="false">
      <c r="A1145" s="1" t="n">
        <v>41828</v>
      </c>
      <c r="B1145" s="2" t="n">
        <v>0.323078703703704</v>
      </c>
      <c r="C1145" s="0" t="n">
        <v>398000</v>
      </c>
    </row>
    <row r="1146" customFormat="false" ht="15" hidden="false" customHeight="false" outlineLevel="0" collapsed="false">
      <c r="A1146" s="1" t="n">
        <v>41828</v>
      </c>
      <c r="B1146" s="2" t="n">
        <v>0.323194444444444</v>
      </c>
      <c r="C1146" s="0" t="n">
        <v>398000</v>
      </c>
    </row>
    <row r="1147" customFormat="false" ht="15" hidden="false" customHeight="false" outlineLevel="0" collapsed="false">
      <c r="A1147" s="1" t="n">
        <v>41828</v>
      </c>
      <c r="B1147" s="2" t="n">
        <v>0.323310185185185</v>
      </c>
      <c r="C1147" s="0" t="n">
        <v>398000</v>
      </c>
    </row>
    <row r="1148" customFormat="false" ht="15" hidden="false" customHeight="false" outlineLevel="0" collapsed="false">
      <c r="A1148" s="1" t="n">
        <v>41828</v>
      </c>
      <c r="B1148" s="2" t="n">
        <v>0.323425925925926</v>
      </c>
      <c r="C1148" s="0" t="n">
        <v>398000</v>
      </c>
    </row>
    <row r="1149" customFormat="false" ht="15" hidden="false" customHeight="false" outlineLevel="0" collapsed="false">
      <c r="A1149" s="1" t="n">
        <v>41828</v>
      </c>
      <c r="B1149" s="2" t="n">
        <v>0.323541666666667</v>
      </c>
      <c r="C1149" s="0" t="n">
        <v>398000</v>
      </c>
    </row>
    <row r="1150" customFormat="false" ht="15" hidden="false" customHeight="false" outlineLevel="0" collapsed="false">
      <c r="A1150" s="1" t="n">
        <v>41828</v>
      </c>
      <c r="B1150" s="2" t="n">
        <v>0.323657407407407</v>
      </c>
      <c r="C1150" s="0" t="n">
        <v>398000</v>
      </c>
    </row>
    <row r="1151" customFormat="false" ht="15" hidden="false" customHeight="false" outlineLevel="0" collapsed="false">
      <c r="A1151" s="1" t="n">
        <v>41828</v>
      </c>
      <c r="B1151" s="2" t="n">
        <v>0.323773148148148</v>
      </c>
      <c r="C1151" s="0" t="n">
        <v>398000</v>
      </c>
    </row>
    <row r="1152" customFormat="false" ht="15" hidden="false" customHeight="false" outlineLevel="0" collapsed="false">
      <c r="A1152" s="1" t="n">
        <v>41828</v>
      </c>
      <c r="B1152" s="2" t="n">
        <v>0.323888888888889</v>
      </c>
      <c r="C1152" s="0" t="n">
        <v>398000</v>
      </c>
    </row>
    <row r="1153" customFormat="false" ht="15" hidden="false" customHeight="false" outlineLevel="0" collapsed="false">
      <c r="A1153" s="1" t="n">
        <v>41828</v>
      </c>
      <c r="B1153" s="2" t="n">
        <v>0.32400462962963</v>
      </c>
      <c r="C1153" s="0" t="n">
        <v>398000</v>
      </c>
    </row>
    <row r="1154" customFormat="false" ht="15" hidden="false" customHeight="false" outlineLevel="0" collapsed="false">
      <c r="A1154" s="1" t="n">
        <v>41828</v>
      </c>
      <c r="B1154" s="2" t="n">
        <v>0.32412037037037</v>
      </c>
      <c r="C1154" s="0" t="n">
        <v>398000</v>
      </c>
    </row>
    <row r="1155" customFormat="false" ht="15" hidden="false" customHeight="false" outlineLevel="0" collapsed="false">
      <c r="A1155" s="1" t="n">
        <v>41828</v>
      </c>
      <c r="B1155" s="2" t="n">
        <v>0.324236111111111</v>
      </c>
      <c r="C1155" s="0" t="n">
        <v>398000</v>
      </c>
    </row>
    <row r="1156" customFormat="false" ht="15" hidden="false" customHeight="false" outlineLevel="0" collapsed="false">
      <c r="A1156" s="1" t="n">
        <v>41828</v>
      </c>
      <c r="B1156" s="2" t="n">
        <v>0.324351851851852</v>
      </c>
      <c r="C1156" s="0" t="n">
        <v>398000</v>
      </c>
    </row>
    <row r="1157" customFormat="false" ht="15" hidden="false" customHeight="false" outlineLevel="0" collapsed="false">
      <c r="A1157" s="1" t="n">
        <v>41828</v>
      </c>
      <c r="B1157" s="2" t="n">
        <v>0.324467592592593</v>
      </c>
      <c r="C1157" s="0" t="n">
        <v>398000</v>
      </c>
    </row>
    <row r="1158" customFormat="false" ht="15" hidden="false" customHeight="false" outlineLevel="0" collapsed="false">
      <c r="A1158" s="1" t="n">
        <v>41828</v>
      </c>
      <c r="B1158" s="2" t="n">
        <v>0.324583333333333</v>
      </c>
      <c r="C1158" s="0" t="n">
        <v>398000</v>
      </c>
    </row>
    <row r="1159" customFormat="false" ht="15" hidden="false" customHeight="false" outlineLevel="0" collapsed="false">
      <c r="A1159" s="1" t="n">
        <v>41828</v>
      </c>
      <c r="B1159" s="2" t="n">
        <v>0.324699074074074</v>
      </c>
      <c r="C1159" s="0" t="n">
        <v>398000</v>
      </c>
    </row>
    <row r="1160" customFormat="false" ht="15" hidden="false" customHeight="false" outlineLevel="0" collapsed="false">
      <c r="A1160" s="1" t="n">
        <v>41828</v>
      </c>
      <c r="B1160" s="2" t="n">
        <v>0.324814814814815</v>
      </c>
      <c r="C1160" s="0" t="n">
        <v>398000</v>
      </c>
    </row>
    <row r="1161" customFormat="false" ht="15" hidden="false" customHeight="false" outlineLevel="0" collapsed="false">
      <c r="A1161" s="1" t="n">
        <v>41828</v>
      </c>
      <c r="B1161" s="2" t="n">
        <v>0.324930555555556</v>
      </c>
      <c r="C1161" s="0" t="n">
        <v>398000</v>
      </c>
    </row>
    <row r="1162" customFormat="false" ht="15" hidden="false" customHeight="false" outlineLevel="0" collapsed="false">
      <c r="A1162" s="1" t="n">
        <v>41828</v>
      </c>
      <c r="B1162" s="2" t="n">
        <v>0.325046296296296</v>
      </c>
      <c r="C1162" s="0" t="n">
        <v>398000</v>
      </c>
    </row>
    <row r="1163" customFormat="false" ht="15" hidden="false" customHeight="false" outlineLevel="0" collapsed="false">
      <c r="A1163" s="1" t="n">
        <v>41828</v>
      </c>
      <c r="B1163" s="2" t="n">
        <v>0.325162037037037</v>
      </c>
      <c r="C1163" s="0" t="n">
        <v>398000</v>
      </c>
    </row>
    <row r="1164" customFormat="false" ht="15" hidden="false" customHeight="false" outlineLevel="0" collapsed="false">
      <c r="A1164" s="1" t="n">
        <v>41828</v>
      </c>
      <c r="B1164" s="2" t="n">
        <v>0.325277777777778</v>
      </c>
      <c r="C1164" s="0" t="n">
        <v>398000</v>
      </c>
    </row>
    <row r="1165" customFormat="false" ht="15" hidden="false" customHeight="false" outlineLevel="0" collapsed="false">
      <c r="A1165" s="1" t="n">
        <v>41828</v>
      </c>
      <c r="B1165" s="2" t="n">
        <v>0.325393518518519</v>
      </c>
      <c r="C1165" s="0" t="n">
        <v>398000</v>
      </c>
    </row>
    <row r="1166" customFormat="false" ht="15" hidden="false" customHeight="false" outlineLevel="0" collapsed="false">
      <c r="A1166" s="1" t="n">
        <v>41828</v>
      </c>
      <c r="B1166" s="2" t="n">
        <v>0.325509259259259</v>
      </c>
      <c r="C1166" s="0" t="n">
        <v>398000</v>
      </c>
    </row>
    <row r="1167" customFormat="false" ht="15" hidden="false" customHeight="false" outlineLevel="0" collapsed="false">
      <c r="A1167" s="1" t="n">
        <v>41828</v>
      </c>
      <c r="B1167" s="2" t="n">
        <v>0.325625</v>
      </c>
      <c r="C1167" s="0" t="n">
        <v>398000</v>
      </c>
    </row>
    <row r="1168" customFormat="false" ht="15" hidden="false" customHeight="false" outlineLevel="0" collapsed="false">
      <c r="A1168" s="1" t="n">
        <v>41828</v>
      </c>
      <c r="B1168" s="2" t="n">
        <v>0.325740740740741</v>
      </c>
      <c r="C1168" s="0" t="n">
        <v>398000</v>
      </c>
    </row>
    <row r="1169" customFormat="false" ht="15" hidden="false" customHeight="false" outlineLevel="0" collapsed="false">
      <c r="A1169" s="1" t="n">
        <v>41828</v>
      </c>
      <c r="B1169" s="2" t="n">
        <v>0.325856481481482</v>
      </c>
      <c r="C1169" s="0" t="n">
        <v>398000</v>
      </c>
    </row>
    <row r="1170" customFormat="false" ht="15" hidden="false" customHeight="false" outlineLevel="0" collapsed="false">
      <c r="A1170" s="1" t="n">
        <v>41828</v>
      </c>
      <c r="B1170" s="2" t="n">
        <v>0.325972222222222</v>
      </c>
      <c r="C1170" s="0" t="n">
        <v>398000</v>
      </c>
    </row>
    <row r="1171" customFormat="false" ht="15" hidden="false" customHeight="false" outlineLevel="0" collapsed="false">
      <c r="A1171" s="1" t="n">
        <v>41828</v>
      </c>
      <c r="B1171" s="2" t="n">
        <v>0.326087962962963</v>
      </c>
      <c r="C1171" s="0" t="n">
        <v>398000</v>
      </c>
    </row>
    <row r="1172" customFormat="false" ht="15" hidden="false" customHeight="false" outlineLevel="0" collapsed="false">
      <c r="A1172" s="1" t="n">
        <v>41828</v>
      </c>
      <c r="B1172" s="2" t="n">
        <v>0.326203703703704</v>
      </c>
      <c r="C1172" s="0" t="n">
        <v>398000</v>
      </c>
    </row>
    <row r="1173" customFormat="false" ht="15" hidden="false" customHeight="false" outlineLevel="0" collapsed="false">
      <c r="A1173" s="1" t="n">
        <v>41828</v>
      </c>
      <c r="B1173" s="2" t="n">
        <v>0.326319444444444</v>
      </c>
      <c r="C1173" s="0" t="n">
        <v>398000</v>
      </c>
    </row>
    <row r="1174" customFormat="false" ht="15" hidden="false" customHeight="false" outlineLevel="0" collapsed="false">
      <c r="A1174" s="1" t="n">
        <v>41828</v>
      </c>
      <c r="B1174" s="2" t="n">
        <v>0.326435185185185</v>
      </c>
      <c r="C1174" s="0" t="n">
        <v>398000</v>
      </c>
    </row>
    <row r="1175" customFormat="false" ht="15" hidden="false" customHeight="false" outlineLevel="0" collapsed="false">
      <c r="A1175" s="1" t="n">
        <v>41828</v>
      </c>
      <c r="B1175" s="2" t="n">
        <v>0.326550925925926</v>
      </c>
      <c r="C1175" s="0" t="n">
        <v>394000</v>
      </c>
    </row>
    <row r="1176" customFormat="false" ht="15" hidden="false" customHeight="false" outlineLevel="0" collapsed="false">
      <c r="A1176" s="1" t="n">
        <v>41828</v>
      </c>
      <c r="B1176" s="2" t="n">
        <v>0.326666666666667</v>
      </c>
      <c r="C1176" s="0" t="n">
        <v>391000</v>
      </c>
    </row>
    <row r="1177" customFormat="false" ht="15" hidden="false" customHeight="false" outlineLevel="0" collapsed="false">
      <c r="A1177" s="1" t="n">
        <v>41828</v>
      </c>
      <c r="B1177" s="2" t="n">
        <v>0.326782407407407</v>
      </c>
      <c r="C1177" s="0" t="n">
        <v>391000</v>
      </c>
    </row>
    <row r="1178" customFormat="false" ht="15" hidden="false" customHeight="false" outlineLevel="0" collapsed="false">
      <c r="A1178" s="1" t="n">
        <v>41828</v>
      </c>
      <c r="B1178" s="2" t="n">
        <v>0.326898148148148</v>
      </c>
      <c r="C1178" s="0" t="n">
        <v>391000</v>
      </c>
    </row>
    <row r="1179" customFormat="false" ht="15" hidden="false" customHeight="false" outlineLevel="0" collapsed="false">
      <c r="A1179" s="1" t="n">
        <v>41828</v>
      </c>
      <c r="B1179" s="2" t="n">
        <v>0.327025462962963</v>
      </c>
      <c r="C1179" s="0" t="n">
        <v>398000</v>
      </c>
    </row>
    <row r="1180" customFormat="false" ht="15" hidden="false" customHeight="false" outlineLevel="0" collapsed="false">
      <c r="A1180" s="1" t="n">
        <v>41828</v>
      </c>
      <c r="B1180" s="2" t="n">
        <v>0.327141203703704</v>
      </c>
      <c r="C1180" s="0" t="n">
        <v>398000</v>
      </c>
    </row>
    <row r="1181" customFormat="false" ht="15" hidden="false" customHeight="false" outlineLevel="0" collapsed="false">
      <c r="A1181" s="1" t="n">
        <v>41828</v>
      </c>
      <c r="B1181" s="2" t="n">
        <v>0.327256944444445</v>
      </c>
      <c r="C1181" s="0" t="n">
        <v>398000</v>
      </c>
    </row>
    <row r="1182" customFormat="false" ht="15" hidden="false" customHeight="false" outlineLevel="0" collapsed="false">
      <c r="A1182" s="1" t="n">
        <v>41828</v>
      </c>
      <c r="B1182" s="2" t="n">
        <v>0.327372685185185</v>
      </c>
      <c r="C1182" s="0" t="n">
        <v>398000</v>
      </c>
    </row>
    <row r="1183" customFormat="false" ht="15" hidden="false" customHeight="false" outlineLevel="0" collapsed="false">
      <c r="A1183" s="1" t="n">
        <v>41828</v>
      </c>
      <c r="B1183" s="2" t="n">
        <v>0.327488425925926</v>
      </c>
      <c r="C1183" s="0" t="n">
        <v>398000</v>
      </c>
    </row>
    <row r="1184" customFormat="false" ht="15" hidden="false" customHeight="false" outlineLevel="0" collapsed="false">
      <c r="A1184" s="1" t="n">
        <v>41828</v>
      </c>
      <c r="B1184" s="2" t="n">
        <v>0.327604166666667</v>
      </c>
      <c r="C1184" s="0" t="n">
        <v>398000</v>
      </c>
    </row>
    <row r="1185" customFormat="false" ht="15" hidden="false" customHeight="false" outlineLevel="0" collapsed="false">
      <c r="A1185" s="1" t="n">
        <v>41828</v>
      </c>
      <c r="B1185" s="2" t="n">
        <v>0.327719907407407</v>
      </c>
      <c r="C1185" s="0" t="n">
        <v>398000</v>
      </c>
    </row>
    <row r="1186" customFormat="false" ht="15" hidden="false" customHeight="false" outlineLevel="0" collapsed="false">
      <c r="A1186" s="1" t="n">
        <v>41828</v>
      </c>
      <c r="B1186" s="2" t="n">
        <v>0.327835648148148</v>
      </c>
      <c r="C1186" s="0" t="n">
        <v>398000</v>
      </c>
    </row>
    <row r="1187" customFormat="false" ht="15" hidden="false" customHeight="false" outlineLevel="0" collapsed="false">
      <c r="A1187" s="1" t="n">
        <v>41828</v>
      </c>
      <c r="B1187" s="2" t="n">
        <v>0.327951388888889</v>
      </c>
      <c r="C1187" s="0" t="n">
        <v>398000</v>
      </c>
    </row>
    <row r="1188" customFormat="false" ht="15" hidden="false" customHeight="false" outlineLevel="0" collapsed="false">
      <c r="A1188" s="1" t="n">
        <v>41828</v>
      </c>
      <c r="B1188" s="2" t="n">
        <v>0.32806712962963</v>
      </c>
      <c r="C1188" s="0" t="n">
        <v>398000</v>
      </c>
    </row>
    <row r="1189" customFormat="false" ht="15" hidden="false" customHeight="false" outlineLevel="0" collapsed="false">
      <c r="A1189" s="1" t="n">
        <v>41828</v>
      </c>
      <c r="B1189" s="2" t="n">
        <v>0.32818287037037</v>
      </c>
      <c r="C1189" s="0" t="n">
        <v>398000</v>
      </c>
    </row>
    <row r="1190" customFormat="false" ht="15" hidden="false" customHeight="false" outlineLevel="0" collapsed="false">
      <c r="A1190" s="1" t="n">
        <v>41828</v>
      </c>
      <c r="B1190" s="2" t="n">
        <v>0.328298611111111</v>
      </c>
      <c r="C1190" s="0" t="n">
        <v>398000</v>
      </c>
    </row>
    <row r="1191" customFormat="false" ht="15" hidden="false" customHeight="false" outlineLevel="0" collapsed="false">
      <c r="A1191" s="1" t="n">
        <v>41828</v>
      </c>
      <c r="B1191" s="2" t="n">
        <v>0.328414351851852</v>
      </c>
      <c r="C1191" s="0" t="n">
        <v>398000</v>
      </c>
    </row>
    <row r="1192" customFormat="false" ht="15" hidden="false" customHeight="false" outlineLevel="0" collapsed="false">
      <c r="A1192" s="1" t="n">
        <v>41828</v>
      </c>
      <c r="B1192" s="2" t="n">
        <v>0.328530092592593</v>
      </c>
      <c r="C1192" s="0" t="n">
        <v>398000</v>
      </c>
    </row>
    <row r="1193" customFormat="false" ht="15" hidden="false" customHeight="false" outlineLevel="0" collapsed="false">
      <c r="A1193" s="1" t="n">
        <v>41828</v>
      </c>
      <c r="B1193" s="2" t="n">
        <v>0.328645833333333</v>
      </c>
      <c r="C1193" s="0" t="n">
        <v>398000</v>
      </c>
    </row>
    <row r="1194" customFormat="false" ht="15" hidden="false" customHeight="false" outlineLevel="0" collapsed="false">
      <c r="A1194" s="1" t="n">
        <v>41828</v>
      </c>
      <c r="B1194" s="2" t="n">
        <v>0.328761574074074</v>
      </c>
      <c r="C1194" s="0" t="n">
        <v>398000</v>
      </c>
    </row>
    <row r="1195" customFormat="false" ht="15" hidden="false" customHeight="false" outlineLevel="0" collapsed="false">
      <c r="A1195" s="1" t="n">
        <v>41828</v>
      </c>
      <c r="B1195" s="2" t="n">
        <v>0.328877314814815</v>
      </c>
      <c r="C1195" s="0" t="n">
        <v>398000</v>
      </c>
    </row>
    <row r="1196" customFormat="false" ht="15" hidden="false" customHeight="false" outlineLevel="0" collapsed="false">
      <c r="A1196" s="1" t="n">
        <v>41828</v>
      </c>
      <c r="B1196" s="2" t="n">
        <v>0.328993055555556</v>
      </c>
      <c r="C1196" s="0" t="n">
        <v>398000</v>
      </c>
    </row>
    <row r="1197" customFormat="false" ht="15" hidden="false" customHeight="false" outlineLevel="0" collapsed="false">
      <c r="A1197" s="1" t="n">
        <v>41828</v>
      </c>
      <c r="B1197" s="2" t="n">
        <v>0.329108796296296</v>
      </c>
      <c r="C1197" s="0" t="n">
        <v>398000</v>
      </c>
    </row>
    <row r="1198" customFormat="false" ht="15" hidden="false" customHeight="false" outlineLevel="0" collapsed="false">
      <c r="A1198" s="1" t="n">
        <v>41828</v>
      </c>
      <c r="B1198" s="2" t="n">
        <v>0.329224537037037</v>
      </c>
      <c r="C1198" s="0" t="n">
        <v>398000</v>
      </c>
    </row>
    <row r="1199" customFormat="false" ht="15" hidden="false" customHeight="false" outlineLevel="0" collapsed="false">
      <c r="A1199" s="1" t="n">
        <v>41828</v>
      </c>
      <c r="B1199" s="2" t="n">
        <v>0.329340277777778</v>
      </c>
      <c r="C1199" s="0" t="n">
        <v>398000</v>
      </c>
    </row>
    <row r="1200" customFormat="false" ht="15" hidden="false" customHeight="false" outlineLevel="0" collapsed="false">
      <c r="A1200" s="1" t="n">
        <v>41828</v>
      </c>
      <c r="B1200" s="2" t="n">
        <v>0.329456018518519</v>
      </c>
      <c r="C1200" s="0" t="n">
        <v>398000</v>
      </c>
    </row>
    <row r="1201" customFormat="false" ht="15" hidden="false" customHeight="false" outlineLevel="0" collapsed="false">
      <c r="A1201" s="1" t="n">
        <v>41828</v>
      </c>
      <c r="B1201" s="2" t="n">
        <v>0.329571759259259</v>
      </c>
      <c r="C1201" s="0" t="n">
        <v>398000</v>
      </c>
    </row>
    <row r="1202" customFormat="false" ht="15" hidden="false" customHeight="false" outlineLevel="0" collapsed="false">
      <c r="A1202" s="1" t="n">
        <v>41828</v>
      </c>
      <c r="B1202" s="2" t="n">
        <v>0.3296875</v>
      </c>
      <c r="C1202" s="0" t="n">
        <v>398000</v>
      </c>
    </row>
    <row r="1203" customFormat="false" ht="15" hidden="false" customHeight="false" outlineLevel="0" collapsed="false">
      <c r="A1203" s="1" t="n">
        <v>41828</v>
      </c>
      <c r="B1203" s="2" t="n">
        <v>0.329803240740741</v>
      </c>
      <c r="C1203" s="0" t="n">
        <v>398000</v>
      </c>
    </row>
    <row r="1204" customFormat="false" ht="15" hidden="false" customHeight="false" outlineLevel="0" collapsed="false">
      <c r="A1204" s="1" t="n">
        <v>41828</v>
      </c>
      <c r="B1204" s="2" t="n">
        <v>0.329918981481482</v>
      </c>
      <c r="C1204" s="0" t="n">
        <v>398000</v>
      </c>
    </row>
    <row r="1205" customFormat="false" ht="15" hidden="false" customHeight="false" outlineLevel="0" collapsed="false">
      <c r="A1205" s="1" t="n">
        <v>41828</v>
      </c>
      <c r="B1205" s="2" t="n">
        <v>0.330034722222222</v>
      </c>
      <c r="C1205" s="0" t="n">
        <v>398000</v>
      </c>
    </row>
    <row r="1206" customFormat="false" ht="15" hidden="false" customHeight="false" outlineLevel="0" collapsed="false">
      <c r="A1206" s="1" t="n">
        <v>41828</v>
      </c>
      <c r="B1206" s="2" t="n">
        <v>0.330150462962963</v>
      </c>
      <c r="C1206" s="0" t="n">
        <v>398000</v>
      </c>
    </row>
    <row r="1207" customFormat="false" ht="15" hidden="false" customHeight="false" outlineLevel="0" collapsed="false">
      <c r="A1207" s="1" t="n">
        <v>41828</v>
      </c>
      <c r="B1207" s="2" t="n">
        <v>0.330266203703704</v>
      </c>
      <c r="C1207" s="0" t="n">
        <v>398000</v>
      </c>
    </row>
    <row r="1208" customFormat="false" ht="15" hidden="false" customHeight="false" outlineLevel="0" collapsed="false">
      <c r="A1208" s="1" t="n">
        <v>41828</v>
      </c>
      <c r="B1208" s="2" t="n">
        <v>0.330381944444444</v>
      </c>
      <c r="C1208" s="0" t="n">
        <v>398000</v>
      </c>
    </row>
    <row r="1209" customFormat="false" ht="15" hidden="false" customHeight="false" outlineLevel="0" collapsed="false">
      <c r="A1209" s="1" t="n">
        <v>41828</v>
      </c>
      <c r="B1209" s="2" t="n">
        <v>0.330497685185185</v>
      </c>
      <c r="C1209" s="0" t="n">
        <v>398000</v>
      </c>
    </row>
    <row r="1210" customFormat="false" ht="15" hidden="false" customHeight="false" outlineLevel="0" collapsed="false">
      <c r="A1210" s="1" t="n">
        <v>41828</v>
      </c>
      <c r="B1210" s="2" t="n">
        <v>0.330613425925926</v>
      </c>
      <c r="C1210" s="0" t="n">
        <v>398000</v>
      </c>
    </row>
    <row r="1211" customFormat="false" ht="15" hidden="false" customHeight="false" outlineLevel="0" collapsed="false">
      <c r="A1211" s="1" t="n">
        <v>41828</v>
      </c>
      <c r="B1211" s="2" t="n">
        <v>0.330729166666667</v>
      </c>
      <c r="C1211" s="0" t="n">
        <v>398000</v>
      </c>
    </row>
    <row r="1212" customFormat="false" ht="15" hidden="false" customHeight="false" outlineLevel="0" collapsed="false">
      <c r="A1212" s="1" t="n">
        <v>41828</v>
      </c>
      <c r="B1212" s="2" t="n">
        <v>0.330844907407407</v>
      </c>
      <c r="C1212" s="0" t="n">
        <v>398000</v>
      </c>
    </row>
    <row r="1213" customFormat="false" ht="15" hidden="false" customHeight="false" outlineLevel="0" collapsed="false">
      <c r="A1213" s="1" t="n">
        <v>41828</v>
      </c>
      <c r="B1213" s="2" t="n">
        <v>0.330960648148148</v>
      </c>
      <c r="C1213" s="0" t="n">
        <v>398000</v>
      </c>
    </row>
    <row r="1214" customFormat="false" ht="15" hidden="false" customHeight="false" outlineLevel="0" collapsed="false">
      <c r="A1214" s="1" t="n">
        <v>41828</v>
      </c>
      <c r="B1214" s="2" t="n">
        <v>0.331076388888889</v>
      </c>
      <c r="C1214" s="0" t="n">
        <v>398000</v>
      </c>
    </row>
    <row r="1215" customFormat="false" ht="15" hidden="false" customHeight="false" outlineLevel="0" collapsed="false">
      <c r="A1215" s="1" t="n">
        <v>41828</v>
      </c>
      <c r="B1215" s="2" t="n">
        <v>0.33119212962963</v>
      </c>
      <c r="C1215" s="0" t="n">
        <v>398000</v>
      </c>
    </row>
    <row r="1216" customFormat="false" ht="15" hidden="false" customHeight="false" outlineLevel="0" collapsed="false">
      <c r="A1216" s="1" t="n">
        <v>41828</v>
      </c>
      <c r="B1216" s="2" t="n">
        <v>0.33130787037037</v>
      </c>
      <c r="C1216" s="0" t="n">
        <v>398000</v>
      </c>
    </row>
    <row r="1217" customFormat="false" ht="15" hidden="false" customHeight="false" outlineLevel="0" collapsed="false">
      <c r="A1217" s="1" t="n">
        <v>41828</v>
      </c>
      <c r="B1217" s="2" t="n">
        <v>0.331423611111111</v>
      </c>
      <c r="C1217" s="0" t="n">
        <v>398000</v>
      </c>
    </row>
    <row r="1218" customFormat="false" ht="15" hidden="false" customHeight="false" outlineLevel="0" collapsed="false">
      <c r="A1218" s="1" t="n">
        <v>41828</v>
      </c>
      <c r="B1218" s="2" t="n">
        <v>0.331539351851852</v>
      </c>
      <c r="C1218" s="0" t="n">
        <v>398000</v>
      </c>
    </row>
    <row r="1219" customFormat="false" ht="15" hidden="false" customHeight="false" outlineLevel="0" collapsed="false">
      <c r="A1219" s="1" t="n">
        <v>41828</v>
      </c>
      <c r="B1219" s="2" t="n">
        <v>0.331655092592593</v>
      </c>
      <c r="C1219" s="0" t="n">
        <v>398000</v>
      </c>
    </row>
    <row r="1220" customFormat="false" ht="15" hidden="false" customHeight="false" outlineLevel="0" collapsed="false">
      <c r="A1220" s="1" t="n">
        <v>41828</v>
      </c>
      <c r="B1220" s="2" t="n">
        <v>0.331770833333333</v>
      </c>
      <c r="C1220" s="0" t="n">
        <v>398000</v>
      </c>
    </row>
    <row r="1221" customFormat="false" ht="15" hidden="false" customHeight="false" outlineLevel="0" collapsed="false">
      <c r="A1221" s="1" t="n">
        <v>41828</v>
      </c>
      <c r="B1221" s="2" t="n">
        <v>0.331886574074074</v>
      </c>
      <c r="C1221" s="0" t="n">
        <v>399000</v>
      </c>
    </row>
    <row r="1222" customFormat="false" ht="15" hidden="false" customHeight="false" outlineLevel="0" collapsed="false">
      <c r="A1222" s="1" t="n">
        <v>41828</v>
      </c>
      <c r="B1222" s="2" t="n">
        <v>0.332002314814815</v>
      </c>
      <c r="C1222" s="0" t="n">
        <v>398000</v>
      </c>
    </row>
    <row r="1223" customFormat="false" ht="15" hidden="false" customHeight="false" outlineLevel="0" collapsed="false">
      <c r="A1223" s="1" t="n">
        <v>41828</v>
      </c>
      <c r="B1223" s="2" t="n">
        <v>0.332118055555556</v>
      </c>
      <c r="C1223" s="0" t="n">
        <v>399000</v>
      </c>
    </row>
    <row r="1224" customFormat="false" ht="15" hidden="false" customHeight="false" outlineLevel="0" collapsed="false">
      <c r="A1224" s="1" t="n">
        <v>41828</v>
      </c>
      <c r="B1224" s="2" t="n">
        <v>0.332233796296296</v>
      </c>
      <c r="C1224" s="0" t="n">
        <v>398000</v>
      </c>
    </row>
    <row r="1225" customFormat="false" ht="15" hidden="false" customHeight="false" outlineLevel="0" collapsed="false">
      <c r="A1225" s="1" t="n">
        <v>41828</v>
      </c>
      <c r="B1225" s="2" t="n">
        <v>0.332349537037037</v>
      </c>
      <c r="C1225" s="0" t="n">
        <v>399000</v>
      </c>
    </row>
    <row r="1226" customFormat="false" ht="15" hidden="false" customHeight="false" outlineLevel="0" collapsed="false">
      <c r="A1226" s="1" t="n">
        <v>41828</v>
      </c>
      <c r="B1226" s="2" t="n">
        <v>0.332465277777778</v>
      </c>
      <c r="C1226" s="0" t="n">
        <v>399000</v>
      </c>
    </row>
    <row r="1227" customFormat="false" ht="15" hidden="false" customHeight="false" outlineLevel="0" collapsed="false">
      <c r="A1227" s="1" t="n">
        <v>41828</v>
      </c>
      <c r="B1227" s="2" t="n">
        <v>0.332581018518519</v>
      </c>
      <c r="C1227" s="0" t="n">
        <v>399000</v>
      </c>
    </row>
    <row r="1228" customFormat="false" ht="15" hidden="false" customHeight="false" outlineLevel="0" collapsed="false">
      <c r="A1228" s="1" t="n">
        <v>41828</v>
      </c>
      <c r="B1228" s="2" t="n">
        <v>0.332696759259259</v>
      </c>
      <c r="C1228" s="0" t="n">
        <v>399000</v>
      </c>
    </row>
    <row r="1229" customFormat="false" ht="15" hidden="false" customHeight="false" outlineLevel="0" collapsed="false">
      <c r="A1229" s="1" t="n">
        <v>41828</v>
      </c>
      <c r="B1229" s="2" t="n">
        <v>0.3328125</v>
      </c>
      <c r="C1229" s="0" t="n">
        <v>399000</v>
      </c>
    </row>
    <row r="1230" customFormat="false" ht="15" hidden="false" customHeight="false" outlineLevel="0" collapsed="false">
      <c r="A1230" s="1" t="n">
        <v>41828</v>
      </c>
      <c r="B1230" s="2" t="n">
        <v>0.332928240740741</v>
      </c>
      <c r="C1230" s="0" t="n">
        <v>399000</v>
      </c>
    </row>
    <row r="1231" customFormat="false" ht="15" hidden="false" customHeight="false" outlineLevel="0" collapsed="false">
      <c r="A1231" s="1" t="n">
        <v>41828</v>
      </c>
      <c r="B1231" s="2" t="n">
        <v>0.333043981481481</v>
      </c>
      <c r="C1231" s="0" t="n">
        <v>399000</v>
      </c>
    </row>
    <row r="1232" customFormat="false" ht="15" hidden="false" customHeight="false" outlineLevel="0" collapsed="false">
      <c r="A1232" s="1" t="n">
        <v>41828</v>
      </c>
      <c r="B1232" s="2" t="n">
        <v>0.333159722222222</v>
      </c>
      <c r="C1232" s="0" t="n">
        <v>399000</v>
      </c>
    </row>
    <row r="1233" customFormat="false" ht="15" hidden="false" customHeight="false" outlineLevel="0" collapsed="false">
      <c r="A1233" s="1" t="n">
        <v>41828</v>
      </c>
      <c r="B1233" s="2" t="n">
        <v>0.333275462962963</v>
      </c>
      <c r="C1233" s="0" t="n">
        <v>399000</v>
      </c>
    </row>
    <row r="1234" customFormat="false" ht="15" hidden="false" customHeight="false" outlineLevel="0" collapsed="false">
      <c r="A1234" s="1" t="n">
        <v>41828</v>
      </c>
      <c r="B1234" s="2" t="n">
        <v>0.333391203703704</v>
      </c>
      <c r="C1234" s="0" t="n">
        <v>399000</v>
      </c>
    </row>
    <row r="1235" customFormat="false" ht="15" hidden="false" customHeight="false" outlineLevel="0" collapsed="false">
      <c r="A1235" s="1" t="n">
        <v>41828</v>
      </c>
      <c r="B1235" s="2" t="n">
        <v>0.333506944444444</v>
      </c>
      <c r="C1235" s="0" t="n">
        <v>399000</v>
      </c>
    </row>
    <row r="1236" customFormat="false" ht="15" hidden="false" customHeight="false" outlineLevel="0" collapsed="false">
      <c r="A1236" s="1" t="n">
        <v>41828</v>
      </c>
      <c r="B1236" s="2" t="n">
        <v>0.333622685185185</v>
      </c>
      <c r="C1236" s="0" t="n">
        <v>399000</v>
      </c>
    </row>
    <row r="1237" customFormat="false" ht="15" hidden="false" customHeight="false" outlineLevel="0" collapsed="false">
      <c r="A1237" s="1" t="n">
        <v>41828</v>
      </c>
      <c r="B1237" s="2" t="n">
        <v>0.333738425925926</v>
      </c>
      <c r="C1237" s="0" t="n">
        <v>399000</v>
      </c>
    </row>
    <row r="1238" customFormat="false" ht="15" hidden="false" customHeight="false" outlineLevel="0" collapsed="false">
      <c r="A1238" s="1" t="n">
        <v>41828</v>
      </c>
      <c r="B1238" s="2" t="n">
        <v>0.333865740740741</v>
      </c>
      <c r="C1238" s="0" t="n">
        <v>399000</v>
      </c>
    </row>
    <row r="1239" customFormat="false" ht="15" hidden="false" customHeight="false" outlineLevel="0" collapsed="false">
      <c r="A1239" s="1" t="n">
        <v>41828</v>
      </c>
      <c r="B1239" s="2" t="n">
        <v>0.333981481481482</v>
      </c>
      <c r="C1239" s="0" t="n">
        <v>399000</v>
      </c>
    </row>
    <row r="1240" customFormat="false" ht="15" hidden="false" customHeight="false" outlineLevel="0" collapsed="false">
      <c r="A1240" s="1" t="n">
        <v>41828</v>
      </c>
      <c r="B1240" s="2" t="n">
        <v>0.334097222222222</v>
      </c>
      <c r="C1240" s="0" t="n">
        <v>399000</v>
      </c>
    </row>
    <row r="1241" customFormat="false" ht="15" hidden="false" customHeight="false" outlineLevel="0" collapsed="false">
      <c r="A1241" s="1" t="n">
        <v>41828</v>
      </c>
      <c r="B1241" s="2" t="n">
        <v>0.334212962962963</v>
      </c>
      <c r="C1241" s="0" t="n">
        <v>399000</v>
      </c>
    </row>
    <row r="1242" customFormat="false" ht="15" hidden="false" customHeight="false" outlineLevel="0" collapsed="false">
      <c r="A1242" s="1" t="n">
        <v>41828</v>
      </c>
      <c r="B1242" s="2" t="n">
        <v>0.334328703703704</v>
      </c>
      <c r="C1242" s="0" t="n">
        <v>399000</v>
      </c>
    </row>
    <row r="1243" customFormat="false" ht="15" hidden="false" customHeight="false" outlineLevel="0" collapsed="false">
      <c r="A1243" s="1" t="n">
        <v>41828</v>
      </c>
      <c r="B1243" s="2" t="n">
        <v>0.334444444444445</v>
      </c>
      <c r="C1243" s="0" t="n">
        <v>399000</v>
      </c>
    </row>
    <row r="1244" customFormat="false" ht="15" hidden="false" customHeight="false" outlineLevel="0" collapsed="false">
      <c r="A1244" s="1" t="n">
        <v>41828</v>
      </c>
      <c r="B1244" s="2" t="n">
        <v>0.334560185185185</v>
      </c>
      <c r="C1244" s="0" t="n">
        <v>399000</v>
      </c>
    </row>
    <row r="1245" customFormat="false" ht="15" hidden="false" customHeight="false" outlineLevel="0" collapsed="false">
      <c r="A1245" s="1" t="n">
        <v>41828</v>
      </c>
      <c r="B1245" s="2" t="n">
        <v>0.334675925925926</v>
      </c>
      <c r="C1245" s="0" t="n">
        <v>399000</v>
      </c>
    </row>
    <row r="1246" customFormat="false" ht="15" hidden="false" customHeight="false" outlineLevel="0" collapsed="false">
      <c r="A1246" s="1" t="n">
        <v>41828</v>
      </c>
      <c r="B1246" s="2" t="n">
        <v>0.334791666666667</v>
      </c>
      <c r="C1246" s="0" t="n">
        <v>399000</v>
      </c>
    </row>
    <row r="1247" customFormat="false" ht="15" hidden="false" customHeight="false" outlineLevel="0" collapsed="false">
      <c r="A1247" s="1" t="n">
        <v>41828</v>
      </c>
      <c r="B1247" s="2" t="n">
        <v>0.334907407407407</v>
      </c>
      <c r="C1247" s="0" t="n">
        <v>399000</v>
      </c>
    </row>
    <row r="1248" customFormat="false" ht="15" hidden="false" customHeight="false" outlineLevel="0" collapsed="false">
      <c r="A1248" s="1" t="n">
        <v>41828</v>
      </c>
      <c r="B1248" s="2" t="n">
        <v>0.335023148148148</v>
      </c>
      <c r="C1248" s="0" t="n">
        <v>399000</v>
      </c>
    </row>
    <row r="1249" customFormat="false" ht="15" hidden="false" customHeight="false" outlineLevel="0" collapsed="false">
      <c r="A1249" s="1" t="n">
        <v>41828</v>
      </c>
      <c r="B1249" s="2" t="n">
        <v>0.335138888888889</v>
      </c>
      <c r="C1249" s="0" t="n">
        <v>399000</v>
      </c>
    </row>
    <row r="1250" customFormat="false" ht="15" hidden="false" customHeight="false" outlineLevel="0" collapsed="false">
      <c r="A1250" s="1" t="n">
        <v>41828</v>
      </c>
      <c r="B1250" s="2" t="n">
        <v>0.33525462962963</v>
      </c>
      <c r="C1250" s="0" t="n">
        <v>400000</v>
      </c>
    </row>
    <row r="1251" customFormat="false" ht="15" hidden="false" customHeight="false" outlineLevel="0" collapsed="false">
      <c r="A1251" s="1" t="n">
        <v>41828</v>
      </c>
      <c r="B1251" s="2" t="n">
        <v>0.33537037037037</v>
      </c>
      <c r="C1251" s="0" t="n">
        <v>399000</v>
      </c>
    </row>
    <row r="1252" customFormat="false" ht="15" hidden="false" customHeight="false" outlineLevel="0" collapsed="false">
      <c r="A1252" s="1" t="n">
        <v>41828</v>
      </c>
      <c r="B1252" s="2" t="n">
        <v>0.335486111111111</v>
      </c>
      <c r="C1252" s="0" t="n">
        <v>400000</v>
      </c>
    </row>
    <row r="1253" customFormat="false" ht="15" hidden="false" customHeight="false" outlineLevel="0" collapsed="false">
      <c r="A1253" s="1" t="n">
        <v>41828</v>
      </c>
      <c r="B1253" s="2" t="n">
        <v>0.335601851851852</v>
      </c>
      <c r="C1253" s="0" t="n">
        <v>399000</v>
      </c>
    </row>
    <row r="1254" customFormat="false" ht="15" hidden="false" customHeight="false" outlineLevel="0" collapsed="false">
      <c r="A1254" s="1" t="n">
        <v>41828</v>
      </c>
      <c r="B1254" s="2" t="n">
        <v>0.335717592592593</v>
      </c>
      <c r="C1254" s="0" t="n">
        <v>400000</v>
      </c>
    </row>
    <row r="1255" customFormat="false" ht="15" hidden="false" customHeight="false" outlineLevel="0" collapsed="false">
      <c r="A1255" s="1" t="n">
        <v>41828</v>
      </c>
      <c r="B1255" s="2" t="n">
        <v>0.335833333333333</v>
      </c>
      <c r="C1255" s="0" t="n">
        <v>400000</v>
      </c>
    </row>
    <row r="1256" customFormat="false" ht="15" hidden="false" customHeight="false" outlineLevel="0" collapsed="false">
      <c r="A1256" s="1" t="n">
        <v>41828</v>
      </c>
      <c r="B1256" s="2" t="n">
        <v>0.335949074074074</v>
      </c>
      <c r="C1256" s="0" t="n">
        <v>400000</v>
      </c>
    </row>
    <row r="1257" customFormat="false" ht="15" hidden="false" customHeight="false" outlineLevel="0" collapsed="false">
      <c r="A1257" s="1" t="n">
        <v>41828</v>
      </c>
      <c r="B1257" s="2" t="n">
        <v>0.336064814814815</v>
      </c>
      <c r="C1257" s="0" t="n">
        <v>400000</v>
      </c>
    </row>
    <row r="1258" customFormat="false" ht="15" hidden="false" customHeight="false" outlineLevel="0" collapsed="false">
      <c r="A1258" s="1" t="n">
        <v>41828</v>
      </c>
      <c r="B1258" s="2" t="n">
        <v>0.336180555555556</v>
      </c>
      <c r="C1258" s="0" t="n">
        <v>400000</v>
      </c>
    </row>
    <row r="1259" customFormat="false" ht="15" hidden="false" customHeight="false" outlineLevel="0" collapsed="false">
      <c r="A1259" s="1" t="n">
        <v>41828</v>
      </c>
      <c r="B1259" s="2" t="n">
        <v>0.336296296296296</v>
      </c>
      <c r="C1259" s="0" t="n">
        <v>400000</v>
      </c>
    </row>
    <row r="1260" customFormat="false" ht="15" hidden="false" customHeight="false" outlineLevel="0" collapsed="false">
      <c r="A1260" s="1" t="n">
        <v>41828</v>
      </c>
      <c r="B1260" s="2" t="n">
        <v>0.336412037037037</v>
      </c>
      <c r="C1260" s="0" t="n">
        <v>400000</v>
      </c>
    </row>
    <row r="1261" customFormat="false" ht="15" hidden="false" customHeight="false" outlineLevel="0" collapsed="false">
      <c r="A1261" s="1" t="n">
        <v>41828</v>
      </c>
      <c r="B1261" s="2" t="n">
        <v>0.336527777777778</v>
      </c>
      <c r="C1261" s="0" t="n">
        <v>400000</v>
      </c>
    </row>
    <row r="1262" customFormat="false" ht="15" hidden="false" customHeight="false" outlineLevel="0" collapsed="false">
      <c r="A1262" s="1" t="n">
        <v>41828</v>
      </c>
      <c r="B1262" s="2" t="n">
        <v>0.336643518518519</v>
      </c>
      <c r="C1262" s="0" t="n">
        <v>400000</v>
      </c>
    </row>
    <row r="1263" customFormat="false" ht="15" hidden="false" customHeight="false" outlineLevel="0" collapsed="false">
      <c r="A1263" s="1" t="n">
        <v>41828</v>
      </c>
      <c r="B1263" s="2" t="n">
        <v>0.336759259259259</v>
      </c>
      <c r="C1263" s="0" t="n">
        <v>400000</v>
      </c>
    </row>
    <row r="1264" customFormat="false" ht="15" hidden="false" customHeight="false" outlineLevel="0" collapsed="false">
      <c r="A1264" s="1" t="n">
        <v>41828</v>
      </c>
      <c r="B1264" s="2" t="n">
        <v>0.336875</v>
      </c>
      <c r="C1264" s="0" t="n">
        <v>400000</v>
      </c>
    </row>
    <row r="1265" customFormat="false" ht="15" hidden="false" customHeight="false" outlineLevel="0" collapsed="false">
      <c r="A1265" s="1" t="n">
        <v>41828</v>
      </c>
      <c r="B1265" s="2" t="n">
        <v>0.336990740740741</v>
      </c>
      <c r="C1265" s="0" t="n">
        <v>400000</v>
      </c>
    </row>
    <row r="1266" customFormat="false" ht="15" hidden="false" customHeight="false" outlineLevel="0" collapsed="false">
      <c r="A1266" s="1" t="n">
        <v>41828</v>
      </c>
      <c r="B1266" s="2" t="n">
        <v>0.337106481481482</v>
      </c>
      <c r="C1266" s="0" t="n">
        <v>400000</v>
      </c>
    </row>
    <row r="1267" customFormat="false" ht="15" hidden="false" customHeight="false" outlineLevel="0" collapsed="false">
      <c r="A1267" s="1" t="n">
        <v>41828</v>
      </c>
      <c r="B1267" s="2" t="n">
        <v>0.337222222222222</v>
      </c>
      <c r="C1267" s="0" t="n">
        <v>400000</v>
      </c>
    </row>
    <row r="1268" customFormat="false" ht="15" hidden="false" customHeight="false" outlineLevel="0" collapsed="false">
      <c r="A1268" s="1" t="n">
        <v>41828</v>
      </c>
      <c r="B1268" s="2" t="n">
        <v>0.337337962962963</v>
      </c>
      <c r="C1268" s="0" t="n">
        <v>400000</v>
      </c>
    </row>
    <row r="1269" customFormat="false" ht="15" hidden="false" customHeight="false" outlineLevel="0" collapsed="false">
      <c r="A1269" s="1" t="n">
        <v>41828</v>
      </c>
      <c r="B1269" s="2" t="n">
        <v>0.337453703703704</v>
      </c>
      <c r="C1269" s="0" t="n">
        <v>400000</v>
      </c>
    </row>
    <row r="1270" customFormat="false" ht="15" hidden="false" customHeight="false" outlineLevel="0" collapsed="false">
      <c r="A1270" s="1" t="n">
        <v>41828</v>
      </c>
      <c r="B1270" s="2" t="n">
        <v>0.337569444444444</v>
      </c>
      <c r="C1270" s="0" t="n">
        <v>400000</v>
      </c>
    </row>
    <row r="1271" customFormat="false" ht="15" hidden="false" customHeight="false" outlineLevel="0" collapsed="false">
      <c r="A1271" s="1" t="n">
        <v>41828</v>
      </c>
      <c r="B1271" s="2" t="n">
        <v>0.337685185185185</v>
      </c>
      <c r="C1271" s="0" t="n">
        <v>400000</v>
      </c>
    </row>
    <row r="1272" customFormat="false" ht="15" hidden="false" customHeight="false" outlineLevel="0" collapsed="false">
      <c r="A1272" s="1" t="n">
        <v>41828</v>
      </c>
      <c r="B1272" s="2" t="n">
        <v>0.337800925925926</v>
      </c>
      <c r="C1272" s="0" t="n">
        <v>400000</v>
      </c>
    </row>
    <row r="1273" customFormat="false" ht="15" hidden="false" customHeight="false" outlineLevel="0" collapsed="false">
      <c r="A1273" s="1" t="n">
        <v>41828</v>
      </c>
      <c r="B1273" s="2" t="n">
        <v>0.337916666666667</v>
      </c>
      <c r="C1273" s="0" t="n">
        <v>400000</v>
      </c>
    </row>
    <row r="1274" customFormat="false" ht="15" hidden="false" customHeight="false" outlineLevel="0" collapsed="false">
      <c r="A1274" s="1" t="n">
        <v>41828</v>
      </c>
      <c r="B1274" s="2" t="n">
        <v>0.338032407407407</v>
      </c>
      <c r="C1274" s="0" t="n">
        <v>400000</v>
      </c>
    </row>
    <row r="1275" customFormat="false" ht="15" hidden="false" customHeight="false" outlineLevel="0" collapsed="false">
      <c r="A1275" s="1" t="n">
        <v>41828</v>
      </c>
      <c r="B1275" s="2" t="n">
        <v>0.338148148148148</v>
      </c>
      <c r="C1275" s="0" t="n">
        <v>400000</v>
      </c>
    </row>
    <row r="1276" customFormat="false" ht="15" hidden="false" customHeight="false" outlineLevel="0" collapsed="false">
      <c r="A1276" s="1" t="n">
        <v>41828</v>
      </c>
      <c r="B1276" s="2" t="n">
        <v>0.338263888888889</v>
      </c>
      <c r="C1276" s="0" t="n">
        <v>400000</v>
      </c>
    </row>
    <row r="1277" customFormat="false" ht="15" hidden="false" customHeight="false" outlineLevel="0" collapsed="false">
      <c r="A1277" s="1" t="n">
        <v>41828</v>
      </c>
      <c r="B1277" s="2" t="n">
        <v>0.33837962962963</v>
      </c>
      <c r="C1277" s="0" t="n">
        <v>400000</v>
      </c>
    </row>
    <row r="1278" customFormat="false" ht="15" hidden="false" customHeight="false" outlineLevel="0" collapsed="false">
      <c r="A1278" s="1" t="n">
        <v>41828</v>
      </c>
      <c r="B1278" s="2" t="n">
        <v>0.33849537037037</v>
      </c>
      <c r="C1278" s="0" t="n">
        <v>400000</v>
      </c>
    </row>
    <row r="1279" customFormat="false" ht="15" hidden="false" customHeight="false" outlineLevel="0" collapsed="false">
      <c r="A1279" s="1" t="n">
        <v>41828</v>
      </c>
      <c r="B1279" s="2" t="n">
        <v>0.338611111111111</v>
      </c>
      <c r="C1279" s="0" t="n">
        <v>400000</v>
      </c>
    </row>
    <row r="1280" customFormat="false" ht="15" hidden="false" customHeight="false" outlineLevel="0" collapsed="false">
      <c r="A1280" s="1" t="n">
        <v>41828</v>
      </c>
      <c r="B1280" s="2" t="n">
        <v>0.338726851851852</v>
      </c>
      <c r="C1280" s="0" t="n">
        <v>400000</v>
      </c>
    </row>
    <row r="1281" customFormat="false" ht="15" hidden="false" customHeight="false" outlineLevel="0" collapsed="false">
      <c r="A1281" s="1" t="n">
        <v>41828</v>
      </c>
      <c r="B1281" s="2" t="n">
        <v>0.338842592592593</v>
      </c>
      <c r="C1281" s="0" t="n">
        <v>400000</v>
      </c>
    </row>
    <row r="1282" customFormat="false" ht="15" hidden="false" customHeight="false" outlineLevel="0" collapsed="false">
      <c r="A1282" s="1" t="n">
        <v>41828</v>
      </c>
      <c r="B1282" s="2" t="n">
        <v>0.338958333333333</v>
      </c>
      <c r="C1282" s="0" t="n">
        <v>400000</v>
      </c>
    </row>
    <row r="1283" customFormat="false" ht="15" hidden="false" customHeight="false" outlineLevel="0" collapsed="false">
      <c r="A1283" s="1" t="n">
        <v>41828</v>
      </c>
      <c r="B1283" s="2" t="n">
        <v>0.339074074074074</v>
      </c>
      <c r="C1283" s="0" t="n">
        <v>400000</v>
      </c>
    </row>
    <row r="1284" customFormat="false" ht="15" hidden="false" customHeight="false" outlineLevel="0" collapsed="false">
      <c r="A1284" s="1" t="n">
        <v>41828</v>
      </c>
      <c r="B1284" s="2" t="n">
        <v>0.339189814814815</v>
      </c>
      <c r="C1284" s="0" t="n">
        <v>400000</v>
      </c>
    </row>
    <row r="1285" customFormat="false" ht="15" hidden="false" customHeight="false" outlineLevel="0" collapsed="false">
      <c r="A1285" s="1" t="n">
        <v>41828</v>
      </c>
      <c r="B1285" s="2" t="n">
        <v>0.339305555555556</v>
      </c>
      <c r="C1285" s="0" t="n">
        <v>400000</v>
      </c>
    </row>
    <row r="1286" customFormat="false" ht="15" hidden="false" customHeight="false" outlineLevel="0" collapsed="false">
      <c r="A1286" s="1" t="n">
        <v>41828</v>
      </c>
      <c r="B1286" s="2" t="n">
        <v>0.339421296296296</v>
      </c>
      <c r="C1286" s="0" t="n">
        <v>400000</v>
      </c>
    </row>
    <row r="1287" customFormat="false" ht="15" hidden="false" customHeight="false" outlineLevel="0" collapsed="false">
      <c r="A1287" s="1" t="n">
        <v>41828</v>
      </c>
      <c r="B1287" s="2" t="n">
        <v>0.339537037037037</v>
      </c>
      <c r="C1287" s="0" t="n">
        <v>400000</v>
      </c>
    </row>
    <row r="1288" customFormat="false" ht="15" hidden="false" customHeight="false" outlineLevel="0" collapsed="false">
      <c r="A1288" s="1" t="n">
        <v>41828</v>
      </c>
      <c r="B1288" s="2" t="n">
        <v>0.339652777777778</v>
      </c>
      <c r="C1288" s="0" t="n">
        <v>400000</v>
      </c>
    </row>
    <row r="1289" customFormat="false" ht="15" hidden="false" customHeight="false" outlineLevel="0" collapsed="false">
      <c r="A1289" s="1" t="n">
        <v>41828</v>
      </c>
      <c r="B1289" s="2" t="n">
        <v>0.339768518518518</v>
      </c>
      <c r="C1289" s="0" t="n">
        <v>400000</v>
      </c>
    </row>
    <row r="1290" customFormat="false" ht="15" hidden="false" customHeight="false" outlineLevel="0" collapsed="false">
      <c r="A1290" s="1" t="n">
        <v>41828</v>
      </c>
      <c r="B1290" s="2" t="n">
        <v>0.339884259259259</v>
      </c>
      <c r="C1290" s="0" t="n">
        <v>400000</v>
      </c>
    </row>
    <row r="1291" customFormat="false" ht="15" hidden="false" customHeight="false" outlineLevel="0" collapsed="false">
      <c r="A1291" s="1" t="n">
        <v>41828</v>
      </c>
      <c r="B1291" s="2" t="n">
        <v>0.34</v>
      </c>
      <c r="C1291" s="0" t="n">
        <v>400000</v>
      </c>
    </row>
    <row r="1292" customFormat="false" ht="15" hidden="false" customHeight="false" outlineLevel="0" collapsed="false">
      <c r="A1292" s="1" t="n">
        <v>41828</v>
      </c>
      <c r="B1292" s="2" t="n">
        <v>0.340115740740741</v>
      </c>
      <c r="C1292" s="0" t="n">
        <v>400000</v>
      </c>
    </row>
    <row r="1293" customFormat="false" ht="15" hidden="false" customHeight="false" outlineLevel="0" collapsed="false">
      <c r="A1293" s="1" t="n">
        <v>41828</v>
      </c>
      <c r="B1293" s="2" t="n">
        <v>0.340231481481481</v>
      </c>
      <c r="C1293" s="0" t="n">
        <v>400000</v>
      </c>
    </row>
    <row r="1294" customFormat="false" ht="15" hidden="false" customHeight="false" outlineLevel="0" collapsed="false">
      <c r="A1294" s="1" t="n">
        <v>41828</v>
      </c>
      <c r="B1294" s="2" t="n">
        <v>0.340347222222222</v>
      </c>
      <c r="C1294" s="0" t="n">
        <v>400000</v>
      </c>
    </row>
    <row r="1295" customFormat="false" ht="15" hidden="false" customHeight="false" outlineLevel="0" collapsed="false">
      <c r="A1295" s="1" t="n">
        <v>41828</v>
      </c>
      <c r="B1295" s="2" t="n">
        <v>0.340462962962963</v>
      </c>
      <c r="C1295" s="0" t="n">
        <v>400000</v>
      </c>
    </row>
    <row r="1296" customFormat="false" ht="15" hidden="false" customHeight="false" outlineLevel="0" collapsed="false">
      <c r="A1296" s="1" t="n">
        <v>41828</v>
      </c>
      <c r="B1296" s="2" t="n">
        <v>0.340590277777778</v>
      </c>
      <c r="C1296" s="0" t="n">
        <v>400000</v>
      </c>
    </row>
    <row r="1297" customFormat="false" ht="15" hidden="false" customHeight="false" outlineLevel="0" collapsed="false">
      <c r="A1297" s="1" t="n">
        <v>41828</v>
      </c>
      <c r="B1297" s="2" t="n">
        <v>0.340706018518519</v>
      </c>
      <c r="C1297" s="0" t="n">
        <v>400000</v>
      </c>
    </row>
    <row r="1298" customFormat="false" ht="15" hidden="false" customHeight="false" outlineLevel="0" collapsed="false">
      <c r="A1298" s="1" t="n">
        <v>41828</v>
      </c>
      <c r="B1298" s="2" t="n">
        <v>0.340821759259259</v>
      </c>
      <c r="C1298" s="0" t="n">
        <v>400000</v>
      </c>
    </row>
    <row r="1299" customFormat="false" ht="15" hidden="false" customHeight="false" outlineLevel="0" collapsed="false">
      <c r="A1299" s="1" t="n">
        <v>41828</v>
      </c>
      <c r="B1299" s="2" t="n">
        <v>0.3409375</v>
      </c>
      <c r="C1299" s="0" t="n">
        <v>400000</v>
      </c>
    </row>
    <row r="1300" customFormat="false" ht="15" hidden="false" customHeight="false" outlineLevel="0" collapsed="false">
      <c r="A1300" s="1" t="n">
        <v>41828</v>
      </c>
      <c r="B1300" s="2" t="n">
        <v>0.341053240740741</v>
      </c>
      <c r="C1300" s="0" t="n">
        <v>400000</v>
      </c>
    </row>
    <row r="1301" customFormat="false" ht="15" hidden="false" customHeight="false" outlineLevel="0" collapsed="false">
      <c r="A1301" s="1" t="n">
        <v>41828</v>
      </c>
      <c r="B1301" s="2" t="n">
        <v>0.341168981481482</v>
      </c>
      <c r="C1301" s="0" t="n">
        <v>400000</v>
      </c>
    </row>
    <row r="1302" customFormat="false" ht="15" hidden="false" customHeight="false" outlineLevel="0" collapsed="false">
      <c r="A1302" s="1" t="n">
        <v>41828</v>
      </c>
      <c r="B1302" s="2" t="n">
        <v>0.341284722222222</v>
      </c>
      <c r="C1302" s="0" t="n">
        <v>400000</v>
      </c>
    </row>
    <row r="1303" customFormat="false" ht="15" hidden="false" customHeight="false" outlineLevel="0" collapsed="false">
      <c r="A1303" s="1" t="n">
        <v>41828</v>
      </c>
      <c r="B1303" s="2" t="n">
        <v>0.341400462962963</v>
      </c>
      <c r="C1303" s="0" t="n">
        <v>400000</v>
      </c>
    </row>
    <row r="1304" customFormat="false" ht="15" hidden="false" customHeight="false" outlineLevel="0" collapsed="false">
      <c r="A1304" s="1" t="n">
        <v>41828</v>
      </c>
      <c r="B1304" s="2" t="n">
        <v>0.341516203703704</v>
      </c>
      <c r="C1304" s="0" t="n">
        <v>400000</v>
      </c>
    </row>
    <row r="1305" customFormat="false" ht="15" hidden="false" customHeight="false" outlineLevel="0" collapsed="false">
      <c r="A1305" s="1" t="n">
        <v>41828</v>
      </c>
      <c r="B1305" s="2" t="n">
        <v>0.341631944444444</v>
      </c>
      <c r="C1305" s="0" t="n">
        <v>400000</v>
      </c>
    </row>
    <row r="1306" customFormat="false" ht="15" hidden="false" customHeight="false" outlineLevel="0" collapsed="false">
      <c r="A1306" s="1" t="n">
        <v>41828</v>
      </c>
      <c r="B1306" s="2" t="n">
        <v>0.341747685185185</v>
      </c>
      <c r="C1306" s="0" t="n">
        <v>400000</v>
      </c>
    </row>
    <row r="1307" customFormat="false" ht="15" hidden="false" customHeight="false" outlineLevel="0" collapsed="false">
      <c r="A1307" s="1" t="n">
        <v>41828</v>
      </c>
      <c r="B1307" s="2" t="n">
        <v>0.341863425925926</v>
      </c>
      <c r="C1307" s="0" t="n">
        <v>400000</v>
      </c>
    </row>
    <row r="1308" customFormat="false" ht="15" hidden="false" customHeight="false" outlineLevel="0" collapsed="false">
      <c r="A1308" s="1" t="n">
        <v>41828</v>
      </c>
      <c r="B1308" s="2" t="n">
        <v>0.341979166666667</v>
      </c>
      <c r="C1308" s="0" t="n">
        <v>400000</v>
      </c>
    </row>
    <row r="1309" customFormat="false" ht="15" hidden="false" customHeight="false" outlineLevel="0" collapsed="false">
      <c r="A1309" s="1" t="n">
        <v>41828</v>
      </c>
      <c r="B1309" s="2" t="n">
        <v>0.342094907407407</v>
      </c>
      <c r="C1309" s="0" t="n">
        <v>400000</v>
      </c>
    </row>
    <row r="1310" customFormat="false" ht="15" hidden="false" customHeight="false" outlineLevel="0" collapsed="false">
      <c r="A1310" s="1" t="n">
        <v>41828</v>
      </c>
      <c r="B1310" s="2" t="n">
        <v>0.342210648148148</v>
      </c>
      <c r="C1310" s="0" t="n">
        <v>400000</v>
      </c>
    </row>
    <row r="1311" customFormat="false" ht="15" hidden="false" customHeight="false" outlineLevel="0" collapsed="false">
      <c r="A1311" s="1" t="n">
        <v>41828</v>
      </c>
      <c r="B1311" s="2" t="n">
        <v>0.342326388888889</v>
      </c>
      <c r="C1311" s="0" t="n">
        <v>400000</v>
      </c>
    </row>
    <row r="1312" customFormat="false" ht="15" hidden="false" customHeight="false" outlineLevel="0" collapsed="false">
      <c r="A1312" s="1" t="n">
        <v>41828</v>
      </c>
      <c r="B1312" s="2" t="n">
        <v>0.34244212962963</v>
      </c>
      <c r="C1312" s="0" t="n">
        <v>400000</v>
      </c>
    </row>
    <row r="1313" customFormat="false" ht="15" hidden="false" customHeight="false" outlineLevel="0" collapsed="false">
      <c r="A1313" s="1" t="n">
        <v>41828</v>
      </c>
      <c r="B1313" s="2" t="n">
        <v>0.34255787037037</v>
      </c>
      <c r="C1313" s="0" t="n">
        <v>400000</v>
      </c>
    </row>
    <row r="1314" customFormat="false" ht="15" hidden="false" customHeight="false" outlineLevel="0" collapsed="false">
      <c r="A1314" s="1" t="n">
        <v>41828</v>
      </c>
      <c r="B1314" s="2" t="n">
        <v>0.342673611111111</v>
      </c>
      <c r="C1314" s="0" t="n">
        <v>400000</v>
      </c>
    </row>
    <row r="1315" customFormat="false" ht="15" hidden="false" customHeight="false" outlineLevel="0" collapsed="false">
      <c r="A1315" s="1" t="n">
        <v>41828</v>
      </c>
      <c r="B1315" s="2" t="n">
        <v>0.342789351851852</v>
      </c>
      <c r="C1315" s="0" t="n">
        <v>400000</v>
      </c>
    </row>
    <row r="1316" customFormat="false" ht="15" hidden="false" customHeight="false" outlineLevel="0" collapsed="false">
      <c r="A1316" s="1" t="n">
        <v>41828</v>
      </c>
      <c r="B1316" s="2" t="n">
        <v>0.342905092592593</v>
      </c>
      <c r="C1316" s="0" t="n">
        <v>400000</v>
      </c>
    </row>
    <row r="1317" customFormat="false" ht="15" hidden="false" customHeight="false" outlineLevel="0" collapsed="false">
      <c r="A1317" s="1" t="n">
        <v>41828</v>
      </c>
      <c r="B1317" s="2" t="n">
        <v>0.343020833333333</v>
      </c>
      <c r="C1317" s="0" t="n">
        <v>400000</v>
      </c>
    </row>
    <row r="1318" customFormat="false" ht="15" hidden="false" customHeight="false" outlineLevel="0" collapsed="false">
      <c r="A1318" s="1" t="n">
        <v>41828</v>
      </c>
      <c r="B1318" s="2" t="n">
        <v>0.343136574074074</v>
      </c>
      <c r="C1318" s="0" t="n">
        <v>400000</v>
      </c>
    </row>
    <row r="1319" customFormat="false" ht="15" hidden="false" customHeight="false" outlineLevel="0" collapsed="false">
      <c r="A1319" s="1" t="n">
        <v>41828</v>
      </c>
      <c r="B1319" s="2" t="n">
        <v>0.343252314814815</v>
      </c>
      <c r="C1319" s="0" t="n">
        <v>400000</v>
      </c>
    </row>
    <row r="1320" customFormat="false" ht="15" hidden="false" customHeight="false" outlineLevel="0" collapsed="false">
      <c r="A1320" s="1" t="n">
        <v>41828</v>
      </c>
      <c r="B1320" s="2" t="n">
        <v>0.343368055555556</v>
      </c>
      <c r="C1320" s="0" t="n">
        <v>400000</v>
      </c>
    </row>
    <row r="1321" customFormat="false" ht="15" hidden="false" customHeight="false" outlineLevel="0" collapsed="false">
      <c r="A1321" s="1" t="n">
        <v>41828</v>
      </c>
      <c r="B1321" s="2" t="n">
        <v>0.343483796296296</v>
      </c>
      <c r="C1321" s="0" t="n">
        <v>400000</v>
      </c>
    </row>
    <row r="1322" customFormat="false" ht="15" hidden="false" customHeight="false" outlineLevel="0" collapsed="false">
      <c r="A1322" s="1" t="n">
        <v>41828</v>
      </c>
      <c r="B1322" s="2" t="n">
        <v>0.343599537037037</v>
      </c>
      <c r="C1322" s="0" t="n">
        <v>400000</v>
      </c>
    </row>
    <row r="1323" customFormat="false" ht="15" hidden="false" customHeight="false" outlineLevel="0" collapsed="false">
      <c r="A1323" s="1" t="n">
        <v>41828</v>
      </c>
      <c r="B1323" s="2" t="n">
        <v>0.343715277777778</v>
      </c>
      <c r="C1323" s="0" t="n">
        <v>400000</v>
      </c>
    </row>
    <row r="1324" customFormat="false" ht="15" hidden="false" customHeight="false" outlineLevel="0" collapsed="false">
      <c r="A1324" s="1" t="n">
        <v>41828</v>
      </c>
      <c r="B1324" s="2" t="n">
        <v>0.343831018518519</v>
      </c>
      <c r="C1324" s="0" t="n">
        <v>400000</v>
      </c>
    </row>
    <row r="1325" customFormat="false" ht="15" hidden="false" customHeight="false" outlineLevel="0" collapsed="false">
      <c r="A1325" s="1" t="n">
        <v>41828</v>
      </c>
      <c r="B1325" s="2" t="n">
        <v>0.343946759259259</v>
      </c>
      <c r="C1325" s="0" t="n">
        <v>400000</v>
      </c>
    </row>
    <row r="1326" customFormat="false" ht="15" hidden="false" customHeight="false" outlineLevel="0" collapsed="false">
      <c r="A1326" s="1" t="n">
        <v>41828</v>
      </c>
      <c r="B1326" s="2" t="n">
        <v>0.3440625</v>
      </c>
      <c r="C1326" s="0" t="n">
        <v>400000</v>
      </c>
    </row>
    <row r="1327" customFormat="false" ht="15" hidden="false" customHeight="false" outlineLevel="0" collapsed="false">
      <c r="A1327" s="1" t="n">
        <v>41828</v>
      </c>
      <c r="B1327" s="2" t="n">
        <v>0.344178240740741</v>
      </c>
      <c r="C1327" s="0" t="n">
        <v>400000</v>
      </c>
    </row>
    <row r="1328" customFormat="false" ht="15" hidden="false" customHeight="false" outlineLevel="0" collapsed="false">
      <c r="A1328" s="1" t="n">
        <v>41828</v>
      </c>
      <c r="B1328" s="2" t="n">
        <v>0.344293981481481</v>
      </c>
      <c r="C1328" s="0" t="n">
        <v>400000</v>
      </c>
    </row>
    <row r="1329" customFormat="false" ht="15" hidden="false" customHeight="false" outlineLevel="0" collapsed="false">
      <c r="A1329" s="1" t="n">
        <v>41828</v>
      </c>
      <c r="B1329" s="2" t="n">
        <v>0.344409722222222</v>
      </c>
      <c r="C1329" s="0" t="n">
        <v>400000</v>
      </c>
    </row>
    <row r="1330" customFormat="false" ht="15" hidden="false" customHeight="false" outlineLevel="0" collapsed="false">
      <c r="A1330" s="1" t="n">
        <v>41828</v>
      </c>
      <c r="B1330" s="2" t="n">
        <v>0.344525462962963</v>
      </c>
      <c r="C1330" s="0" t="n">
        <v>400000</v>
      </c>
    </row>
    <row r="1331" customFormat="false" ht="15" hidden="false" customHeight="false" outlineLevel="0" collapsed="false">
      <c r="A1331" s="1" t="n">
        <v>41828</v>
      </c>
      <c r="B1331" s="2" t="n">
        <v>0.344641203703704</v>
      </c>
      <c r="C1331" s="0" t="n">
        <v>400000</v>
      </c>
    </row>
    <row r="1332" customFormat="false" ht="15" hidden="false" customHeight="false" outlineLevel="0" collapsed="false">
      <c r="A1332" s="1" t="n">
        <v>41828</v>
      </c>
      <c r="B1332" s="2" t="n">
        <v>0.344756944444444</v>
      </c>
      <c r="C1332" s="0" t="n">
        <v>400000</v>
      </c>
    </row>
    <row r="1333" customFormat="false" ht="15" hidden="false" customHeight="false" outlineLevel="0" collapsed="false">
      <c r="A1333" s="1" t="n">
        <v>41828</v>
      </c>
      <c r="B1333" s="2" t="n">
        <v>0.344872685185185</v>
      </c>
      <c r="C1333" s="0" t="n">
        <v>400000</v>
      </c>
    </row>
    <row r="1334" customFormat="false" ht="15" hidden="false" customHeight="false" outlineLevel="0" collapsed="false">
      <c r="A1334" s="1" t="n">
        <v>41828</v>
      </c>
      <c r="B1334" s="2" t="n">
        <v>0.344988425925926</v>
      </c>
      <c r="C1334" s="0" t="n">
        <v>400000</v>
      </c>
    </row>
    <row r="1335" customFormat="false" ht="15" hidden="false" customHeight="false" outlineLevel="0" collapsed="false">
      <c r="A1335" s="1" t="n">
        <v>41828</v>
      </c>
      <c r="B1335" s="2" t="n">
        <v>0.345104166666667</v>
      </c>
      <c r="C1335" s="0" t="n">
        <v>400000</v>
      </c>
    </row>
    <row r="1336" customFormat="false" ht="15" hidden="false" customHeight="false" outlineLevel="0" collapsed="false">
      <c r="A1336" s="1" t="n">
        <v>41828</v>
      </c>
      <c r="B1336" s="2" t="n">
        <v>0.345219907407407</v>
      </c>
      <c r="C1336" s="0" t="n">
        <v>400000</v>
      </c>
    </row>
    <row r="1337" customFormat="false" ht="15" hidden="false" customHeight="false" outlineLevel="0" collapsed="false">
      <c r="A1337" s="1" t="n">
        <v>41828</v>
      </c>
      <c r="B1337" s="2" t="n">
        <v>0.345335648148148</v>
      </c>
      <c r="C1337" s="0" t="n">
        <v>400000</v>
      </c>
    </row>
    <row r="1338" customFormat="false" ht="15" hidden="false" customHeight="false" outlineLevel="0" collapsed="false">
      <c r="A1338" s="1" t="n">
        <v>41828</v>
      </c>
      <c r="B1338" s="2" t="n">
        <v>0.345451388888889</v>
      </c>
      <c r="C1338" s="0" t="n">
        <v>400000</v>
      </c>
    </row>
    <row r="1339" customFormat="false" ht="15" hidden="false" customHeight="false" outlineLevel="0" collapsed="false">
      <c r="A1339" s="1" t="n">
        <v>41828</v>
      </c>
      <c r="B1339" s="2" t="n">
        <v>0.34556712962963</v>
      </c>
      <c r="C1339" s="0" t="n">
        <v>400000</v>
      </c>
    </row>
    <row r="1340" customFormat="false" ht="15" hidden="false" customHeight="false" outlineLevel="0" collapsed="false">
      <c r="A1340" s="1" t="n">
        <v>41828</v>
      </c>
      <c r="B1340" s="2" t="n">
        <v>0.34568287037037</v>
      </c>
      <c r="C1340" s="0" t="n">
        <v>400000</v>
      </c>
    </row>
    <row r="1341" customFormat="false" ht="15" hidden="false" customHeight="false" outlineLevel="0" collapsed="false">
      <c r="A1341" s="1" t="n">
        <v>41828</v>
      </c>
      <c r="B1341" s="2" t="n">
        <v>0.345798611111111</v>
      </c>
      <c r="C1341" s="0" t="n">
        <v>400000</v>
      </c>
    </row>
    <row r="1342" customFormat="false" ht="15" hidden="false" customHeight="false" outlineLevel="0" collapsed="false">
      <c r="A1342" s="1" t="n">
        <v>41828</v>
      </c>
      <c r="B1342" s="2" t="n">
        <v>0.345914351851852</v>
      </c>
      <c r="C1342" s="0" t="n">
        <v>400000</v>
      </c>
    </row>
    <row r="1343" customFormat="false" ht="15" hidden="false" customHeight="false" outlineLevel="0" collapsed="false">
      <c r="A1343" s="1" t="n">
        <v>41828</v>
      </c>
      <c r="B1343" s="2" t="n">
        <v>0.346030092592593</v>
      </c>
      <c r="C1343" s="0" t="n">
        <v>400000</v>
      </c>
    </row>
    <row r="1344" customFormat="false" ht="15" hidden="false" customHeight="false" outlineLevel="0" collapsed="false">
      <c r="A1344" s="1" t="n">
        <v>41828</v>
      </c>
      <c r="B1344" s="2" t="n">
        <v>0.346145833333333</v>
      </c>
      <c r="C1344" s="0" t="n">
        <v>400000</v>
      </c>
    </row>
    <row r="1345" customFormat="false" ht="15" hidden="false" customHeight="false" outlineLevel="0" collapsed="false">
      <c r="A1345" s="1" t="n">
        <v>41828</v>
      </c>
      <c r="B1345" s="2" t="n">
        <v>0.346261574074074</v>
      </c>
      <c r="C1345" s="0" t="n">
        <v>400000</v>
      </c>
    </row>
    <row r="1346" customFormat="false" ht="15" hidden="false" customHeight="false" outlineLevel="0" collapsed="false">
      <c r="A1346" s="1" t="n">
        <v>41828</v>
      </c>
      <c r="B1346" s="2" t="n">
        <v>0.346377314814815</v>
      </c>
      <c r="C1346" s="0" t="n">
        <v>400000</v>
      </c>
    </row>
    <row r="1347" customFormat="false" ht="15" hidden="false" customHeight="false" outlineLevel="0" collapsed="false">
      <c r="A1347" s="1" t="n">
        <v>41828</v>
      </c>
      <c r="B1347" s="2" t="n">
        <v>0.346493055555556</v>
      </c>
      <c r="C1347" s="0" t="n">
        <v>400000</v>
      </c>
    </row>
    <row r="1348" customFormat="false" ht="15" hidden="false" customHeight="false" outlineLevel="0" collapsed="false">
      <c r="A1348" s="1" t="n">
        <v>41828</v>
      </c>
      <c r="B1348" s="2" t="n">
        <v>0.346608796296296</v>
      </c>
      <c r="C1348" s="0" t="n">
        <v>400000</v>
      </c>
    </row>
    <row r="1349" customFormat="false" ht="15" hidden="false" customHeight="false" outlineLevel="0" collapsed="false">
      <c r="A1349" s="1" t="n">
        <v>41828</v>
      </c>
      <c r="B1349" s="2" t="n">
        <v>0.346724537037037</v>
      </c>
      <c r="C1349" s="0" t="n">
        <v>400000</v>
      </c>
    </row>
    <row r="1350" customFormat="false" ht="15" hidden="false" customHeight="false" outlineLevel="0" collapsed="false">
      <c r="A1350" s="1" t="n">
        <v>41828</v>
      </c>
      <c r="B1350" s="2" t="n">
        <v>0.346840277777778</v>
      </c>
      <c r="C1350" s="0" t="n">
        <v>400000</v>
      </c>
    </row>
    <row r="1351" customFormat="false" ht="15" hidden="false" customHeight="false" outlineLevel="0" collapsed="false">
      <c r="A1351" s="1" t="n">
        <v>41828</v>
      </c>
      <c r="B1351" s="2" t="n">
        <v>0.346956018518519</v>
      </c>
      <c r="C1351" s="0" t="n">
        <v>400000</v>
      </c>
    </row>
    <row r="1352" customFormat="false" ht="15" hidden="false" customHeight="false" outlineLevel="0" collapsed="false">
      <c r="A1352" s="1" t="n">
        <v>41828</v>
      </c>
      <c r="B1352" s="2" t="n">
        <v>0.347071759259259</v>
      </c>
      <c r="C1352" s="0" t="n">
        <v>400000</v>
      </c>
    </row>
    <row r="1353" customFormat="false" ht="15" hidden="false" customHeight="false" outlineLevel="0" collapsed="false">
      <c r="A1353" s="1" t="n">
        <v>41828</v>
      </c>
      <c r="B1353" s="2" t="n">
        <v>0.3471875</v>
      </c>
      <c r="C1353" s="0" t="n">
        <v>400000</v>
      </c>
    </row>
    <row r="1354" customFormat="false" ht="15" hidden="false" customHeight="false" outlineLevel="0" collapsed="false">
      <c r="A1354" s="1" t="n">
        <v>41828</v>
      </c>
      <c r="B1354" s="2" t="n">
        <v>0.347303240740741</v>
      </c>
      <c r="C1354" s="0" t="n">
        <v>400000</v>
      </c>
    </row>
    <row r="1355" customFormat="false" ht="15" hidden="false" customHeight="false" outlineLevel="0" collapsed="false">
      <c r="A1355" s="1" t="n">
        <v>41828</v>
      </c>
      <c r="B1355" s="2" t="n">
        <v>0.347418981481482</v>
      </c>
      <c r="C1355" s="0" t="n">
        <v>400000</v>
      </c>
    </row>
    <row r="1356" customFormat="false" ht="15" hidden="false" customHeight="false" outlineLevel="0" collapsed="false">
      <c r="A1356" s="1" t="n">
        <v>41828</v>
      </c>
      <c r="B1356" s="2" t="n">
        <v>0.347534722222222</v>
      </c>
      <c r="C1356" s="0" t="n">
        <v>400000</v>
      </c>
    </row>
    <row r="1357" customFormat="false" ht="15" hidden="false" customHeight="false" outlineLevel="0" collapsed="false">
      <c r="A1357" s="1" t="n">
        <v>41828</v>
      </c>
      <c r="B1357" s="2" t="n">
        <v>0.347662037037037</v>
      </c>
      <c r="C1357" s="0" t="n">
        <v>400000</v>
      </c>
    </row>
    <row r="1358" customFormat="false" ht="15" hidden="false" customHeight="false" outlineLevel="0" collapsed="false">
      <c r="A1358" s="1" t="n">
        <v>41828</v>
      </c>
      <c r="B1358" s="2" t="n">
        <v>0.347777777777778</v>
      </c>
      <c r="C1358" s="0" t="n">
        <v>400000</v>
      </c>
    </row>
    <row r="1359" customFormat="false" ht="15" hidden="false" customHeight="false" outlineLevel="0" collapsed="false">
      <c r="A1359" s="1" t="n">
        <v>41828</v>
      </c>
      <c r="B1359" s="2" t="n">
        <v>0.347893518518519</v>
      </c>
      <c r="C1359" s="0" t="n">
        <v>400000</v>
      </c>
    </row>
    <row r="1360" customFormat="false" ht="15" hidden="false" customHeight="false" outlineLevel="0" collapsed="false">
      <c r="A1360" s="1" t="n">
        <v>41828</v>
      </c>
      <c r="B1360" s="2" t="n">
        <v>0.348009259259259</v>
      </c>
      <c r="C1360" s="0" t="n">
        <v>400000</v>
      </c>
    </row>
    <row r="1361" customFormat="false" ht="15" hidden="false" customHeight="false" outlineLevel="0" collapsed="false">
      <c r="A1361" s="1" t="n">
        <v>41828</v>
      </c>
      <c r="B1361" s="2" t="n">
        <v>0.348125</v>
      </c>
      <c r="C1361" s="0" t="n">
        <v>400000</v>
      </c>
    </row>
    <row r="1362" customFormat="false" ht="15" hidden="false" customHeight="false" outlineLevel="0" collapsed="false">
      <c r="A1362" s="1" t="n">
        <v>41828</v>
      </c>
      <c r="B1362" s="2" t="n">
        <v>0.348240740740741</v>
      </c>
      <c r="C1362" s="0" t="n">
        <v>400000</v>
      </c>
    </row>
    <row r="1363" customFormat="false" ht="15" hidden="false" customHeight="false" outlineLevel="0" collapsed="false">
      <c r="A1363" s="1" t="n">
        <v>41828</v>
      </c>
      <c r="B1363" s="2" t="n">
        <v>0.348356481481481</v>
      </c>
      <c r="C1363" s="0" t="n">
        <v>400000</v>
      </c>
    </row>
    <row r="1364" customFormat="false" ht="15" hidden="false" customHeight="false" outlineLevel="0" collapsed="false">
      <c r="A1364" s="1" t="n">
        <v>41828</v>
      </c>
      <c r="B1364" s="2" t="n">
        <v>0.348472222222222</v>
      </c>
      <c r="C1364" s="0" t="n">
        <v>400000</v>
      </c>
    </row>
    <row r="1365" customFormat="false" ht="15" hidden="false" customHeight="false" outlineLevel="0" collapsed="false">
      <c r="A1365" s="1" t="n">
        <v>41828</v>
      </c>
      <c r="B1365" s="2" t="n">
        <v>0.348587962962963</v>
      </c>
      <c r="C1365" s="0" t="n">
        <v>400000</v>
      </c>
    </row>
    <row r="1366" customFormat="false" ht="15" hidden="false" customHeight="false" outlineLevel="0" collapsed="false">
      <c r="A1366" s="1" t="n">
        <v>41828</v>
      </c>
      <c r="B1366" s="2" t="n">
        <v>0.348703703703704</v>
      </c>
      <c r="C1366" s="0" t="n">
        <v>400000</v>
      </c>
    </row>
    <row r="1367" customFormat="false" ht="15" hidden="false" customHeight="false" outlineLevel="0" collapsed="false">
      <c r="A1367" s="1" t="n">
        <v>41828</v>
      </c>
      <c r="B1367" s="2" t="n">
        <v>0.348819444444444</v>
      </c>
      <c r="C1367" s="0" t="n">
        <v>400000</v>
      </c>
    </row>
    <row r="1368" customFormat="false" ht="15" hidden="false" customHeight="false" outlineLevel="0" collapsed="false">
      <c r="A1368" s="1" t="n">
        <v>41828</v>
      </c>
      <c r="B1368" s="2" t="n">
        <v>0.348935185185185</v>
      </c>
      <c r="C1368" s="0" t="n">
        <v>400000</v>
      </c>
    </row>
    <row r="1369" customFormat="false" ht="15" hidden="false" customHeight="false" outlineLevel="0" collapsed="false">
      <c r="A1369" s="1" t="n">
        <v>41828</v>
      </c>
      <c r="B1369" s="2" t="n">
        <v>0.349050925925926</v>
      </c>
      <c r="C1369" s="0" t="n">
        <v>400000</v>
      </c>
    </row>
    <row r="1370" customFormat="false" ht="15" hidden="false" customHeight="false" outlineLevel="0" collapsed="false">
      <c r="A1370" s="1" t="n">
        <v>41828</v>
      </c>
      <c r="B1370" s="2" t="n">
        <v>0.349166666666667</v>
      </c>
      <c r="C1370" s="0" t="n">
        <v>400000</v>
      </c>
    </row>
    <row r="1371" customFormat="false" ht="15" hidden="false" customHeight="false" outlineLevel="0" collapsed="false">
      <c r="A1371" s="1" t="n">
        <v>41828</v>
      </c>
      <c r="B1371" s="2" t="n">
        <v>0.349282407407407</v>
      </c>
      <c r="C1371" s="0" t="n">
        <v>400000</v>
      </c>
    </row>
    <row r="1372" customFormat="false" ht="15" hidden="false" customHeight="false" outlineLevel="0" collapsed="false">
      <c r="A1372" s="1" t="n">
        <v>41828</v>
      </c>
      <c r="B1372" s="2" t="n">
        <v>0.349398148148148</v>
      </c>
      <c r="C1372" s="0" t="n">
        <v>400000</v>
      </c>
    </row>
    <row r="1373" customFormat="false" ht="15" hidden="false" customHeight="false" outlineLevel="0" collapsed="false">
      <c r="A1373" s="1" t="n">
        <v>41828</v>
      </c>
      <c r="B1373" s="2" t="n">
        <v>0.349513888888889</v>
      </c>
      <c r="C1373" s="0" t="n">
        <v>400000</v>
      </c>
    </row>
    <row r="1374" customFormat="false" ht="15" hidden="false" customHeight="false" outlineLevel="0" collapsed="false">
      <c r="A1374" s="1" t="n">
        <v>41828</v>
      </c>
      <c r="B1374" s="2" t="n">
        <v>0.34962962962963</v>
      </c>
      <c r="C1374" s="0" t="n">
        <v>400000</v>
      </c>
    </row>
    <row r="1375" customFormat="false" ht="15" hidden="false" customHeight="false" outlineLevel="0" collapsed="false">
      <c r="A1375" s="1" t="n">
        <v>41828</v>
      </c>
      <c r="B1375" s="2" t="n">
        <v>0.34974537037037</v>
      </c>
      <c r="C1375" s="0" t="n">
        <v>400000</v>
      </c>
    </row>
    <row r="1376" customFormat="false" ht="15" hidden="false" customHeight="false" outlineLevel="0" collapsed="false">
      <c r="A1376" s="1" t="n">
        <v>41828</v>
      </c>
      <c r="B1376" s="2" t="n">
        <v>0.349861111111111</v>
      </c>
      <c r="C1376" s="0" t="n">
        <v>393000</v>
      </c>
    </row>
    <row r="1377" customFormat="false" ht="15" hidden="false" customHeight="false" outlineLevel="0" collapsed="false">
      <c r="A1377" s="1" t="n">
        <v>41828</v>
      </c>
      <c r="B1377" s="2" t="n">
        <v>0.349976851851852</v>
      </c>
      <c r="C1377" s="0" t="n">
        <v>393000</v>
      </c>
    </row>
    <row r="1378" customFormat="false" ht="15" hidden="false" customHeight="false" outlineLevel="0" collapsed="false">
      <c r="A1378" s="1" t="n">
        <v>41828</v>
      </c>
      <c r="B1378" s="2" t="n">
        <v>0.350092592592593</v>
      </c>
      <c r="C1378" s="0" t="n">
        <v>393000</v>
      </c>
    </row>
    <row r="1379" customFormat="false" ht="15" hidden="false" customHeight="false" outlineLevel="0" collapsed="false">
      <c r="A1379" s="1" t="n">
        <v>41828</v>
      </c>
      <c r="B1379" s="2" t="n">
        <v>0.350208333333333</v>
      </c>
      <c r="C1379" s="0" t="n">
        <v>400000</v>
      </c>
    </row>
    <row r="1380" customFormat="false" ht="15" hidden="false" customHeight="false" outlineLevel="0" collapsed="false">
      <c r="A1380" s="1" t="n">
        <v>41828</v>
      </c>
      <c r="B1380" s="2" t="n">
        <v>0.350324074074074</v>
      </c>
      <c r="C1380" s="0" t="n">
        <v>400000</v>
      </c>
    </row>
    <row r="1381" customFormat="false" ht="15" hidden="false" customHeight="false" outlineLevel="0" collapsed="false">
      <c r="A1381" s="1" t="n">
        <v>41828</v>
      </c>
      <c r="B1381" s="2" t="n">
        <v>0.350439814814815</v>
      </c>
      <c r="C1381" s="0" t="n">
        <v>400000</v>
      </c>
    </row>
    <row r="1382" customFormat="false" ht="15" hidden="false" customHeight="false" outlineLevel="0" collapsed="false">
      <c r="A1382" s="1" t="n">
        <v>41828</v>
      </c>
      <c r="B1382" s="2" t="n">
        <v>0.350555555555556</v>
      </c>
      <c r="C1382" s="0" t="n">
        <v>400000</v>
      </c>
    </row>
    <row r="1383" customFormat="false" ht="15" hidden="false" customHeight="false" outlineLevel="0" collapsed="false">
      <c r="A1383" s="1" t="n">
        <v>41828</v>
      </c>
      <c r="B1383" s="2" t="n">
        <v>0.350671296296296</v>
      </c>
      <c r="C1383" s="0" t="n">
        <v>400000</v>
      </c>
    </row>
    <row r="1384" customFormat="false" ht="15" hidden="false" customHeight="false" outlineLevel="0" collapsed="false">
      <c r="A1384" s="1" t="n">
        <v>41828</v>
      </c>
      <c r="B1384" s="2" t="n">
        <v>0.350787037037037</v>
      </c>
      <c r="C1384" s="0" t="n">
        <v>400000</v>
      </c>
    </row>
    <row r="1385" customFormat="false" ht="15" hidden="false" customHeight="false" outlineLevel="0" collapsed="false">
      <c r="A1385" s="1" t="n">
        <v>41828</v>
      </c>
      <c r="B1385" s="2" t="n">
        <v>0.350902777777778</v>
      </c>
      <c r="C1385" s="0" t="n">
        <v>400000</v>
      </c>
    </row>
    <row r="1386" customFormat="false" ht="15" hidden="false" customHeight="false" outlineLevel="0" collapsed="false">
      <c r="A1386" s="1" t="n">
        <v>41828</v>
      </c>
      <c r="B1386" s="2" t="n">
        <v>0.351018518518519</v>
      </c>
      <c r="C1386" s="0" t="n">
        <v>400000</v>
      </c>
    </row>
    <row r="1387" customFormat="false" ht="15" hidden="false" customHeight="false" outlineLevel="0" collapsed="false">
      <c r="A1387" s="1" t="n">
        <v>41828</v>
      </c>
      <c r="B1387" s="2" t="n">
        <v>0.351134259259259</v>
      </c>
      <c r="C1387" s="0" t="n">
        <v>400000</v>
      </c>
    </row>
    <row r="1388" customFormat="false" ht="15" hidden="false" customHeight="false" outlineLevel="0" collapsed="false">
      <c r="A1388" s="1" t="n">
        <v>41828</v>
      </c>
      <c r="B1388" s="2" t="n">
        <v>0.35125</v>
      </c>
      <c r="C1388" s="0" t="n">
        <v>400000</v>
      </c>
    </row>
    <row r="1389" customFormat="false" ht="15" hidden="false" customHeight="false" outlineLevel="0" collapsed="false">
      <c r="A1389" s="1" t="n">
        <v>41828</v>
      </c>
      <c r="B1389" s="2" t="n">
        <v>0.351365740740741</v>
      </c>
      <c r="C1389" s="0" t="n">
        <v>400000</v>
      </c>
    </row>
    <row r="1390" customFormat="false" ht="15" hidden="false" customHeight="false" outlineLevel="0" collapsed="false">
      <c r="A1390" s="1" t="n">
        <v>41828</v>
      </c>
      <c r="B1390" s="2" t="n">
        <v>0.351481481481482</v>
      </c>
      <c r="C1390" s="0" t="n">
        <v>400000</v>
      </c>
    </row>
    <row r="1391" customFormat="false" ht="15" hidden="false" customHeight="false" outlineLevel="0" collapsed="false">
      <c r="A1391" s="1" t="n">
        <v>41828</v>
      </c>
      <c r="B1391" s="2" t="n">
        <v>0.351597222222222</v>
      </c>
      <c r="C1391" s="0" t="n">
        <v>400000</v>
      </c>
    </row>
    <row r="1392" customFormat="false" ht="15" hidden="false" customHeight="false" outlineLevel="0" collapsed="false">
      <c r="A1392" s="1" t="n">
        <v>41828</v>
      </c>
      <c r="B1392" s="2" t="n">
        <v>0.351712962962963</v>
      </c>
      <c r="C1392" s="0" t="n">
        <v>400000</v>
      </c>
    </row>
    <row r="1393" customFormat="false" ht="15" hidden="false" customHeight="false" outlineLevel="0" collapsed="false">
      <c r="A1393" s="1" t="n">
        <v>41828</v>
      </c>
      <c r="B1393" s="2" t="n">
        <v>0.351828703703704</v>
      </c>
      <c r="C1393" s="0" t="n">
        <v>400000</v>
      </c>
    </row>
    <row r="1394" customFormat="false" ht="15" hidden="false" customHeight="false" outlineLevel="0" collapsed="false">
      <c r="A1394" s="1" t="n">
        <v>41828</v>
      </c>
      <c r="B1394" s="2" t="n">
        <v>0.351944444444444</v>
      </c>
      <c r="C1394" s="0" t="n">
        <v>400000</v>
      </c>
    </row>
    <row r="1395" customFormat="false" ht="15" hidden="false" customHeight="false" outlineLevel="0" collapsed="false">
      <c r="A1395" s="1" t="n">
        <v>41828</v>
      </c>
      <c r="B1395" s="2" t="n">
        <v>0.352060185185185</v>
      </c>
      <c r="C1395" s="0" t="n">
        <v>400000</v>
      </c>
    </row>
    <row r="1396" customFormat="false" ht="15" hidden="false" customHeight="false" outlineLevel="0" collapsed="false">
      <c r="A1396" s="1" t="n">
        <v>41828</v>
      </c>
      <c r="B1396" s="2" t="n">
        <v>0.352175925925926</v>
      </c>
      <c r="C1396" s="0" t="n">
        <v>400000</v>
      </c>
    </row>
    <row r="1397" customFormat="false" ht="15" hidden="false" customHeight="false" outlineLevel="0" collapsed="false">
      <c r="A1397" s="1" t="n">
        <v>41828</v>
      </c>
      <c r="B1397" s="2" t="n">
        <v>0.352291666666667</v>
      </c>
      <c r="C1397" s="0" t="n">
        <v>400000</v>
      </c>
    </row>
    <row r="1398" customFormat="false" ht="15" hidden="false" customHeight="false" outlineLevel="0" collapsed="false">
      <c r="A1398" s="1" t="n">
        <v>41828</v>
      </c>
      <c r="B1398" s="2" t="n">
        <v>0.352407407407407</v>
      </c>
      <c r="C1398" s="0" t="n">
        <v>400000</v>
      </c>
    </row>
    <row r="1399" customFormat="false" ht="15" hidden="false" customHeight="false" outlineLevel="0" collapsed="false">
      <c r="A1399" s="1" t="n">
        <v>41828</v>
      </c>
      <c r="B1399" s="2" t="n">
        <v>0.352523148148148</v>
      </c>
      <c r="C1399" s="0" t="n">
        <v>400000</v>
      </c>
    </row>
    <row r="1400" customFormat="false" ht="15" hidden="false" customHeight="false" outlineLevel="0" collapsed="false">
      <c r="A1400" s="1" t="n">
        <v>41828</v>
      </c>
      <c r="B1400" s="2" t="n">
        <v>0.352638888888889</v>
      </c>
      <c r="C1400" s="0" t="n">
        <v>400000</v>
      </c>
    </row>
    <row r="1401" customFormat="false" ht="15" hidden="false" customHeight="false" outlineLevel="0" collapsed="false">
      <c r="A1401" s="1" t="n">
        <v>41828</v>
      </c>
      <c r="B1401" s="2" t="n">
        <v>0.35275462962963</v>
      </c>
      <c r="C1401" s="0" t="n">
        <v>400000</v>
      </c>
    </row>
    <row r="1402" customFormat="false" ht="15" hidden="false" customHeight="false" outlineLevel="0" collapsed="false">
      <c r="A1402" s="1" t="n">
        <v>41828</v>
      </c>
      <c r="B1402" s="2" t="n">
        <v>0.35287037037037</v>
      </c>
      <c r="C1402" s="0" t="n">
        <v>400000</v>
      </c>
    </row>
    <row r="1403" customFormat="false" ht="15" hidden="false" customHeight="false" outlineLevel="0" collapsed="false">
      <c r="A1403" s="1" t="n">
        <v>41828</v>
      </c>
      <c r="B1403" s="2" t="n">
        <v>0.352986111111111</v>
      </c>
      <c r="C1403" s="0" t="n">
        <v>400000</v>
      </c>
    </row>
    <row r="1404" customFormat="false" ht="15" hidden="false" customHeight="false" outlineLevel="0" collapsed="false">
      <c r="A1404" s="1" t="n">
        <v>41828</v>
      </c>
      <c r="B1404" s="2" t="n">
        <v>0.353101851851852</v>
      </c>
      <c r="C1404" s="0" t="n">
        <v>400000</v>
      </c>
    </row>
    <row r="1405" customFormat="false" ht="15" hidden="false" customHeight="false" outlineLevel="0" collapsed="false">
      <c r="A1405" s="1" t="n">
        <v>41828</v>
      </c>
      <c r="B1405" s="2" t="n">
        <v>0.353217592592593</v>
      </c>
      <c r="C1405" s="0" t="n">
        <v>400000</v>
      </c>
    </row>
    <row r="1406" customFormat="false" ht="15" hidden="false" customHeight="false" outlineLevel="0" collapsed="false">
      <c r="A1406" s="1" t="n">
        <v>41828</v>
      </c>
      <c r="B1406" s="2" t="n">
        <v>0.353333333333333</v>
      </c>
      <c r="C1406" s="0" t="n">
        <v>400000</v>
      </c>
    </row>
    <row r="1407" customFormat="false" ht="15" hidden="false" customHeight="false" outlineLevel="0" collapsed="false">
      <c r="A1407" s="1" t="n">
        <v>41828</v>
      </c>
      <c r="B1407" s="2" t="n">
        <v>0.353449074074074</v>
      </c>
      <c r="C1407" s="0" t="n">
        <v>400000</v>
      </c>
    </row>
    <row r="1408" customFormat="false" ht="15" hidden="false" customHeight="false" outlineLevel="0" collapsed="false">
      <c r="A1408" s="1" t="n">
        <v>41828</v>
      </c>
      <c r="B1408" s="2" t="n">
        <v>0.353564814814815</v>
      </c>
      <c r="C1408" s="0" t="n">
        <v>400000</v>
      </c>
    </row>
    <row r="1409" customFormat="false" ht="15" hidden="false" customHeight="false" outlineLevel="0" collapsed="false">
      <c r="A1409" s="1" t="n">
        <v>41828</v>
      </c>
      <c r="B1409" s="2" t="n">
        <v>0.353680555555556</v>
      </c>
      <c r="C1409" s="0" t="n">
        <v>400000</v>
      </c>
    </row>
    <row r="1410" customFormat="false" ht="15" hidden="false" customHeight="false" outlineLevel="0" collapsed="false">
      <c r="A1410" s="1" t="n">
        <v>41828</v>
      </c>
      <c r="B1410" s="2" t="n">
        <v>0.353796296296296</v>
      </c>
      <c r="C1410" s="0" t="n">
        <v>400000</v>
      </c>
    </row>
    <row r="1411" customFormat="false" ht="15" hidden="false" customHeight="false" outlineLevel="0" collapsed="false">
      <c r="A1411" s="1" t="n">
        <v>41828</v>
      </c>
      <c r="B1411" s="2" t="n">
        <v>0.353912037037037</v>
      </c>
      <c r="C1411" s="0" t="n">
        <v>400000</v>
      </c>
    </row>
    <row r="1412" customFormat="false" ht="15" hidden="false" customHeight="false" outlineLevel="0" collapsed="false">
      <c r="A1412" s="1" t="n">
        <v>41828</v>
      </c>
      <c r="B1412" s="2" t="n">
        <v>0.354027777777778</v>
      </c>
      <c r="C1412" s="0" t="n">
        <v>400000</v>
      </c>
    </row>
    <row r="1413" customFormat="false" ht="15" hidden="false" customHeight="false" outlineLevel="0" collapsed="false">
      <c r="A1413" s="1" t="n">
        <v>41828</v>
      </c>
      <c r="B1413" s="2" t="n">
        <v>0.354143518518519</v>
      </c>
      <c r="C1413" s="0" t="n">
        <v>400000</v>
      </c>
    </row>
    <row r="1414" customFormat="false" ht="15" hidden="false" customHeight="false" outlineLevel="0" collapsed="false">
      <c r="A1414" s="1" t="n">
        <v>41828</v>
      </c>
      <c r="B1414" s="2" t="n">
        <v>0.354259259259259</v>
      </c>
      <c r="C1414" s="0" t="n">
        <v>400000</v>
      </c>
    </row>
    <row r="1415" customFormat="false" ht="15" hidden="false" customHeight="false" outlineLevel="0" collapsed="false">
      <c r="A1415" s="1" t="n">
        <v>41828</v>
      </c>
      <c r="B1415" s="2" t="n">
        <v>0.354375</v>
      </c>
      <c r="C1415" s="0" t="n">
        <v>400000</v>
      </c>
    </row>
    <row r="1416" customFormat="false" ht="15" hidden="false" customHeight="false" outlineLevel="0" collapsed="false">
      <c r="A1416" s="1" t="n">
        <v>41828</v>
      </c>
      <c r="B1416" s="2" t="n">
        <v>0.354502314814815</v>
      </c>
      <c r="C1416" s="0" t="n">
        <v>400000</v>
      </c>
    </row>
    <row r="1417" customFormat="false" ht="15" hidden="false" customHeight="false" outlineLevel="0" collapsed="false">
      <c r="A1417" s="1" t="n">
        <v>41828</v>
      </c>
      <c r="B1417" s="2" t="n">
        <v>0.354618055555556</v>
      </c>
      <c r="C1417" s="0" t="n">
        <v>400000</v>
      </c>
    </row>
    <row r="1418" customFormat="false" ht="15" hidden="false" customHeight="false" outlineLevel="0" collapsed="false">
      <c r="A1418" s="1" t="n">
        <v>41828</v>
      </c>
      <c r="B1418" s="2" t="n">
        <v>0.354733796296296</v>
      </c>
      <c r="C1418" s="0" t="n">
        <v>400000</v>
      </c>
    </row>
    <row r="1419" customFormat="false" ht="15" hidden="false" customHeight="false" outlineLevel="0" collapsed="false">
      <c r="A1419" s="1" t="n">
        <v>41828</v>
      </c>
      <c r="B1419" s="2" t="n">
        <v>0.354849537037037</v>
      </c>
      <c r="C1419" s="0" t="n">
        <v>400000</v>
      </c>
    </row>
    <row r="1420" customFormat="false" ht="15" hidden="false" customHeight="false" outlineLevel="0" collapsed="false">
      <c r="A1420" s="1" t="n">
        <v>41828</v>
      </c>
      <c r="B1420" s="2" t="n">
        <v>0.354965277777778</v>
      </c>
      <c r="C1420" s="0" t="n">
        <v>400000</v>
      </c>
    </row>
    <row r="1421" customFormat="false" ht="15" hidden="false" customHeight="false" outlineLevel="0" collapsed="false">
      <c r="A1421" s="1" t="n">
        <v>41828</v>
      </c>
      <c r="B1421" s="2" t="n">
        <v>0.355081018518519</v>
      </c>
      <c r="C1421" s="0" t="n">
        <v>400000</v>
      </c>
    </row>
    <row r="1422" customFormat="false" ht="15" hidden="false" customHeight="false" outlineLevel="0" collapsed="false">
      <c r="A1422" s="1" t="n">
        <v>41828</v>
      </c>
      <c r="B1422" s="2" t="n">
        <v>0.355196759259259</v>
      </c>
      <c r="C1422" s="0" t="n">
        <v>400000</v>
      </c>
    </row>
    <row r="1423" customFormat="false" ht="15" hidden="false" customHeight="false" outlineLevel="0" collapsed="false">
      <c r="A1423" s="1" t="n">
        <v>41828</v>
      </c>
      <c r="B1423" s="2" t="n">
        <v>0.3553125</v>
      </c>
      <c r="C1423" s="0" t="n">
        <v>400000</v>
      </c>
    </row>
    <row r="1424" customFormat="false" ht="15" hidden="false" customHeight="false" outlineLevel="0" collapsed="false">
      <c r="A1424" s="1" t="n">
        <v>41828</v>
      </c>
      <c r="B1424" s="2" t="n">
        <v>0.355428240740741</v>
      </c>
      <c r="C1424" s="0" t="n">
        <v>400000</v>
      </c>
    </row>
    <row r="1425" customFormat="false" ht="15" hidden="false" customHeight="false" outlineLevel="0" collapsed="false">
      <c r="A1425" s="1" t="n">
        <v>41828</v>
      </c>
      <c r="B1425" s="2" t="n">
        <v>0.355543981481482</v>
      </c>
      <c r="C1425" s="0" t="n">
        <v>400000</v>
      </c>
    </row>
    <row r="1426" customFormat="false" ht="15" hidden="false" customHeight="false" outlineLevel="0" collapsed="false">
      <c r="A1426" s="1" t="n">
        <v>41828</v>
      </c>
      <c r="B1426" s="2" t="n">
        <v>0.355659722222222</v>
      </c>
      <c r="C1426" s="0" t="n">
        <v>400000</v>
      </c>
    </row>
    <row r="1427" customFormat="false" ht="15" hidden="false" customHeight="false" outlineLevel="0" collapsed="false">
      <c r="A1427" s="1" t="n">
        <v>41828</v>
      </c>
      <c r="B1427" s="2" t="n">
        <v>0.355775462962963</v>
      </c>
      <c r="C1427" s="0" t="n">
        <v>400000</v>
      </c>
    </row>
    <row r="1428" customFormat="false" ht="15" hidden="false" customHeight="false" outlineLevel="0" collapsed="false">
      <c r="A1428" s="1" t="n">
        <v>41828</v>
      </c>
      <c r="B1428" s="2" t="n">
        <v>0.355891203703704</v>
      </c>
      <c r="C1428" s="0" t="n">
        <v>400000</v>
      </c>
    </row>
    <row r="1429" customFormat="false" ht="15" hidden="false" customHeight="false" outlineLevel="0" collapsed="false">
      <c r="A1429" s="1" t="n">
        <v>41828</v>
      </c>
      <c r="B1429" s="2" t="n">
        <v>0.356006944444445</v>
      </c>
      <c r="C1429" s="0" t="n">
        <v>400000</v>
      </c>
    </row>
    <row r="1430" customFormat="false" ht="15" hidden="false" customHeight="false" outlineLevel="0" collapsed="false">
      <c r="A1430" s="1" t="n">
        <v>41828</v>
      </c>
      <c r="B1430" s="2" t="n">
        <v>0.356122685185185</v>
      </c>
      <c r="C1430" s="0" t="n">
        <v>400000</v>
      </c>
    </row>
    <row r="1431" customFormat="false" ht="15" hidden="false" customHeight="false" outlineLevel="0" collapsed="false">
      <c r="A1431" s="1" t="n">
        <v>41828</v>
      </c>
      <c r="B1431" s="2" t="n">
        <v>0.356238425925926</v>
      </c>
      <c r="C1431" s="0" t="n">
        <v>400000</v>
      </c>
    </row>
    <row r="1432" customFormat="false" ht="15" hidden="false" customHeight="false" outlineLevel="0" collapsed="false">
      <c r="A1432" s="1" t="n">
        <v>41828</v>
      </c>
      <c r="B1432" s="2" t="n">
        <v>0.356354166666667</v>
      </c>
      <c r="C1432" s="0" t="n">
        <v>400000</v>
      </c>
    </row>
    <row r="1433" customFormat="false" ht="15" hidden="false" customHeight="false" outlineLevel="0" collapsed="false">
      <c r="A1433" s="1" t="n">
        <v>41828</v>
      </c>
      <c r="B1433" s="2" t="n">
        <v>0.356469907407407</v>
      </c>
      <c r="C1433" s="0" t="n">
        <v>400000</v>
      </c>
    </row>
    <row r="1434" customFormat="false" ht="15" hidden="false" customHeight="false" outlineLevel="0" collapsed="false">
      <c r="A1434" s="1" t="n">
        <v>41828</v>
      </c>
      <c r="B1434" s="2" t="n">
        <v>0.356585648148148</v>
      </c>
      <c r="C1434" s="0" t="n">
        <v>400000</v>
      </c>
    </row>
    <row r="1435" customFormat="false" ht="15" hidden="false" customHeight="false" outlineLevel="0" collapsed="false">
      <c r="A1435" s="1" t="n">
        <v>41828</v>
      </c>
      <c r="B1435" s="2" t="n">
        <v>0.356701388888889</v>
      </c>
      <c r="C1435" s="0" t="n">
        <v>400000</v>
      </c>
    </row>
    <row r="1436" customFormat="false" ht="15" hidden="false" customHeight="false" outlineLevel="0" collapsed="false">
      <c r="A1436" s="1" t="n">
        <v>41828</v>
      </c>
      <c r="B1436" s="2" t="n">
        <v>0.35681712962963</v>
      </c>
      <c r="C1436" s="0" t="n">
        <v>400000</v>
      </c>
    </row>
    <row r="1437" customFormat="false" ht="15" hidden="false" customHeight="false" outlineLevel="0" collapsed="false">
      <c r="A1437" s="1" t="n">
        <v>41828</v>
      </c>
      <c r="B1437" s="2" t="n">
        <v>0.35693287037037</v>
      </c>
      <c r="C1437" s="0" t="n">
        <v>400000</v>
      </c>
    </row>
    <row r="1438" customFormat="false" ht="15" hidden="false" customHeight="false" outlineLevel="0" collapsed="false">
      <c r="A1438" s="1" t="n">
        <v>41828</v>
      </c>
      <c r="B1438" s="2" t="n">
        <v>0.357048611111111</v>
      </c>
      <c r="C1438" s="0" t="n">
        <v>400000</v>
      </c>
    </row>
    <row r="1439" customFormat="false" ht="15" hidden="false" customHeight="false" outlineLevel="0" collapsed="false">
      <c r="A1439" s="1" t="n">
        <v>41828</v>
      </c>
      <c r="B1439" s="2" t="n">
        <v>0.357164351851852</v>
      </c>
      <c r="C1439" s="0" t="n">
        <v>400000</v>
      </c>
    </row>
    <row r="1440" customFormat="false" ht="15" hidden="false" customHeight="false" outlineLevel="0" collapsed="false">
      <c r="A1440" s="1" t="n">
        <v>41828</v>
      </c>
      <c r="B1440" s="2" t="n">
        <v>0.357280092592593</v>
      </c>
      <c r="C1440" s="0" t="n">
        <v>400000</v>
      </c>
    </row>
    <row r="1441" customFormat="false" ht="15" hidden="false" customHeight="false" outlineLevel="0" collapsed="false">
      <c r="A1441" s="1" t="n">
        <v>41828</v>
      </c>
      <c r="B1441" s="2" t="n">
        <v>0.357395833333333</v>
      </c>
      <c r="C1441" s="0" t="n">
        <v>400000</v>
      </c>
    </row>
    <row r="1442" customFormat="false" ht="15" hidden="false" customHeight="false" outlineLevel="0" collapsed="false">
      <c r="A1442" s="1" t="n">
        <v>41828</v>
      </c>
      <c r="B1442" s="2" t="n">
        <v>0.357511574074074</v>
      </c>
      <c r="C1442" s="0" t="n">
        <v>400000</v>
      </c>
    </row>
    <row r="1443" customFormat="false" ht="15" hidden="false" customHeight="false" outlineLevel="0" collapsed="false">
      <c r="A1443" s="1" t="n">
        <v>41828</v>
      </c>
      <c r="B1443" s="2" t="n">
        <v>0.357627314814815</v>
      </c>
      <c r="C1443" s="0" t="n">
        <v>400000</v>
      </c>
    </row>
    <row r="1444" customFormat="false" ht="15" hidden="false" customHeight="false" outlineLevel="0" collapsed="false">
      <c r="A1444" s="1" t="n">
        <v>41828</v>
      </c>
      <c r="B1444" s="2" t="n">
        <v>0.357743055555556</v>
      </c>
      <c r="C1444" s="0" t="n">
        <v>400000</v>
      </c>
    </row>
    <row r="1445" customFormat="false" ht="15" hidden="false" customHeight="false" outlineLevel="0" collapsed="false">
      <c r="A1445" s="1" t="n">
        <v>41828</v>
      </c>
      <c r="B1445" s="2" t="n">
        <v>0.357858796296296</v>
      </c>
      <c r="C1445" s="0" t="n">
        <v>400000</v>
      </c>
    </row>
    <row r="1446" customFormat="false" ht="15" hidden="false" customHeight="false" outlineLevel="0" collapsed="false">
      <c r="A1446" s="1" t="n">
        <v>41828</v>
      </c>
      <c r="B1446" s="2" t="n">
        <v>0.357974537037037</v>
      </c>
      <c r="C1446" s="0" t="n">
        <v>400000</v>
      </c>
    </row>
    <row r="1447" customFormat="false" ht="15" hidden="false" customHeight="false" outlineLevel="0" collapsed="false">
      <c r="A1447" s="1" t="n">
        <v>41828</v>
      </c>
      <c r="B1447" s="2" t="n">
        <v>0.358090277777778</v>
      </c>
      <c r="C1447" s="0" t="n">
        <v>400000</v>
      </c>
    </row>
    <row r="1448" customFormat="false" ht="15" hidden="false" customHeight="false" outlineLevel="0" collapsed="false">
      <c r="A1448" s="1" t="n">
        <v>41828</v>
      </c>
      <c r="B1448" s="2" t="n">
        <v>0.358206018518519</v>
      </c>
      <c r="C1448" s="0" t="n">
        <v>400000</v>
      </c>
    </row>
    <row r="1449" customFormat="false" ht="15" hidden="false" customHeight="false" outlineLevel="0" collapsed="false">
      <c r="A1449" s="1" t="n">
        <v>41828</v>
      </c>
      <c r="B1449" s="2" t="n">
        <v>0.358321759259259</v>
      </c>
      <c r="C1449" s="0" t="n">
        <v>400000</v>
      </c>
    </row>
    <row r="1450" customFormat="false" ht="15" hidden="false" customHeight="false" outlineLevel="0" collapsed="false">
      <c r="A1450" s="1" t="n">
        <v>41828</v>
      </c>
      <c r="B1450" s="2" t="n">
        <v>0.3584375</v>
      </c>
      <c r="C1450" s="0" t="n">
        <v>400000</v>
      </c>
    </row>
    <row r="1451" customFormat="false" ht="15" hidden="false" customHeight="false" outlineLevel="0" collapsed="false">
      <c r="A1451" s="1" t="n">
        <v>41828</v>
      </c>
      <c r="B1451" s="2" t="n">
        <v>0.358553240740741</v>
      </c>
      <c r="C1451" s="0" t="n">
        <v>400000</v>
      </c>
    </row>
    <row r="1452" customFormat="false" ht="15" hidden="false" customHeight="false" outlineLevel="0" collapsed="false">
      <c r="A1452" s="1" t="n">
        <v>41828</v>
      </c>
      <c r="B1452" s="2" t="n">
        <v>0.358668981481481</v>
      </c>
      <c r="C1452" s="0" t="n">
        <v>400000</v>
      </c>
    </row>
    <row r="1453" customFormat="false" ht="15" hidden="false" customHeight="false" outlineLevel="0" collapsed="false">
      <c r="A1453" s="1" t="n">
        <v>41828</v>
      </c>
      <c r="B1453" s="2" t="n">
        <v>0.358784722222222</v>
      </c>
      <c r="C1453" s="0" t="n">
        <v>400000</v>
      </c>
    </row>
    <row r="1454" customFormat="false" ht="15" hidden="false" customHeight="false" outlineLevel="0" collapsed="false">
      <c r="A1454" s="1" t="n">
        <v>41828</v>
      </c>
      <c r="B1454" s="2" t="n">
        <v>0.358900462962963</v>
      </c>
      <c r="C1454" s="0" t="n">
        <v>400000</v>
      </c>
    </row>
    <row r="1455" customFormat="false" ht="15" hidden="false" customHeight="false" outlineLevel="0" collapsed="false">
      <c r="A1455" s="1" t="n">
        <v>41828</v>
      </c>
      <c r="B1455" s="2" t="n">
        <v>0.359016203703704</v>
      </c>
      <c r="C1455" s="0" t="n">
        <v>400000</v>
      </c>
    </row>
    <row r="1456" customFormat="false" ht="15" hidden="false" customHeight="false" outlineLevel="0" collapsed="false">
      <c r="A1456" s="1" t="n">
        <v>41828</v>
      </c>
      <c r="B1456" s="2" t="n">
        <v>0.359131944444444</v>
      </c>
      <c r="C1456" s="0" t="n">
        <v>400000</v>
      </c>
    </row>
    <row r="1457" customFormat="false" ht="15" hidden="false" customHeight="false" outlineLevel="0" collapsed="false">
      <c r="A1457" s="1" t="n">
        <v>41828</v>
      </c>
      <c r="B1457" s="2" t="n">
        <v>0.359247685185185</v>
      </c>
      <c r="C1457" s="0" t="n">
        <v>400000</v>
      </c>
    </row>
    <row r="1458" customFormat="false" ht="15" hidden="false" customHeight="false" outlineLevel="0" collapsed="false">
      <c r="A1458" s="1" t="n">
        <v>41828</v>
      </c>
      <c r="B1458" s="2" t="n">
        <v>0.359363425925926</v>
      </c>
      <c r="C1458" s="0" t="n">
        <v>400000</v>
      </c>
    </row>
    <row r="1459" customFormat="false" ht="15" hidden="false" customHeight="false" outlineLevel="0" collapsed="false">
      <c r="A1459" s="1" t="n">
        <v>41828</v>
      </c>
      <c r="B1459" s="2" t="n">
        <v>0.359479166666667</v>
      </c>
      <c r="C1459" s="0" t="n">
        <v>400000</v>
      </c>
    </row>
    <row r="1460" customFormat="false" ht="15" hidden="false" customHeight="false" outlineLevel="0" collapsed="false">
      <c r="A1460" s="1" t="n">
        <v>41828</v>
      </c>
      <c r="B1460" s="2" t="n">
        <v>0.359594907407407</v>
      </c>
      <c r="C1460" s="0" t="n">
        <v>400000</v>
      </c>
    </row>
    <row r="1461" customFormat="false" ht="15" hidden="false" customHeight="false" outlineLevel="0" collapsed="false">
      <c r="A1461" s="1" t="n">
        <v>41828</v>
      </c>
      <c r="B1461" s="2" t="n">
        <v>0.359710648148148</v>
      </c>
      <c r="C1461" s="0" t="n">
        <v>400000</v>
      </c>
    </row>
    <row r="1462" customFormat="false" ht="15" hidden="false" customHeight="false" outlineLevel="0" collapsed="false">
      <c r="A1462" s="1" t="n">
        <v>41828</v>
      </c>
      <c r="B1462" s="2" t="n">
        <v>0.359826388888889</v>
      </c>
      <c r="C1462" s="0" t="n">
        <v>400000</v>
      </c>
    </row>
    <row r="1463" customFormat="false" ht="15" hidden="false" customHeight="false" outlineLevel="0" collapsed="false">
      <c r="A1463" s="1" t="n">
        <v>41828</v>
      </c>
      <c r="B1463" s="2" t="n">
        <v>0.35994212962963</v>
      </c>
      <c r="C1463" s="0" t="n">
        <v>400000</v>
      </c>
    </row>
    <row r="1464" customFormat="false" ht="15" hidden="false" customHeight="false" outlineLevel="0" collapsed="false">
      <c r="A1464" s="1" t="n">
        <v>41828</v>
      </c>
      <c r="B1464" s="2" t="n">
        <v>0.36005787037037</v>
      </c>
      <c r="C1464" s="0" t="n">
        <v>400000</v>
      </c>
    </row>
    <row r="1465" customFormat="false" ht="15" hidden="false" customHeight="false" outlineLevel="0" collapsed="false">
      <c r="A1465" s="1" t="n">
        <v>41828</v>
      </c>
      <c r="B1465" s="2" t="n">
        <v>0.360173611111111</v>
      </c>
      <c r="C1465" s="0" t="n">
        <v>400000</v>
      </c>
    </row>
    <row r="1466" customFormat="false" ht="15" hidden="false" customHeight="false" outlineLevel="0" collapsed="false">
      <c r="A1466" s="1" t="n">
        <v>41828</v>
      </c>
      <c r="B1466" s="2" t="n">
        <v>0.360289351851852</v>
      </c>
      <c r="C1466" s="0" t="n">
        <v>400000</v>
      </c>
    </row>
    <row r="1467" customFormat="false" ht="15" hidden="false" customHeight="false" outlineLevel="0" collapsed="false">
      <c r="A1467" s="1" t="n">
        <v>41828</v>
      </c>
      <c r="B1467" s="2" t="n">
        <v>0.360405092592593</v>
      </c>
      <c r="C1467" s="0" t="n">
        <v>400000</v>
      </c>
    </row>
    <row r="1468" customFormat="false" ht="15" hidden="false" customHeight="false" outlineLevel="0" collapsed="false">
      <c r="A1468" s="1" t="n">
        <v>41828</v>
      </c>
      <c r="B1468" s="2" t="n">
        <v>0.360520833333333</v>
      </c>
      <c r="C1468" s="0" t="n">
        <v>400000</v>
      </c>
    </row>
    <row r="1469" customFormat="false" ht="15" hidden="false" customHeight="false" outlineLevel="0" collapsed="false">
      <c r="A1469" s="1" t="n">
        <v>41828</v>
      </c>
      <c r="B1469" s="2" t="n">
        <v>0.360636574074074</v>
      </c>
      <c r="C1469" s="0" t="n">
        <v>400000</v>
      </c>
    </row>
    <row r="1470" customFormat="false" ht="15" hidden="false" customHeight="false" outlineLevel="0" collapsed="false">
      <c r="A1470" s="1" t="n">
        <v>41828</v>
      </c>
      <c r="B1470" s="2" t="n">
        <v>0.360752314814815</v>
      </c>
      <c r="C1470" s="0" t="n">
        <v>400000</v>
      </c>
    </row>
    <row r="1471" customFormat="false" ht="15" hidden="false" customHeight="false" outlineLevel="0" collapsed="false">
      <c r="A1471" s="1" t="n">
        <v>41828</v>
      </c>
      <c r="B1471" s="2" t="n">
        <v>0.360868055555556</v>
      </c>
      <c r="C1471" s="0" t="n">
        <v>400000</v>
      </c>
    </row>
    <row r="1472" customFormat="false" ht="15" hidden="false" customHeight="false" outlineLevel="0" collapsed="false">
      <c r="A1472" s="1" t="n">
        <v>41828</v>
      </c>
      <c r="B1472" s="2" t="n">
        <v>0.360983796296296</v>
      </c>
      <c r="C1472" s="0" t="n">
        <v>400000</v>
      </c>
    </row>
    <row r="1473" customFormat="false" ht="15" hidden="false" customHeight="false" outlineLevel="0" collapsed="false">
      <c r="A1473" s="1" t="n">
        <v>41828</v>
      </c>
      <c r="B1473" s="2" t="n">
        <v>0.361099537037037</v>
      </c>
      <c r="C1473" s="0" t="n">
        <v>400000</v>
      </c>
    </row>
    <row r="1474" customFormat="false" ht="15" hidden="false" customHeight="false" outlineLevel="0" collapsed="false">
      <c r="A1474" s="1" t="n">
        <v>41828</v>
      </c>
      <c r="B1474" s="2" t="n">
        <v>0.361215277777778</v>
      </c>
      <c r="C1474" s="0" t="n">
        <v>400000</v>
      </c>
    </row>
    <row r="1475" customFormat="false" ht="15" hidden="false" customHeight="false" outlineLevel="0" collapsed="false">
      <c r="A1475" s="1" t="n">
        <v>41828</v>
      </c>
      <c r="B1475" s="2" t="n">
        <v>0.361331018518519</v>
      </c>
      <c r="C1475" s="0" t="n">
        <v>400000</v>
      </c>
    </row>
    <row r="1476" customFormat="false" ht="15" hidden="false" customHeight="false" outlineLevel="0" collapsed="false">
      <c r="A1476" s="1" t="n">
        <v>41828</v>
      </c>
      <c r="B1476" s="2" t="n">
        <v>0.361446759259259</v>
      </c>
      <c r="C1476" s="0" t="n">
        <v>400000</v>
      </c>
    </row>
    <row r="1477" customFormat="false" ht="15" hidden="false" customHeight="false" outlineLevel="0" collapsed="false">
      <c r="A1477" s="1" t="n">
        <v>41828</v>
      </c>
      <c r="B1477" s="2" t="n">
        <v>0.361574074074074</v>
      </c>
      <c r="C1477" s="0" t="n">
        <v>400000</v>
      </c>
    </row>
    <row r="1478" customFormat="false" ht="15" hidden="false" customHeight="false" outlineLevel="0" collapsed="false">
      <c r="A1478" s="1" t="n">
        <v>41828</v>
      </c>
      <c r="B1478" s="2" t="n">
        <v>0.361689814814815</v>
      </c>
      <c r="C1478" s="0" t="n">
        <v>401000</v>
      </c>
    </row>
    <row r="1479" customFormat="false" ht="15" hidden="false" customHeight="false" outlineLevel="0" collapsed="false">
      <c r="A1479" s="1" t="n">
        <v>41828</v>
      </c>
      <c r="B1479" s="2" t="n">
        <v>0.361805555555556</v>
      </c>
      <c r="C1479" s="0" t="n">
        <v>400000</v>
      </c>
    </row>
    <row r="1480" customFormat="false" ht="15" hidden="false" customHeight="false" outlineLevel="0" collapsed="false">
      <c r="A1480" s="1" t="n">
        <v>41828</v>
      </c>
      <c r="B1480" s="2" t="n">
        <v>0.361921296296296</v>
      </c>
      <c r="C1480" s="0" t="n">
        <v>401000</v>
      </c>
    </row>
    <row r="1481" customFormat="false" ht="15" hidden="false" customHeight="false" outlineLevel="0" collapsed="false">
      <c r="A1481" s="1" t="n">
        <v>41828</v>
      </c>
      <c r="B1481" s="2" t="n">
        <v>0.362037037037037</v>
      </c>
      <c r="C1481" s="0" t="n">
        <v>400000</v>
      </c>
    </row>
    <row r="1482" customFormat="false" ht="15" hidden="false" customHeight="false" outlineLevel="0" collapsed="false">
      <c r="A1482" s="1" t="n">
        <v>41828</v>
      </c>
      <c r="B1482" s="2" t="n">
        <v>0.362152777777778</v>
      </c>
      <c r="C1482" s="0" t="n">
        <v>401000</v>
      </c>
    </row>
    <row r="1483" customFormat="false" ht="15" hidden="false" customHeight="false" outlineLevel="0" collapsed="false">
      <c r="A1483" s="1" t="n">
        <v>41828</v>
      </c>
      <c r="B1483" s="2" t="n">
        <v>0.362268518518519</v>
      </c>
      <c r="C1483" s="0" t="n">
        <v>401000</v>
      </c>
    </row>
    <row r="1484" customFormat="false" ht="15" hidden="false" customHeight="false" outlineLevel="0" collapsed="false">
      <c r="A1484" s="1" t="n">
        <v>41828</v>
      </c>
      <c r="B1484" s="2" t="n">
        <v>0.362384259259259</v>
      </c>
      <c r="C1484" s="0" t="n">
        <v>401000</v>
      </c>
    </row>
    <row r="1485" customFormat="false" ht="15" hidden="false" customHeight="false" outlineLevel="0" collapsed="false">
      <c r="A1485" s="1" t="n">
        <v>41828</v>
      </c>
      <c r="B1485" s="2" t="n">
        <v>0.3625</v>
      </c>
      <c r="C1485" s="0" t="n">
        <v>401000</v>
      </c>
    </row>
    <row r="1486" customFormat="false" ht="15" hidden="false" customHeight="false" outlineLevel="0" collapsed="false">
      <c r="A1486" s="1" t="n">
        <v>41828</v>
      </c>
      <c r="B1486" s="2" t="n">
        <v>0.362615740740741</v>
      </c>
      <c r="C1486" s="0" t="n">
        <v>401000</v>
      </c>
    </row>
    <row r="1487" customFormat="false" ht="15" hidden="false" customHeight="false" outlineLevel="0" collapsed="false">
      <c r="A1487" s="1" t="n">
        <v>41828</v>
      </c>
      <c r="B1487" s="2" t="n">
        <v>0.362731481481482</v>
      </c>
      <c r="C1487" s="0" t="n">
        <v>401000</v>
      </c>
    </row>
    <row r="1488" customFormat="false" ht="15" hidden="false" customHeight="false" outlineLevel="0" collapsed="false">
      <c r="A1488" s="1" t="n">
        <v>41828</v>
      </c>
      <c r="B1488" s="2" t="n">
        <v>0.362847222222222</v>
      </c>
      <c r="C1488" s="0" t="n">
        <v>401000</v>
      </c>
    </row>
    <row r="1489" customFormat="false" ht="15" hidden="false" customHeight="false" outlineLevel="0" collapsed="false">
      <c r="A1489" s="1" t="n">
        <v>41828</v>
      </c>
      <c r="B1489" s="2" t="n">
        <v>0.362962962962963</v>
      </c>
      <c r="C1489" s="0" t="n">
        <v>401000</v>
      </c>
    </row>
    <row r="1490" customFormat="false" ht="15" hidden="false" customHeight="false" outlineLevel="0" collapsed="false">
      <c r="A1490" s="1" t="n">
        <v>41828</v>
      </c>
      <c r="B1490" s="2" t="n">
        <v>0.363078703703704</v>
      </c>
      <c r="C1490" s="0" t="n">
        <v>401000</v>
      </c>
    </row>
    <row r="1491" customFormat="false" ht="15" hidden="false" customHeight="false" outlineLevel="0" collapsed="false">
      <c r="A1491" s="1" t="n">
        <v>41828</v>
      </c>
      <c r="B1491" s="2" t="n">
        <v>0.363194444444444</v>
      </c>
      <c r="C1491" s="0" t="n">
        <v>401000</v>
      </c>
    </row>
    <row r="1492" customFormat="false" ht="15" hidden="false" customHeight="false" outlineLevel="0" collapsed="false">
      <c r="A1492" s="1" t="n">
        <v>41828</v>
      </c>
      <c r="B1492" s="2" t="n">
        <v>0.363310185185185</v>
      </c>
      <c r="C1492" s="0" t="n">
        <v>401000</v>
      </c>
    </row>
    <row r="1493" customFormat="false" ht="15" hidden="false" customHeight="false" outlineLevel="0" collapsed="false">
      <c r="A1493" s="1" t="n">
        <v>41828</v>
      </c>
      <c r="B1493" s="2" t="n">
        <v>0.363425925925926</v>
      </c>
      <c r="C1493" s="0" t="n">
        <v>401000</v>
      </c>
    </row>
    <row r="1494" customFormat="false" ht="15" hidden="false" customHeight="false" outlineLevel="0" collapsed="false">
      <c r="A1494" s="1" t="n">
        <v>41828</v>
      </c>
      <c r="B1494" s="2" t="n">
        <v>0.363541666666667</v>
      </c>
      <c r="C1494" s="0" t="n">
        <v>401000</v>
      </c>
    </row>
    <row r="1495" customFormat="false" ht="15" hidden="false" customHeight="false" outlineLevel="0" collapsed="false">
      <c r="A1495" s="1" t="n">
        <v>41828</v>
      </c>
      <c r="B1495" s="2" t="n">
        <v>0.363657407407407</v>
      </c>
      <c r="C1495" s="0" t="n">
        <v>401000</v>
      </c>
    </row>
    <row r="1496" customFormat="false" ht="15" hidden="false" customHeight="false" outlineLevel="0" collapsed="false">
      <c r="A1496" s="1" t="n">
        <v>41828</v>
      </c>
      <c r="B1496" s="2" t="n">
        <v>0.363773148148148</v>
      </c>
      <c r="C1496" s="0" t="n">
        <v>401000</v>
      </c>
    </row>
    <row r="1497" customFormat="false" ht="15" hidden="false" customHeight="false" outlineLevel="0" collapsed="false">
      <c r="A1497" s="1" t="n">
        <v>41828</v>
      </c>
      <c r="B1497" s="2" t="n">
        <v>0.363888888888889</v>
      </c>
      <c r="C1497" s="0" t="n">
        <v>401000</v>
      </c>
    </row>
    <row r="1498" customFormat="false" ht="15" hidden="false" customHeight="false" outlineLevel="0" collapsed="false">
      <c r="A1498" s="1" t="n">
        <v>41828</v>
      </c>
      <c r="B1498" s="2" t="n">
        <v>0.36400462962963</v>
      </c>
      <c r="C1498" s="0" t="n">
        <v>401000</v>
      </c>
    </row>
    <row r="1499" customFormat="false" ht="15" hidden="false" customHeight="false" outlineLevel="0" collapsed="false">
      <c r="A1499" s="1" t="n">
        <v>41828</v>
      </c>
      <c r="B1499" s="2" t="n">
        <v>0.36412037037037</v>
      </c>
      <c r="C1499" s="0" t="n">
        <v>401000</v>
      </c>
    </row>
    <row r="1500" customFormat="false" ht="15" hidden="false" customHeight="false" outlineLevel="0" collapsed="false">
      <c r="A1500" s="1" t="n">
        <v>41828</v>
      </c>
      <c r="B1500" s="2" t="n">
        <v>0.364236111111111</v>
      </c>
      <c r="C1500" s="0" t="n">
        <v>401000</v>
      </c>
    </row>
    <row r="1501" customFormat="false" ht="15" hidden="false" customHeight="false" outlineLevel="0" collapsed="false">
      <c r="A1501" s="1" t="n">
        <v>41828</v>
      </c>
      <c r="B1501" s="2" t="n">
        <v>0.364351851851852</v>
      </c>
      <c r="C1501" s="0" t="n">
        <v>401000</v>
      </c>
    </row>
    <row r="1502" customFormat="false" ht="15" hidden="false" customHeight="false" outlineLevel="0" collapsed="false">
      <c r="A1502" s="1" t="n">
        <v>41828</v>
      </c>
      <c r="B1502" s="2" t="n">
        <v>0.364467592592593</v>
      </c>
      <c r="C1502" s="0" t="n">
        <v>401000</v>
      </c>
    </row>
    <row r="1503" customFormat="false" ht="15" hidden="false" customHeight="false" outlineLevel="0" collapsed="false">
      <c r="A1503" s="1" t="n">
        <v>41828</v>
      </c>
      <c r="B1503" s="2" t="n">
        <v>0.364583333333333</v>
      </c>
      <c r="C1503" s="0" t="n">
        <v>401000</v>
      </c>
    </row>
    <row r="1504" customFormat="false" ht="15" hidden="false" customHeight="false" outlineLevel="0" collapsed="false">
      <c r="A1504" s="1" t="n">
        <v>41828</v>
      </c>
      <c r="B1504" s="2" t="n">
        <v>0.364699074074074</v>
      </c>
      <c r="C1504" s="0" t="n">
        <v>401000</v>
      </c>
    </row>
    <row r="1505" customFormat="false" ht="15" hidden="false" customHeight="false" outlineLevel="0" collapsed="false">
      <c r="A1505" s="1" t="n">
        <v>41828</v>
      </c>
      <c r="B1505" s="2" t="n">
        <v>0.364814814814815</v>
      </c>
      <c r="C1505" s="0" t="n">
        <v>401000</v>
      </c>
    </row>
    <row r="1506" customFormat="false" ht="15" hidden="false" customHeight="false" outlineLevel="0" collapsed="false">
      <c r="A1506" s="1" t="n">
        <v>41828</v>
      </c>
      <c r="B1506" s="2" t="n">
        <v>0.364930555555556</v>
      </c>
      <c r="C1506" s="0" t="n">
        <v>401000</v>
      </c>
    </row>
    <row r="1507" customFormat="false" ht="15" hidden="false" customHeight="false" outlineLevel="0" collapsed="false">
      <c r="A1507" s="1" t="n">
        <v>41828</v>
      </c>
      <c r="B1507" s="2" t="n">
        <v>0.365046296296296</v>
      </c>
      <c r="C1507" s="0" t="n">
        <v>402000</v>
      </c>
    </row>
    <row r="1508" customFormat="false" ht="15" hidden="false" customHeight="false" outlineLevel="0" collapsed="false">
      <c r="A1508" s="1" t="n">
        <v>41828</v>
      </c>
      <c r="B1508" s="2" t="n">
        <v>0.365162037037037</v>
      </c>
      <c r="C1508" s="0" t="n">
        <v>401000</v>
      </c>
    </row>
    <row r="1509" customFormat="false" ht="15" hidden="false" customHeight="false" outlineLevel="0" collapsed="false">
      <c r="A1509" s="1" t="n">
        <v>41828</v>
      </c>
      <c r="B1509" s="2" t="n">
        <v>0.365277777777778</v>
      </c>
      <c r="C1509" s="0" t="n">
        <v>402000</v>
      </c>
    </row>
    <row r="1510" customFormat="false" ht="15" hidden="false" customHeight="false" outlineLevel="0" collapsed="false">
      <c r="A1510" s="1" t="n">
        <v>41828</v>
      </c>
      <c r="B1510" s="2" t="n">
        <v>0.365393518518519</v>
      </c>
      <c r="C1510" s="0" t="n">
        <v>401000</v>
      </c>
    </row>
    <row r="1511" customFormat="false" ht="15" hidden="false" customHeight="false" outlineLevel="0" collapsed="false">
      <c r="A1511" s="1" t="n">
        <v>41828</v>
      </c>
      <c r="B1511" s="2" t="n">
        <v>0.365509259259259</v>
      </c>
      <c r="C1511" s="0" t="n">
        <v>402000</v>
      </c>
    </row>
    <row r="1512" customFormat="false" ht="15" hidden="false" customHeight="false" outlineLevel="0" collapsed="false">
      <c r="A1512" s="1" t="n">
        <v>41828</v>
      </c>
      <c r="B1512" s="2" t="n">
        <v>0.365625</v>
      </c>
      <c r="C1512" s="0" t="n">
        <v>402000</v>
      </c>
    </row>
    <row r="1513" customFormat="false" ht="15" hidden="false" customHeight="false" outlineLevel="0" collapsed="false">
      <c r="A1513" s="1" t="n">
        <v>41828</v>
      </c>
      <c r="B1513" s="2" t="n">
        <v>0.365740740740741</v>
      </c>
      <c r="C1513" s="0" t="n">
        <v>402000</v>
      </c>
    </row>
    <row r="1514" customFormat="false" ht="15" hidden="false" customHeight="false" outlineLevel="0" collapsed="false">
      <c r="A1514" s="1" t="n">
        <v>41828</v>
      </c>
      <c r="B1514" s="2" t="n">
        <v>0.365856481481482</v>
      </c>
      <c r="C1514" s="0" t="n">
        <v>402000</v>
      </c>
    </row>
    <row r="1515" customFormat="false" ht="15" hidden="false" customHeight="false" outlineLevel="0" collapsed="false">
      <c r="A1515" s="1" t="n">
        <v>41828</v>
      </c>
      <c r="B1515" s="2" t="n">
        <v>0.365972222222222</v>
      </c>
      <c r="C1515" s="0" t="n">
        <v>402000</v>
      </c>
    </row>
    <row r="1516" customFormat="false" ht="15" hidden="false" customHeight="false" outlineLevel="0" collapsed="false">
      <c r="A1516" s="1" t="n">
        <v>41828</v>
      </c>
      <c r="B1516" s="2" t="n">
        <v>0.366087962962963</v>
      </c>
      <c r="C1516" s="0" t="n">
        <v>402000</v>
      </c>
    </row>
    <row r="1517" customFormat="false" ht="15" hidden="false" customHeight="false" outlineLevel="0" collapsed="false">
      <c r="A1517" s="1" t="n">
        <v>41828</v>
      </c>
      <c r="B1517" s="2" t="n">
        <v>0.366203703703704</v>
      </c>
      <c r="C1517" s="0" t="n">
        <v>402000</v>
      </c>
    </row>
    <row r="1518" customFormat="false" ht="15" hidden="false" customHeight="false" outlineLevel="0" collapsed="false">
      <c r="A1518" s="1" t="n">
        <v>41828</v>
      </c>
      <c r="B1518" s="2" t="n">
        <v>0.366319444444444</v>
      </c>
      <c r="C1518" s="0" t="n">
        <v>402000</v>
      </c>
    </row>
    <row r="1519" customFormat="false" ht="15" hidden="false" customHeight="false" outlineLevel="0" collapsed="false">
      <c r="A1519" s="1" t="n">
        <v>41828</v>
      </c>
      <c r="B1519" s="2" t="n">
        <v>0.366435185185185</v>
      </c>
      <c r="C1519" s="0" t="n">
        <v>402000</v>
      </c>
    </row>
    <row r="1520" customFormat="false" ht="15" hidden="false" customHeight="false" outlineLevel="0" collapsed="false">
      <c r="A1520" s="1" t="n">
        <v>41828</v>
      </c>
      <c r="B1520" s="2" t="n">
        <v>0.366550925925926</v>
      </c>
      <c r="C1520" s="0" t="n">
        <v>402000</v>
      </c>
    </row>
    <row r="1521" customFormat="false" ht="15" hidden="false" customHeight="false" outlineLevel="0" collapsed="false">
      <c r="A1521" s="1" t="n">
        <v>41828</v>
      </c>
      <c r="B1521" s="2" t="n">
        <v>0.366666666666667</v>
      </c>
      <c r="C1521" s="0" t="n">
        <v>402000</v>
      </c>
    </row>
    <row r="1522" customFormat="false" ht="15" hidden="false" customHeight="false" outlineLevel="0" collapsed="false">
      <c r="A1522" s="1" t="n">
        <v>41828</v>
      </c>
      <c r="B1522" s="2" t="n">
        <v>0.366782407407407</v>
      </c>
      <c r="C1522" s="0" t="n">
        <v>402000</v>
      </c>
    </row>
    <row r="1523" customFormat="false" ht="15" hidden="false" customHeight="false" outlineLevel="0" collapsed="false">
      <c r="A1523" s="1" t="n">
        <v>41828</v>
      </c>
      <c r="B1523" s="2" t="n">
        <v>0.366898148148148</v>
      </c>
      <c r="C1523" s="0" t="n">
        <v>402000</v>
      </c>
    </row>
    <row r="1524" customFormat="false" ht="15" hidden="false" customHeight="false" outlineLevel="0" collapsed="false">
      <c r="A1524" s="1" t="n">
        <v>41828</v>
      </c>
      <c r="B1524" s="2" t="n">
        <v>0.367013888888889</v>
      </c>
      <c r="C1524" s="0" t="n">
        <v>402000</v>
      </c>
    </row>
    <row r="1525" customFormat="false" ht="15" hidden="false" customHeight="false" outlineLevel="0" collapsed="false">
      <c r="A1525" s="1" t="n">
        <v>41828</v>
      </c>
      <c r="B1525" s="2" t="n">
        <v>0.36712962962963</v>
      </c>
      <c r="C1525" s="0" t="n">
        <v>402000</v>
      </c>
    </row>
    <row r="1526" customFormat="false" ht="15" hidden="false" customHeight="false" outlineLevel="0" collapsed="false">
      <c r="A1526" s="1" t="n">
        <v>41828</v>
      </c>
      <c r="B1526" s="2" t="n">
        <v>0.36724537037037</v>
      </c>
      <c r="C1526" s="0" t="n">
        <v>402000</v>
      </c>
    </row>
    <row r="1527" customFormat="false" ht="15" hidden="false" customHeight="false" outlineLevel="0" collapsed="false">
      <c r="A1527" s="1" t="n">
        <v>41828</v>
      </c>
      <c r="B1527" s="2" t="n">
        <v>0.367361111111111</v>
      </c>
      <c r="C1527" s="0" t="n">
        <v>402000</v>
      </c>
    </row>
    <row r="1528" customFormat="false" ht="15" hidden="false" customHeight="false" outlineLevel="0" collapsed="false">
      <c r="A1528" s="1" t="n">
        <v>41828</v>
      </c>
      <c r="B1528" s="2" t="n">
        <v>0.367476851851852</v>
      </c>
      <c r="C1528" s="0" t="n">
        <v>402000</v>
      </c>
    </row>
    <row r="1529" customFormat="false" ht="15" hidden="false" customHeight="false" outlineLevel="0" collapsed="false">
      <c r="A1529" s="1" t="n">
        <v>41828</v>
      </c>
      <c r="B1529" s="2" t="n">
        <v>0.367592592592593</v>
      </c>
      <c r="C1529" s="0" t="n">
        <v>402000</v>
      </c>
    </row>
    <row r="1530" customFormat="false" ht="15" hidden="false" customHeight="false" outlineLevel="0" collapsed="false">
      <c r="A1530" s="1" t="n">
        <v>41828</v>
      </c>
      <c r="B1530" s="2" t="n">
        <v>0.367708333333333</v>
      </c>
      <c r="C1530" s="0" t="n">
        <v>402000</v>
      </c>
    </row>
    <row r="1531" customFormat="false" ht="15" hidden="false" customHeight="false" outlineLevel="0" collapsed="false">
      <c r="A1531" s="1" t="n">
        <v>41828</v>
      </c>
      <c r="B1531" s="2" t="n">
        <v>0.367824074074074</v>
      </c>
      <c r="C1531" s="0" t="n">
        <v>402000</v>
      </c>
    </row>
    <row r="1532" customFormat="false" ht="15" hidden="false" customHeight="false" outlineLevel="0" collapsed="false">
      <c r="A1532" s="1" t="n">
        <v>41828</v>
      </c>
      <c r="B1532" s="2" t="n">
        <v>0.367939814814815</v>
      </c>
      <c r="C1532" s="0" t="n">
        <v>402000</v>
      </c>
    </row>
    <row r="1533" customFormat="false" ht="15" hidden="false" customHeight="false" outlineLevel="0" collapsed="false">
      <c r="A1533" s="1" t="n">
        <v>41828</v>
      </c>
      <c r="B1533" s="2" t="n">
        <v>0.368055555555556</v>
      </c>
      <c r="C1533" s="0" t="n">
        <v>402000</v>
      </c>
    </row>
    <row r="1534" customFormat="false" ht="15" hidden="false" customHeight="false" outlineLevel="0" collapsed="false">
      <c r="A1534" s="1" t="n">
        <v>41828</v>
      </c>
      <c r="B1534" s="2" t="n">
        <v>0.368171296296296</v>
      </c>
      <c r="C1534" s="0" t="n">
        <v>402000</v>
      </c>
    </row>
    <row r="1535" customFormat="false" ht="15" hidden="false" customHeight="false" outlineLevel="0" collapsed="false">
      <c r="A1535" s="1" t="n">
        <v>41828</v>
      </c>
      <c r="B1535" s="2" t="n">
        <v>0.368287037037037</v>
      </c>
      <c r="C1535" s="0" t="n">
        <v>402000</v>
      </c>
    </row>
    <row r="1536" customFormat="false" ht="15" hidden="false" customHeight="false" outlineLevel="0" collapsed="false">
      <c r="A1536" s="1" t="n">
        <v>41828</v>
      </c>
      <c r="B1536" s="2" t="n">
        <v>0.368414351851852</v>
      </c>
      <c r="C1536" s="0" t="n">
        <v>402000</v>
      </c>
    </row>
    <row r="1537" customFormat="false" ht="15" hidden="false" customHeight="false" outlineLevel="0" collapsed="false">
      <c r="A1537" s="1" t="n">
        <v>41828</v>
      </c>
      <c r="B1537" s="2" t="n">
        <v>0.368530092592593</v>
      </c>
      <c r="C1537" s="0" t="n">
        <v>402000</v>
      </c>
    </row>
    <row r="1538" customFormat="false" ht="15" hidden="false" customHeight="false" outlineLevel="0" collapsed="false">
      <c r="A1538" s="1" t="n">
        <v>41828</v>
      </c>
      <c r="B1538" s="2" t="n">
        <v>0.368645833333333</v>
      </c>
      <c r="C1538" s="0" t="n">
        <v>402000</v>
      </c>
    </row>
    <row r="1539" customFormat="false" ht="15" hidden="false" customHeight="false" outlineLevel="0" collapsed="false">
      <c r="A1539" s="1" t="n">
        <v>41828</v>
      </c>
      <c r="B1539" s="2" t="n">
        <v>0.368761574074074</v>
      </c>
      <c r="C1539" s="0" t="n">
        <v>402000</v>
      </c>
    </row>
    <row r="1540" customFormat="false" ht="15" hidden="false" customHeight="false" outlineLevel="0" collapsed="false">
      <c r="A1540" s="1" t="n">
        <v>41828</v>
      </c>
      <c r="B1540" s="2" t="n">
        <v>0.368877314814815</v>
      </c>
      <c r="C1540" s="0" t="n">
        <v>402000</v>
      </c>
    </row>
    <row r="1541" customFormat="false" ht="15" hidden="false" customHeight="false" outlineLevel="0" collapsed="false">
      <c r="A1541" s="1" t="n">
        <v>41828</v>
      </c>
      <c r="B1541" s="2" t="n">
        <v>0.368993055555556</v>
      </c>
      <c r="C1541" s="0" t="n">
        <v>402000</v>
      </c>
    </row>
    <row r="1542" customFormat="false" ht="15" hidden="false" customHeight="false" outlineLevel="0" collapsed="false">
      <c r="A1542" s="1" t="n">
        <v>41828</v>
      </c>
      <c r="B1542" s="2" t="n">
        <v>0.369108796296296</v>
      </c>
      <c r="C1542" s="0" t="n">
        <v>402000</v>
      </c>
    </row>
    <row r="1543" customFormat="false" ht="15" hidden="false" customHeight="false" outlineLevel="0" collapsed="false">
      <c r="A1543" s="1" t="n">
        <v>41828</v>
      </c>
      <c r="B1543" s="2" t="n">
        <v>0.369224537037037</v>
      </c>
      <c r="C1543" s="0" t="n">
        <v>402000</v>
      </c>
    </row>
    <row r="1544" customFormat="false" ht="15" hidden="false" customHeight="false" outlineLevel="0" collapsed="false">
      <c r="A1544" s="1" t="n">
        <v>41828</v>
      </c>
      <c r="B1544" s="2" t="n">
        <v>0.369340277777778</v>
      </c>
      <c r="C1544" s="0" t="n">
        <v>402000</v>
      </c>
    </row>
    <row r="1545" customFormat="false" ht="15" hidden="false" customHeight="false" outlineLevel="0" collapsed="false">
      <c r="A1545" s="1" t="n">
        <v>41828</v>
      </c>
      <c r="B1545" s="2" t="n">
        <v>0.369456018518519</v>
      </c>
      <c r="C1545" s="0" t="n">
        <v>402000</v>
      </c>
    </row>
    <row r="1546" customFormat="false" ht="15" hidden="false" customHeight="false" outlineLevel="0" collapsed="false">
      <c r="A1546" s="1" t="n">
        <v>41828</v>
      </c>
      <c r="B1546" s="2" t="n">
        <v>0.369571759259259</v>
      </c>
      <c r="C1546" s="0" t="n">
        <v>402000</v>
      </c>
    </row>
    <row r="1547" customFormat="false" ht="15" hidden="false" customHeight="false" outlineLevel="0" collapsed="false">
      <c r="A1547" s="1" t="n">
        <v>41828</v>
      </c>
      <c r="B1547" s="2" t="n">
        <v>0.3696875</v>
      </c>
      <c r="C1547" s="0" t="n">
        <v>402000</v>
      </c>
    </row>
    <row r="1548" customFormat="false" ht="15" hidden="false" customHeight="false" outlineLevel="0" collapsed="false">
      <c r="A1548" s="1" t="n">
        <v>41828</v>
      </c>
      <c r="B1548" s="2" t="n">
        <v>0.369803240740741</v>
      </c>
      <c r="C1548" s="0" t="n">
        <v>402000</v>
      </c>
    </row>
    <row r="1549" customFormat="false" ht="15" hidden="false" customHeight="false" outlineLevel="0" collapsed="false">
      <c r="A1549" s="1" t="n">
        <v>41828</v>
      </c>
      <c r="B1549" s="2" t="n">
        <v>0.369918981481481</v>
      </c>
      <c r="C1549" s="0" t="n">
        <v>402000</v>
      </c>
    </row>
    <row r="1550" customFormat="false" ht="15" hidden="false" customHeight="false" outlineLevel="0" collapsed="false">
      <c r="A1550" s="1" t="n">
        <v>41828</v>
      </c>
      <c r="B1550" s="2" t="n">
        <v>0.370034722222222</v>
      </c>
      <c r="C1550" s="0" t="n">
        <v>402000</v>
      </c>
    </row>
    <row r="1551" customFormat="false" ht="15" hidden="false" customHeight="false" outlineLevel="0" collapsed="false">
      <c r="A1551" s="1" t="n">
        <v>41828</v>
      </c>
      <c r="B1551" s="2" t="n">
        <v>0.370150462962963</v>
      </c>
      <c r="C1551" s="0" t="n">
        <v>402000</v>
      </c>
    </row>
    <row r="1552" customFormat="false" ht="15" hidden="false" customHeight="false" outlineLevel="0" collapsed="false">
      <c r="A1552" s="1" t="n">
        <v>41828</v>
      </c>
      <c r="B1552" s="2" t="n">
        <v>0.370266203703704</v>
      </c>
      <c r="C1552" s="0" t="n">
        <v>402000</v>
      </c>
    </row>
    <row r="1553" customFormat="false" ht="15" hidden="false" customHeight="false" outlineLevel="0" collapsed="false">
      <c r="A1553" s="1" t="n">
        <v>41828</v>
      </c>
      <c r="B1553" s="2" t="n">
        <v>0.370381944444444</v>
      </c>
      <c r="C1553" s="0" t="n">
        <v>402000</v>
      </c>
    </row>
    <row r="1554" customFormat="false" ht="15" hidden="false" customHeight="false" outlineLevel="0" collapsed="false">
      <c r="A1554" s="1" t="n">
        <v>41828</v>
      </c>
      <c r="B1554" s="2" t="n">
        <v>0.370497685185185</v>
      </c>
      <c r="C1554" s="0" t="n">
        <v>402000</v>
      </c>
    </row>
    <row r="1555" customFormat="false" ht="15" hidden="false" customHeight="false" outlineLevel="0" collapsed="false">
      <c r="A1555" s="1" t="n">
        <v>41828</v>
      </c>
      <c r="B1555" s="2" t="n">
        <v>0.370613425925926</v>
      </c>
      <c r="C1555" s="0" t="n">
        <v>402000</v>
      </c>
    </row>
    <row r="1556" customFormat="false" ht="15" hidden="false" customHeight="false" outlineLevel="0" collapsed="false">
      <c r="A1556" s="1" t="n">
        <v>41828</v>
      </c>
      <c r="B1556" s="2" t="n">
        <v>0.370729166666667</v>
      </c>
      <c r="C1556" s="0" t="n">
        <v>402000</v>
      </c>
    </row>
    <row r="1557" customFormat="false" ht="15" hidden="false" customHeight="false" outlineLevel="0" collapsed="false">
      <c r="A1557" s="1" t="n">
        <v>41828</v>
      </c>
      <c r="B1557" s="2" t="n">
        <v>0.370844907407407</v>
      </c>
      <c r="C1557" s="0" t="n">
        <v>402000</v>
      </c>
    </row>
    <row r="1558" customFormat="false" ht="15" hidden="false" customHeight="false" outlineLevel="0" collapsed="false">
      <c r="A1558" s="1" t="n">
        <v>41828</v>
      </c>
      <c r="B1558" s="2" t="n">
        <v>0.370960648148148</v>
      </c>
      <c r="C1558" s="0" t="n">
        <v>402000</v>
      </c>
    </row>
    <row r="1559" customFormat="false" ht="15" hidden="false" customHeight="false" outlineLevel="0" collapsed="false">
      <c r="A1559" s="1" t="n">
        <v>41828</v>
      </c>
      <c r="B1559" s="2" t="n">
        <v>0.371076388888889</v>
      </c>
      <c r="C1559" s="0" t="n">
        <v>402000</v>
      </c>
    </row>
    <row r="1560" customFormat="false" ht="15" hidden="false" customHeight="false" outlineLevel="0" collapsed="false">
      <c r="A1560" s="1" t="n">
        <v>41828</v>
      </c>
      <c r="B1560" s="2" t="n">
        <v>0.37119212962963</v>
      </c>
      <c r="C1560" s="0" t="n">
        <v>402000</v>
      </c>
    </row>
    <row r="1561" customFormat="false" ht="15" hidden="false" customHeight="false" outlineLevel="0" collapsed="false">
      <c r="A1561" s="1" t="n">
        <v>41828</v>
      </c>
      <c r="B1561" s="2" t="n">
        <v>0.37130787037037</v>
      </c>
      <c r="C1561" s="0" t="n">
        <v>402000</v>
      </c>
    </row>
    <row r="1562" customFormat="false" ht="15" hidden="false" customHeight="false" outlineLevel="0" collapsed="false">
      <c r="A1562" s="1" t="n">
        <v>41828</v>
      </c>
      <c r="B1562" s="2" t="n">
        <v>0.371423611111111</v>
      </c>
      <c r="C1562" s="0" t="n">
        <v>402000</v>
      </c>
    </row>
    <row r="1563" customFormat="false" ht="15" hidden="false" customHeight="false" outlineLevel="0" collapsed="false">
      <c r="A1563" s="1" t="n">
        <v>41828</v>
      </c>
      <c r="B1563" s="2" t="n">
        <v>0.371539351851852</v>
      </c>
      <c r="C1563" s="0" t="n">
        <v>402000</v>
      </c>
    </row>
    <row r="1564" customFormat="false" ht="15" hidden="false" customHeight="false" outlineLevel="0" collapsed="false">
      <c r="A1564" s="1" t="n">
        <v>41828</v>
      </c>
      <c r="B1564" s="2" t="n">
        <v>0.371655092592593</v>
      </c>
      <c r="C1564" s="0" t="n">
        <v>402000</v>
      </c>
    </row>
    <row r="1565" customFormat="false" ht="15" hidden="false" customHeight="false" outlineLevel="0" collapsed="false">
      <c r="A1565" s="1" t="n">
        <v>41828</v>
      </c>
      <c r="B1565" s="2" t="n">
        <v>0.371770833333333</v>
      </c>
      <c r="C1565" s="0" t="n">
        <v>402000</v>
      </c>
    </row>
    <row r="1566" customFormat="false" ht="15" hidden="false" customHeight="false" outlineLevel="0" collapsed="false">
      <c r="A1566" s="1" t="n">
        <v>41828</v>
      </c>
      <c r="B1566" s="2" t="n">
        <v>0.371886574074074</v>
      </c>
      <c r="C1566" s="0" t="n">
        <v>402000</v>
      </c>
    </row>
    <row r="1567" customFormat="false" ht="15" hidden="false" customHeight="false" outlineLevel="0" collapsed="false">
      <c r="A1567" s="1" t="n">
        <v>41828</v>
      </c>
      <c r="B1567" s="2" t="n">
        <v>0.372002314814815</v>
      </c>
      <c r="C1567" s="0" t="n">
        <v>402000</v>
      </c>
    </row>
    <row r="1568" customFormat="false" ht="15" hidden="false" customHeight="false" outlineLevel="0" collapsed="false">
      <c r="A1568" s="1" t="n">
        <v>41828</v>
      </c>
      <c r="B1568" s="2" t="n">
        <v>0.372118055555556</v>
      </c>
      <c r="C1568" s="0" t="n">
        <v>402000</v>
      </c>
    </row>
    <row r="1569" customFormat="false" ht="15" hidden="false" customHeight="false" outlineLevel="0" collapsed="false">
      <c r="A1569" s="1" t="n">
        <v>41828</v>
      </c>
      <c r="B1569" s="2" t="n">
        <v>0.372233796296296</v>
      </c>
      <c r="C1569" s="0" t="n">
        <v>402000</v>
      </c>
    </row>
    <row r="1570" customFormat="false" ht="15" hidden="false" customHeight="false" outlineLevel="0" collapsed="false">
      <c r="A1570" s="1" t="n">
        <v>41828</v>
      </c>
      <c r="B1570" s="2" t="n">
        <v>0.372349537037037</v>
      </c>
      <c r="C1570" s="0" t="n">
        <v>402000</v>
      </c>
    </row>
    <row r="1571" customFormat="false" ht="15" hidden="false" customHeight="false" outlineLevel="0" collapsed="false">
      <c r="A1571" s="1" t="n">
        <v>41828</v>
      </c>
      <c r="B1571" s="2" t="n">
        <v>0.372465277777778</v>
      </c>
      <c r="C1571" s="0" t="n">
        <v>402000</v>
      </c>
    </row>
    <row r="1572" customFormat="false" ht="15" hidden="false" customHeight="false" outlineLevel="0" collapsed="false">
      <c r="A1572" s="1" t="n">
        <v>41828</v>
      </c>
      <c r="B1572" s="2" t="n">
        <v>0.372581018518519</v>
      </c>
      <c r="C1572" s="0" t="n">
        <v>402000</v>
      </c>
    </row>
    <row r="1573" customFormat="false" ht="15" hidden="false" customHeight="false" outlineLevel="0" collapsed="false">
      <c r="A1573" s="1" t="n">
        <v>41828</v>
      </c>
      <c r="B1573" s="2" t="n">
        <v>0.372696759259259</v>
      </c>
      <c r="C1573" s="0" t="n">
        <v>402000</v>
      </c>
    </row>
    <row r="1574" customFormat="false" ht="15" hidden="false" customHeight="false" outlineLevel="0" collapsed="false">
      <c r="A1574" s="1" t="n">
        <v>41828</v>
      </c>
      <c r="B1574" s="2" t="n">
        <v>0.3728125</v>
      </c>
      <c r="C1574" s="0" t="n">
        <v>402000</v>
      </c>
    </row>
    <row r="1575" customFormat="false" ht="15" hidden="false" customHeight="false" outlineLevel="0" collapsed="false">
      <c r="A1575" s="1" t="n">
        <v>41828</v>
      </c>
      <c r="B1575" s="2" t="n">
        <v>0.372928240740741</v>
      </c>
      <c r="C1575" s="0" t="n">
        <v>402000</v>
      </c>
    </row>
    <row r="1576" customFormat="false" ht="15" hidden="false" customHeight="false" outlineLevel="0" collapsed="false">
      <c r="A1576" s="1" t="n">
        <v>41828</v>
      </c>
      <c r="B1576" s="2" t="n">
        <v>0.373043981481482</v>
      </c>
      <c r="C1576" s="0" t="n">
        <v>395000</v>
      </c>
    </row>
    <row r="1577" customFormat="false" ht="15" hidden="false" customHeight="false" outlineLevel="0" collapsed="false">
      <c r="A1577" s="1" t="n">
        <v>41828</v>
      </c>
      <c r="B1577" s="2" t="n">
        <v>0.373159722222222</v>
      </c>
      <c r="C1577" s="0" t="n">
        <v>395000</v>
      </c>
    </row>
    <row r="1578" customFormat="false" ht="15" hidden="false" customHeight="false" outlineLevel="0" collapsed="false">
      <c r="A1578" s="1" t="n">
        <v>41828</v>
      </c>
      <c r="B1578" s="2" t="n">
        <v>0.373275462962963</v>
      </c>
      <c r="C1578" s="0" t="n">
        <v>395000</v>
      </c>
    </row>
    <row r="1579" customFormat="false" ht="15" hidden="false" customHeight="false" outlineLevel="0" collapsed="false">
      <c r="A1579" s="1" t="n">
        <v>41828</v>
      </c>
      <c r="B1579" s="2" t="n">
        <v>0.373391203703704</v>
      </c>
      <c r="C1579" s="0" t="n">
        <v>402000</v>
      </c>
    </row>
    <row r="1580" customFormat="false" ht="15" hidden="false" customHeight="false" outlineLevel="0" collapsed="false">
      <c r="A1580" s="1" t="n">
        <v>41828</v>
      </c>
      <c r="B1580" s="2" t="n">
        <v>0.373506944444445</v>
      </c>
      <c r="C1580" s="0" t="n">
        <v>402000</v>
      </c>
    </row>
    <row r="1581" customFormat="false" ht="15" hidden="false" customHeight="false" outlineLevel="0" collapsed="false">
      <c r="A1581" s="1" t="n">
        <v>41828</v>
      </c>
      <c r="B1581" s="2" t="n">
        <v>0.373622685185185</v>
      </c>
      <c r="C1581" s="0" t="n">
        <v>402000</v>
      </c>
    </row>
    <row r="1582" customFormat="false" ht="15" hidden="false" customHeight="false" outlineLevel="0" collapsed="false">
      <c r="A1582" s="1" t="n">
        <v>41828</v>
      </c>
      <c r="B1582" s="2" t="n">
        <v>0.373738425925926</v>
      </c>
      <c r="C1582" s="0" t="n">
        <v>402000</v>
      </c>
    </row>
    <row r="1583" customFormat="false" ht="15" hidden="false" customHeight="false" outlineLevel="0" collapsed="false">
      <c r="A1583" s="1" t="n">
        <v>41828</v>
      </c>
      <c r="B1583" s="2" t="n">
        <v>0.373854166666667</v>
      </c>
      <c r="C1583" s="0" t="n">
        <v>402000</v>
      </c>
    </row>
    <row r="1584" customFormat="false" ht="15" hidden="false" customHeight="false" outlineLevel="0" collapsed="false">
      <c r="A1584" s="1" t="n">
        <v>41828</v>
      </c>
      <c r="B1584" s="2" t="n">
        <v>0.373969907407407</v>
      </c>
      <c r="C1584" s="0" t="n">
        <v>402000</v>
      </c>
    </row>
    <row r="1585" customFormat="false" ht="15" hidden="false" customHeight="false" outlineLevel="0" collapsed="false">
      <c r="A1585" s="1" t="n">
        <v>41828</v>
      </c>
      <c r="B1585" s="2" t="n">
        <v>0.374085648148148</v>
      </c>
      <c r="C1585" s="0" t="n">
        <v>402000</v>
      </c>
    </row>
    <row r="1586" customFormat="false" ht="15" hidden="false" customHeight="false" outlineLevel="0" collapsed="false">
      <c r="A1586" s="1" t="n">
        <v>41828</v>
      </c>
      <c r="B1586" s="2" t="n">
        <v>0.374201388888889</v>
      </c>
      <c r="C1586" s="0" t="n">
        <v>402000</v>
      </c>
    </row>
    <row r="1587" customFormat="false" ht="15" hidden="false" customHeight="false" outlineLevel="0" collapsed="false">
      <c r="A1587" s="1" t="n">
        <v>41828</v>
      </c>
      <c r="B1587" s="2" t="n">
        <v>0.37431712962963</v>
      </c>
      <c r="C1587" s="0" t="n">
        <v>402000</v>
      </c>
    </row>
    <row r="1588" customFormat="false" ht="15" hidden="false" customHeight="false" outlineLevel="0" collapsed="false">
      <c r="A1588" s="1" t="n">
        <v>41828</v>
      </c>
      <c r="B1588" s="2" t="n">
        <v>0.37443287037037</v>
      </c>
      <c r="C1588" s="0" t="n">
        <v>402000</v>
      </c>
    </row>
    <row r="1589" customFormat="false" ht="15" hidden="false" customHeight="false" outlineLevel="0" collapsed="false">
      <c r="A1589" s="1" t="n">
        <v>41828</v>
      </c>
      <c r="B1589" s="2" t="n">
        <v>0.374560185185185</v>
      </c>
      <c r="C1589" s="0" t="n">
        <v>402000</v>
      </c>
    </row>
    <row r="1590" customFormat="false" ht="15" hidden="false" customHeight="false" outlineLevel="0" collapsed="false">
      <c r="A1590" s="1" t="n">
        <v>41828</v>
      </c>
      <c r="B1590" s="2" t="n">
        <v>0.374675925925926</v>
      </c>
      <c r="C1590" s="0" t="n">
        <v>402000</v>
      </c>
    </row>
    <row r="1591" customFormat="false" ht="15" hidden="false" customHeight="false" outlineLevel="0" collapsed="false">
      <c r="A1591" s="1" t="n">
        <v>41828</v>
      </c>
      <c r="B1591" s="2" t="n">
        <v>0.374791666666667</v>
      </c>
      <c r="C1591" s="0" t="n">
        <v>402000</v>
      </c>
    </row>
    <row r="1592" customFormat="false" ht="15" hidden="false" customHeight="false" outlineLevel="0" collapsed="false">
      <c r="A1592" s="1" t="n">
        <v>41828</v>
      </c>
      <c r="B1592" s="2" t="n">
        <v>0.374907407407407</v>
      </c>
      <c r="C1592" s="0" t="n">
        <v>402000</v>
      </c>
    </row>
    <row r="1593" customFormat="false" ht="15" hidden="false" customHeight="false" outlineLevel="0" collapsed="false">
      <c r="A1593" s="1" t="n">
        <v>41828</v>
      </c>
      <c r="B1593" s="2" t="n">
        <v>0.375023148148148</v>
      </c>
      <c r="C1593" s="0" t="n">
        <v>402000</v>
      </c>
    </row>
    <row r="1594" customFormat="false" ht="15" hidden="false" customHeight="false" outlineLevel="0" collapsed="false">
      <c r="A1594" s="1" t="n">
        <v>41828</v>
      </c>
      <c r="B1594" s="2" t="n">
        <v>0.375138888888889</v>
      </c>
      <c r="C1594" s="0" t="n">
        <v>402000</v>
      </c>
    </row>
    <row r="1595" customFormat="false" ht="15" hidden="false" customHeight="false" outlineLevel="0" collapsed="false">
      <c r="A1595" s="1" t="n">
        <v>41828</v>
      </c>
      <c r="B1595" s="2" t="n">
        <v>0.37525462962963</v>
      </c>
      <c r="C1595" s="0" t="n">
        <v>402000</v>
      </c>
    </row>
    <row r="1596" customFormat="false" ht="15" hidden="false" customHeight="false" outlineLevel="0" collapsed="false">
      <c r="A1596" s="1" t="n">
        <v>41828</v>
      </c>
      <c r="B1596" s="2" t="n">
        <v>0.37537037037037</v>
      </c>
      <c r="C1596" s="0" t="n">
        <v>402000</v>
      </c>
    </row>
    <row r="1597" customFormat="false" ht="15" hidden="false" customHeight="false" outlineLevel="0" collapsed="false">
      <c r="A1597" s="1" t="n">
        <v>41828</v>
      </c>
      <c r="B1597" s="2" t="n">
        <v>0.375486111111111</v>
      </c>
      <c r="C1597" s="0" t="n">
        <v>402000</v>
      </c>
    </row>
    <row r="1598" customFormat="false" ht="15" hidden="false" customHeight="false" outlineLevel="0" collapsed="false">
      <c r="A1598" s="1" t="n">
        <v>41828</v>
      </c>
      <c r="B1598" s="2" t="n">
        <v>0.375601851851852</v>
      </c>
      <c r="C1598" s="0" t="n">
        <v>402000</v>
      </c>
    </row>
    <row r="1599" customFormat="false" ht="15" hidden="false" customHeight="false" outlineLevel="0" collapsed="false">
      <c r="A1599" s="1" t="n">
        <v>41828</v>
      </c>
      <c r="B1599" s="2" t="n">
        <v>0.375717592592593</v>
      </c>
      <c r="C1599" s="0" t="n">
        <v>402000</v>
      </c>
    </row>
    <row r="1600" customFormat="false" ht="15" hidden="false" customHeight="false" outlineLevel="0" collapsed="false">
      <c r="A1600" s="1" t="n">
        <v>41828</v>
      </c>
      <c r="B1600" s="2" t="n">
        <v>0.375833333333333</v>
      </c>
      <c r="C1600" s="0" t="n">
        <v>402000</v>
      </c>
    </row>
    <row r="1601" customFormat="false" ht="15" hidden="false" customHeight="false" outlineLevel="0" collapsed="false">
      <c r="A1601" s="1" t="n">
        <v>41828</v>
      </c>
      <c r="B1601" s="2" t="n">
        <v>0.375949074074074</v>
      </c>
      <c r="C1601" s="0" t="n">
        <v>402000</v>
      </c>
    </row>
    <row r="1602" customFormat="false" ht="15" hidden="false" customHeight="false" outlineLevel="0" collapsed="false">
      <c r="A1602" s="1" t="n">
        <v>41828</v>
      </c>
      <c r="B1602" s="2" t="n">
        <v>0.376064814814815</v>
      </c>
      <c r="C1602" s="0" t="n">
        <v>402000</v>
      </c>
    </row>
    <row r="1603" customFormat="false" ht="15" hidden="false" customHeight="false" outlineLevel="0" collapsed="false">
      <c r="A1603" s="1" t="n">
        <v>41828</v>
      </c>
      <c r="B1603" s="2" t="n">
        <v>0.376180555555556</v>
      </c>
      <c r="C1603" s="0" t="n">
        <v>402000</v>
      </c>
    </row>
    <row r="1604" customFormat="false" ht="15" hidden="false" customHeight="false" outlineLevel="0" collapsed="false">
      <c r="A1604" s="1" t="n">
        <v>41828</v>
      </c>
      <c r="B1604" s="2" t="n">
        <v>0.376296296296296</v>
      </c>
      <c r="C1604" s="0" t="n">
        <v>402000</v>
      </c>
    </row>
    <row r="1605" customFormat="false" ht="15" hidden="false" customHeight="false" outlineLevel="0" collapsed="false">
      <c r="A1605" s="1" t="n">
        <v>41828</v>
      </c>
      <c r="B1605" s="2" t="n">
        <v>0.376412037037037</v>
      </c>
      <c r="C1605" s="0" t="n">
        <v>402000</v>
      </c>
    </row>
    <row r="1606" customFormat="false" ht="15" hidden="false" customHeight="false" outlineLevel="0" collapsed="false">
      <c r="A1606" s="1" t="n">
        <v>41828</v>
      </c>
      <c r="B1606" s="2" t="n">
        <v>0.376527777777778</v>
      </c>
      <c r="C1606" s="0" t="n">
        <v>402000</v>
      </c>
    </row>
    <row r="1607" customFormat="false" ht="15" hidden="false" customHeight="false" outlineLevel="0" collapsed="false">
      <c r="A1607" s="1" t="n">
        <v>41828</v>
      </c>
      <c r="B1607" s="2" t="n">
        <v>0.376643518518519</v>
      </c>
      <c r="C1607" s="0" t="n">
        <v>402000</v>
      </c>
    </row>
    <row r="1608" customFormat="false" ht="15" hidden="false" customHeight="false" outlineLevel="0" collapsed="false">
      <c r="A1608" s="1" t="n">
        <v>41828</v>
      </c>
      <c r="B1608" s="2" t="n">
        <v>0.376759259259259</v>
      </c>
      <c r="C1608" s="0" t="n">
        <v>402000</v>
      </c>
    </row>
    <row r="1609" customFormat="false" ht="15" hidden="false" customHeight="false" outlineLevel="0" collapsed="false">
      <c r="A1609" s="1" t="n">
        <v>41828</v>
      </c>
      <c r="B1609" s="2" t="n">
        <v>0.376875</v>
      </c>
      <c r="C1609" s="0" t="n">
        <v>402000</v>
      </c>
    </row>
    <row r="1610" customFormat="false" ht="15" hidden="false" customHeight="false" outlineLevel="0" collapsed="false">
      <c r="A1610" s="1" t="n">
        <v>41828</v>
      </c>
      <c r="B1610" s="2" t="n">
        <v>0.376990740740741</v>
      </c>
      <c r="C1610" s="0" t="n">
        <v>402000</v>
      </c>
    </row>
    <row r="1611" customFormat="false" ht="15" hidden="false" customHeight="false" outlineLevel="0" collapsed="false">
      <c r="A1611" s="1" t="n">
        <v>41828</v>
      </c>
      <c r="B1611" s="2" t="n">
        <v>0.377106481481482</v>
      </c>
      <c r="C1611" s="0" t="n">
        <v>402000</v>
      </c>
    </row>
    <row r="1612" customFormat="false" ht="15" hidden="false" customHeight="false" outlineLevel="0" collapsed="false">
      <c r="A1612" s="1" t="n">
        <v>41828</v>
      </c>
      <c r="B1612" s="2" t="n">
        <v>0.377222222222222</v>
      </c>
      <c r="C1612" s="0" t="n">
        <v>402000</v>
      </c>
    </row>
    <row r="1613" customFormat="false" ht="15" hidden="false" customHeight="false" outlineLevel="0" collapsed="false">
      <c r="A1613" s="1" t="n">
        <v>41828</v>
      </c>
      <c r="B1613" s="2" t="n">
        <v>0.377337962962963</v>
      </c>
      <c r="C1613" s="0" t="n">
        <v>402000</v>
      </c>
    </row>
    <row r="1614" customFormat="false" ht="15" hidden="false" customHeight="false" outlineLevel="0" collapsed="false">
      <c r="A1614" s="1" t="n">
        <v>41828</v>
      </c>
      <c r="B1614" s="2" t="n">
        <v>0.377453703703704</v>
      </c>
      <c r="C1614" s="0" t="n">
        <v>402000</v>
      </c>
    </row>
    <row r="1615" customFormat="false" ht="15" hidden="false" customHeight="false" outlineLevel="0" collapsed="false">
      <c r="A1615" s="1" t="n">
        <v>41828</v>
      </c>
      <c r="B1615" s="2" t="n">
        <v>0.377569444444444</v>
      </c>
      <c r="C1615" s="0" t="n">
        <v>402000</v>
      </c>
    </row>
    <row r="1616" customFormat="false" ht="15" hidden="false" customHeight="false" outlineLevel="0" collapsed="false">
      <c r="A1616" s="1" t="n">
        <v>41828</v>
      </c>
      <c r="B1616" s="2" t="n">
        <v>0.377685185185185</v>
      </c>
      <c r="C1616" s="0" t="n">
        <v>402000</v>
      </c>
    </row>
    <row r="1617" customFormat="false" ht="15" hidden="false" customHeight="false" outlineLevel="0" collapsed="false">
      <c r="A1617" s="1" t="n">
        <v>41828</v>
      </c>
      <c r="B1617" s="2" t="n">
        <v>0.377800925925926</v>
      </c>
      <c r="C1617" s="0" t="n">
        <v>402000</v>
      </c>
    </row>
    <row r="1618" customFormat="false" ht="15" hidden="false" customHeight="false" outlineLevel="0" collapsed="false">
      <c r="A1618" s="1" t="n">
        <v>41828</v>
      </c>
      <c r="B1618" s="2" t="n">
        <v>0.377916666666667</v>
      </c>
      <c r="C1618" s="0" t="n">
        <v>402000</v>
      </c>
    </row>
    <row r="1619" customFormat="false" ht="15" hidden="false" customHeight="false" outlineLevel="0" collapsed="false">
      <c r="A1619" s="1" t="n">
        <v>41828</v>
      </c>
      <c r="B1619" s="2" t="n">
        <v>0.378032407407407</v>
      </c>
      <c r="C1619" s="0" t="n">
        <v>402000</v>
      </c>
    </row>
    <row r="1620" customFormat="false" ht="15" hidden="false" customHeight="false" outlineLevel="0" collapsed="false">
      <c r="A1620" s="1" t="n">
        <v>41828</v>
      </c>
      <c r="B1620" s="2" t="n">
        <v>0.378148148148148</v>
      </c>
      <c r="C1620" s="0" t="n">
        <v>402000</v>
      </c>
    </row>
    <row r="1621" customFormat="false" ht="15" hidden="false" customHeight="false" outlineLevel="0" collapsed="false">
      <c r="A1621" s="1" t="n">
        <v>41828</v>
      </c>
      <c r="B1621" s="2" t="n">
        <v>0.378263888888889</v>
      </c>
      <c r="C1621" s="0" t="n">
        <v>402000</v>
      </c>
    </row>
    <row r="1622" customFormat="false" ht="15" hidden="false" customHeight="false" outlineLevel="0" collapsed="false">
      <c r="A1622" s="1" t="n">
        <v>41828</v>
      </c>
      <c r="B1622" s="2" t="n">
        <v>0.37837962962963</v>
      </c>
      <c r="C1622" s="0" t="n">
        <v>402000</v>
      </c>
    </row>
    <row r="1623" customFormat="false" ht="15" hidden="false" customHeight="false" outlineLevel="0" collapsed="false">
      <c r="A1623" s="1" t="n">
        <v>41828</v>
      </c>
      <c r="B1623" s="2" t="n">
        <v>0.37849537037037</v>
      </c>
      <c r="C1623" s="0" t="n">
        <v>402000</v>
      </c>
    </row>
    <row r="1624" customFormat="false" ht="15" hidden="false" customHeight="false" outlineLevel="0" collapsed="false">
      <c r="A1624" s="1" t="n">
        <v>41828</v>
      </c>
      <c r="B1624" s="2" t="n">
        <v>0.378611111111111</v>
      </c>
      <c r="C1624" s="0" t="n">
        <v>402000</v>
      </c>
    </row>
    <row r="1625" customFormat="false" ht="15" hidden="false" customHeight="false" outlineLevel="0" collapsed="false">
      <c r="A1625" s="1" t="n">
        <v>41828</v>
      </c>
      <c r="B1625" s="2" t="n">
        <v>0.378726851851852</v>
      </c>
      <c r="C1625" s="0" t="n">
        <v>402000</v>
      </c>
    </row>
    <row r="1626" customFormat="false" ht="15" hidden="false" customHeight="false" outlineLevel="0" collapsed="false">
      <c r="A1626" s="1" t="n">
        <v>41828</v>
      </c>
      <c r="B1626" s="2" t="n">
        <v>0.378842592592593</v>
      </c>
      <c r="C1626" s="0" t="n">
        <v>402000</v>
      </c>
    </row>
    <row r="1627" customFormat="false" ht="15" hidden="false" customHeight="false" outlineLevel="0" collapsed="false">
      <c r="A1627" s="1" t="n">
        <v>41828</v>
      </c>
      <c r="B1627" s="2" t="n">
        <v>0.378958333333333</v>
      </c>
      <c r="C1627" s="0" t="n">
        <v>402000</v>
      </c>
    </row>
    <row r="1628" customFormat="false" ht="15" hidden="false" customHeight="false" outlineLevel="0" collapsed="false">
      <c r="A1628" s="1" t="n">
        <v>41828</v>
      </c>
      <c r="B1628" s="2" t="n">
        <v>0.379074074074074</v>
      </c>
      <c r="C1628" s="0" t="n">
        <v>402000</v>
      </c>
    </row>
    <row r="1629" customFormat="false" ht="15" hidden="false" customHeight="false" outlineLevel="0" collapsed="false">
      <c r="A1629" s="1" t="n">
        <v>41828</v>
      </c>
      <c r="B1629" s="2" t="n">
        <v>0.379189814814815</v>
      </c>
      <c r="C1629" s="0" t="n">
        <v>402000</v>
      </c>
    </row>
    <row r="1630" customFormat="false" ht="15" hidden="false" customHeight="false" outlineLevel="0" collapsed="false">
      <c r="A1630" s="1" t="n">
        <v>41828</v>
      </c>
      <c r="B1630" s="2" t="n">
        <v>0.379305555555556</v>
      </c>
      <c r="C1630" s="0" t="n">
        <v>402000</v>
      </c>
    </row>
    <row r="1631" customFormat="false" ht="15" hidden="false" customHeight="false" outlineLevel="0" collapsed="false">
      <c r="A1631" s="1" t="n">
        <v>41828</v>
      </c>
      <c r="B1631" s="2" t="n">
        <v>0.379421296296296</v>
      </c>
      <c r="C1631" s="0" t="n">
        <v>402000</v>
      </c>
    </row>
    <row r="1632" customFormat="false" ht="15" hidden="false" customHeight="false" outlineLevel="0" collapsed="false">
      <c r="A1632" s="1" t="n">
        <v>41828</v>
      </c>
      <c r="B1632" s="2" t="n">
        <v>0.379537037037037</v>
      </c>
      <c r="C1632" s="0" t="n">
        <v>402000</v>
      </c>
    </row>
    <row r="1633" customFormat="false" ht="15" hidden="false" customHeight="false" outlineLevel="0" collapsed="false">
      <c r="A1633" s="1" t="n">
        <v>41828</v>
      </c>
      <c r="B1633" s="2" t="n">
        <v>0.379652777777778</v>
      </c>
      <c r="C1633" s="0" t="n">
        <v>402000</v>
      </c>
    </row>
    <row r="1634" customFormat="false" ht="15" hidden="false" customHeight="false" outlineLevel="0" collapsed="false">
      <c r="A1634" s="1" t="n">
        <v>41828</v>
      </c>
      <c r="B1634" s="2" t="n">
        <v>0.379768518518519</v>
      </c>
      <c r="C1634" s="0" t="n">
        <v>402000</v>
      </c>
    </row>
    <row r="1635" customFormat="false" ht="15" hidden="false" customHeight="false" outlineLevel="0" collapsed="false">
      <c r="A1635" s="1" t="n">
        <v>41828</v>
      </c>
      <c r="B1635" s="2" t="n">
        <v>0.379884259259259</v>
      </c>
      <c r="C1635" s="0" t="n">
        <v>402000</v>
      </c>
    </row>
    <row r="1636" customFormat="false" ht="15" hidden="false" customHeight="false" outlineLevel="0" collapsed="false">
      <c r="A1636" s="1" t="n">
        <v>41828</v>
      </c>
      <c r="B1636" s="2" t="n">
        <v>0.38</v>
      </c>
      <c r="C1636" s="0" t="n">
        <v>402000</v>
      </c>
    </row>
    <row r="1637" customFormat="false" ht="15" hidden="false" customHeight="false" outlineLevel="0" collapsed="false">
      <c r="A1637" s="1" t="n">
        <v>41828</v>
      </c>
      <c r="B1637" s="2" t="n">
        <v>0.380115740740741</v>
      </c>
      <c r="C1637" s="0" t="n">
        <v>402000</v>
      </c>
    </row>
    <row r="1638" customFormat="false" ht="15" hidden="false" customHeight="false" outlineLevel="0" collapsed="false">
      <c r="A1638" s="1" t="n">
        <v>41828</v>
      </c>
      <c r="B1638" s="2" t="n">
        <v>0.380231481481482</v>
      </c>
      <c r="C1638" s="0" t="n">
        <v>402000</v>
      </c>
    </row>
    <row r="1639" customFormat="false" ht="15" hidden="false" customHeight="false" outlineLevel="0" collapsed="false">
      <c r="A1639" s="1" t="n">
        <v>41828</v>
      </c>
      <c r="B1639" s="2" t="n">
        <v>0.380347222222222</v>
      </c>
      <c r="C1639" s="0" t="n">
        <v>402000</v>
      </c>
    </row>
    <row r="1640" customFormat="false" ht="15" hidden="false" customHeight="false" outlineLevel="0" collapsed="false">
      <c r="A1640" s="1" t="n">
        <v>41828</v>
      </c>
      <c r="B1640" s="2" t="n">
        <v>0.380462962962963</v>
      </c>
      <c r="C1640" s="0" t="n">
        <v>402000</v>
      </c>
    </row>
    <row r="1641" customFormat="false" ht="15" hidden="false" customHeight="false" outlineLevel="0" collapsed="false">
      <c r="A1641" s="1" t="n">
        <v>41828</v>
      </c>
      <c r="B1641" s="2" t="n">
        <v>0.380578703703704</v>
      </c>
      <c r="C1641" s="0" t="n">
        <v>402000</v>
      </c>
    </row>
    <row r="1642" customFormat="false" ht="15" hidden="false" customHeight="false" outlineLevel="0" collapsed="false">
      <c r="A1642" s="1" t="n">
        <v>41828</v>
      </c>
      <c r="B1642" s="2" t="n">
        <v>0.380694444444444</v>
      </c>
      <c r="C1642" s="0" t="n">
        <v>402000</v>
      </c>
    </row>
    <row r="1643" customFormat="false" ht="15" hidden="false" customHeight="false" outlineLevel="0" collapsed="false">
      <c r="A1643" s="1" t="n">
        <v>41828</v>
      </c>
      <c r="B1643" s="2" t="n">
        <v>0.380810185185185</v>
      </c>
      <c r="C1643" s="0" t="n">
        <v>402000</v>
      </c>
    </row>
    <row r="1644" customFormat="false" ht="15" hidden="false" customHeight="false" outlineLevel="0" collapsed="false">
      <c r="A1644" s="1" t="n">
        <v>41828</v>
      </c>
      <c r="B1644" s="2" t="n">
        <v>0.380925925925926</v>
      </c>
      <c r="C1644" s="0" t="n">
        <v>402000</v>
      </c>
    </row>
    <row r="1645" customFormat="false" ht="15" hidden="false" customHeight="false" outlineLevel="0" collapsed="false">
      <c r="A1645" s="1" t="n">
        <v>41828</v>
      </c>
      <c r="B1645" s="2" t="n">
        <v>0.381053240740741</v>
      </c>
      <c r="C1645" s="0" t="n">
        <v>402000</v>
      </c>
    </row>
    <row r="1646" customFormat="false" ht="15" hidden="false" customHeight="false" outlineLevel="0" collapsed="false">
      <c r="A1646" s="1" t="n">
        <v>41828</v>
      </c>
      <c r="B1646" s="2" t="n">
        <v>0.381168981481481</v>
      </c>
      <c r="C1646" s="0" t="n">
        <v>402000</v>
      </c>
    </row>
    <row r="1647" customFormat="false" ht="15" hidden="false" customHeight="false" outlineLevel="0" collapsed="false">
      <c r="A1647" s="1" t="n">
        <v>41828</v>
      </c>
      <c r="B1647" s="2" t="n">
        <v>0.381284722222222</v>
      </c>
      <c r="C1647" s="0" t="n">
        <v>402000</v>
      </c>
    </row>
    <row r="1648" customFormat="false" ht="15" hidden="false" customHeight="false" outlineLevel="0" collapsed="false">
      <c r="A1648" s="1" t="n">
        <v>41828</v>
      </c>
      <c r="B1648" s="2" t="n">
        <v>0.381400462962963</v>
      </c>
      <c r="C1648" s="0" t="n">
        <v>402000</v>
      </c>
    </row>
    <row r="1649" customFormat="false" ht="15" hidden="false" customHeight="false" outlineLevel="0" collapsed="false">
      <c r="A1649" s="1" t="n">
        <v>41828</v>
      </c>
      <c r="B1649" s="2" t="n">
        <v>0.381516203703704</v>
      </c>
      <c r="C1649" s="0" t="n">
        <v>402000</v>
      </c>
    </row>
    <row r="1650" customFormat="false" ht="15" hidden="false" customHeight="false" outlineLevel="0" collapsed="false">
      <c r="A1650" s="1" t="n">
        <v>41828</v>
      </c>
      <c r="B1650" s="2" t="n">
        <v>0.381631944444445</v>
      </c>
      <c r="C1650" s="0" t="n">
        <v>402000</v>
      </c>
    </row>
    <row r="1651" customFormat="false" ht="15" hidden="false" customHeight="false" outlineLevel="0" collapsed="false">
      <c r="A1651" s="1" t="n">
        <v>41828</v>
      </c>
      <c r="B1651" s="2" t="n">
        <v>0.381747685185185</v>
      </c>
      <c r="C1651" s="0" t="n">
        <v>402000</v>
      </c>
    </row>
    <row r="1652" customFormat="false" ht="15" hidden="false" customHeight="false" outlineLevel="0" collapsed="false">
      <c r="A1652" s="1" t="n">
        <v>41828</v>
      </c>
      <c r="B1652" s="2" t="n">
        <v>0.381863425925926</v>
      </c>
      <c r="C1652" s="0" t="n">
        <v>402000</v>
      </c>
    </row>
    <row r="1653" customFormat="false" ht="15" hidden="false" customHeight="false" outlineLevel="0" collapsed="false">
      <c r="A1653" s="1" t="n">
        <v>41828</v>
      </c>
      <c r="B1653" s="2" t="n">
        <v>0.381979166666667</v>
      </c>
      <c r="C1653" s="0" t="n">
        <v>402000</v>
      </c>
    </row>
    <row r="1654" customFormat="false" ht="15" hidden="false" customHeight="false" outlineLevel="0" collapsed="false">
      <c r="A1654" s="1" t="n">
        <v>41828</v>
      </c>
      <c r="B1654" s="2" t="n">
        <v>0.382094907407407</v>
      </c>
      <c r="C1654" s="0" t="n">
        <v>402000</v>
      </c>
    </row>
    <row r="1655" customFormat="false" ht="15" hidden="false" customHeight="false" outlineLevel="0" collapsed="false">
      <c r="A1655" s="1" t="n">
        <v>41828</v>
      </c>
      <c r="B1655" s="2" t="n">
        <v>0.382210648148148</v>
      </c>
      <c r="C1655" s="0" t="n">
        <v>402000</v>
      </c>
    </row>
    <row r="1656" customFormat="false" ht="15" hidden="false" customHeight="false" outlineLevel="0" collapsed="false">
      <c r="A1656" s="1" t="n">
        <v>41828</v>
      </c>
      <c r="B1656" s="2" t="n">
        <v>0.382326388888889</v>
      </c>
      <c r="C1656" s="0" t="n">
        <v>402000</v>
      </c>
    </row>
    <row r="1657" customFormat="false" ht="15" hidden="false" customHeight="false" outlineLevel="0" collapsed="false">
      <c r="A1657" s="1" t="n">
        <v>41828</v>
      </c>
      <c r="B1657" s="2" t="n">
        <v>0.38244212962963</v>
      </c>
      <c r="C1657" s="0" t="n">
        <v>402000</v>
      </c>
    </row>
    <row r="1658" customFormat="false" ht="15" hidden="false" customHeight="false" outlineLevel="0" collapsed="false">
      <c r="A1658" s="1" t="n">
        <v>41828</v>
      </c>
      <c r="B1658" s="2" t="n">
        <v>0.38255787037037</v>
      </c>
      <c r="C1658" s="0" t="n">
        <v>402000</v>
      </c>
    </row>
    <row r="1659" customFormat="false" ht="15" hidden="false" customHeight="false" outlineLevel="0" collapsed="false">
      <c r="A1659" s="1" t="n">
        <v>41828</v>
      </c>
      <c r="B1659" s="2" t="n">
        <v>0.382673611111111</v>
      </c>
      <c r="C1659" s="0" t="n">
        <v>402000</v>
      </c>
    </row>
    <row r="1660" customFormat="false" ht="15" hidden="false" customHeight="false" outlineLevel="0" collapsed="false">
      <c r="A1660" s="1" t="n">
        <v>41828</v>
      </c>
      <c r="B1660" s="2" t="n">
        <v>0.382789351851852</v>
      </c>
      <c r="C1660" s="0" t="n">
        <v>402000</v>
      </c>
    </row>
    <row r="1661" customFormat="false" ht="15" hidden="false" customHeight="false" outlineLevel="0" collapsed="false">
      <c r="A1661" s="1" t="n">
        <v>41828</v>
      </c>
      <c r="B1661" s="2" t="n">
        <v>0.382905092592593</v>
      </c>
      <c r="C1661" s="0" t="n">
        <v>402000</v>
      </c>
    </row>
    <row r="1662" customFormat="false" ht="15" hidden="false" customHeight="false" outlineLevel="0" collapsed="false">
      <c r="A1662" s="1" t="n">
        <v>41828</v>
      </c>
      <c r="B1662" s="2" t="n">
        <v>0.383020833333333</v>
      </c>
      <c r="C1662" s="0" t="n">
        <v>402000</v>
      </c>
    </row>
    <row r="1663" customFormat="false" ht="15" hidden="false" customHeight="false" outlineLevel="0" collapsed="false">
      <c r="A1663" s="1" t="n">
        <v>41828</v>
      </c>
      <c r="B1663" s="2" t="n">
        <v>0.383136574074074</v>
      </c>
      <c r="C1663" s="0" t="n">
        <v>402000</v>
      </c>
    </row>
    <row r="1664" customFormat="false" ht="15" hidden="false" customHeight="false" outlineLevel="0" collapsed="false">
      <c r="A1664" s="1" t="n">
        <v>41828</v>
      </c>
      <c r="B1664" s="2" t="n">
        <v>0.383252314814815</v>
      </c>
      <c r="C1664" s="0" t="n">
        <v>402000</v>
      </c>
    </row>
    <row r="1665" customFormat="false" ht="15" hidden="false" customHeight="false" outlineLevel="0" collapsed="false">
      <c r="A1665" s="1" t="n">
        <v>41828</v>
      </c>
      <c r="B1665" s="2" t="n">
        <v>0.383368055555556</v>
      </c>
      <c r="C1665" s="0" t="n">
        <v>402000</v>
      </c>
    </row>
    <row r="1666" customFormat="false" ht="15" hidden="false" customHeight="false" outlineLevel="0" collapsed="false">
      <c r="A1666" s="1" t="n">
        <v>41828</v>
      </c>
      <c r="B1666" s="2" t="n">
        <v>0.383483796296296</v>
      </c>
      <c r="C1666" s="0" t="n">
        <v>402000</v>
      </c>
    </row>
    <row r="1667" customFormat="false" ht="15" hidden="false" customHeight="false" outlineLevel="0" collapsed="false">
      <c r="A1667" s="1" t="n">
        <v>41828</v>
      </c>
      <c r="B1667" s="2" t="n">
        <v>0.383599537037037</v>
      </c>
      <c r="C1667" s="0" t="n">
        <v>402000</v>
      </c>
    </row>
    <row r="1668" customFormat="false" ht="15" hidden="false" customHeight="false" outlineLevel="0" collapsed="false">
      <c r="A1668" s="1" t="n">
        <v>41828</v>
      </c>
      <c r="B1668" s="2" t="n">
        <v>0.383715277777778</v>
      </c>
      <c r="C1668" s="0" t="n">
        <v>402000</v>
      </c>
    </row>
    <row r="1669" customFormat="false" ht="15" hidden="false" customHeight="false" outlineLevel="0" collapsed="false">
      <c r="A1669" s="1" t="n">
        <v>41828</v>
      </c>
      <c r="B1669" s="2" t="n">
        <v>0.383831018518519</v>
      </c>
      <c r="C1669" s="0" t="n">
        <v>402000</v>
      </c>
    </row>
    <row r="1670" customFormat="false" ht="15" hidden="false" customHeight="false" outlineLevel="0" collapsed="false">
      <c r="A1670" s="1" t="n">
        <v>41828</v>
      </c>
      <c r="B1670" s="2" t="n">
        <v>0.383946759259259</v>
      </c>
      <c r="C1670" s="0" t="n">
        <v>402000</v>
      </c>
    </row>
    <row r="1671" customFormat="false" ht="15" hidden="false" customHeight="false" outlineLevel="0" collapsed="false">
      <c r="A1671" s="1" t="n">
        <v>41828</v>
      </c>
      <c r="B1671" s="2" t="n">
        <v>0.3840625</v>
      </c>
      <c r="C1671" s="0" t="n">
        <v>402000</v>
      </c>
    </row>
    <row r="1672" customFormat="false" ht="15" hidden="false" customHeight="false" outlineLevel="0" collapsed="false">
      <c r="A1672" s="1" t="n">
        <v>41828</v>
      </c>
      <c r="B1672" s="2" t="n">
        <v>0.384178240740741</v>
      </c>
      <c r="C1672" s="0" t="n">
        <v>402000</v>
      </c>
    </row>
    <row r="1673" customFormat="false" ht="15" hidden="false" customHeight="false" outlineLevel="0" collapsed="false">
      <c r="A1673" s="1" t="n">
        <v>41828</v>
      </c>
      <c r="B1673" s="2" t="n">
        <v>0.384293981481482</v>
      </c>
      <c r="C1673" s="0" t="n">
        <v>402000</v>
      </c>
    </row>
    <row r="1674" customFormat="false" ht="15" hidden="false" customHeight="false" outlineLevel="0" collapsed="false">
      <c r="A1674" s="1" t="n">
        <v>41828</v>
      </c>
      <c r="B1674" s="2" t="n">
        <v>0.384409722222222</v>
      </c>
      <c r="C1674" s="0" t="n">
        <v>402000</v>
      </c>
    </row>
    <row r="1675" customFormat="false" ht="15" hidden="false" customHeight="false" outlineLevel="0" collapsed="false">
      <c r="A1675" s="1" t="n">
        <v>41828</v>
      </c>
      <c r="B1675" s="2" t="n">
        <v>0.384525462962963</v>
      </c>
      <c r="C1675" s="0" t="n">
        <v>402000</v>
      </c>
    </row>
    <row r="1676" customFormat="false" ht="15" hidden="false" customHeight="false" outlineLevel="0" collapsed="false">
      <c r="A1676" s="1" t="n">
        <v>41828</v>
      </c>
      <c r="B1676" s="2" t="n">
        <v>0.384641203703704</v>
      </c>
      <c r="C1676" s="0" t="n">
        <v>402000</v>
      </c>
    </row>
    <row r="1677" customFormat="false" ht="15" hidden="false" customHeight="false" outlineLevel="0" collapsed="false">
      <c r="A1677" s="1" t="n">
        <v>41828</v>
      </c>
      <c r="B1677" s="2" t="n">
        <v>0.384756944444444</v>
      </c>
      <c r="C1677" s="0" t="n">
        <v>402000</v>
      </c>
    </row>
    <row r="1678" customFormat="false" ht="15" hidden="false" customHeight="false" outlineLevel="0" collapsed="false">
      <c r="A1678" s="1" t="n">
        <v>41828</v>
      </c>
      <c r="B1678" s="2" t="n">
        <v>0.384872685185185</v>
      </c>
      <c r="C1678" s="0" t="n">
        <v>402000</v>
      </c>
    </row>
    <row r="1679" customFormat="false" ht="15" hidden="false" customHeight="false" outlineLevel="0" collapsed="false">
      <c r="A1679" s="1" t="n">
        <v>41828</v>
      </c>
      <c r="B1679" s="2" t="n">
        <v>0.384988425925926</v>
      </c>
      <c r="C1679" s="0" t="n">
        <v>402000</v>
      </c>
    </row>
    <row r="1680" customFormat="false" ht="15" hidden="false" customHeight="false" outlineLevel="0" collapsed="false">
      <c r="A1680" s="1" t="n">
        <v>41828</v>
      </c>
      <c r="B1680" s="2" t="n">
        <v>0.385104166666667</v>
      </c>
      <c r="C1680" s="0" t="n">
        <v>402000</v>
      </c>
    </row>
    <row r="1681" customFormat="false" ht="15" hidden="false" customHeight="false" outlineLevel="0" collapsed="false">
      <c r="A1681" s="1" t="n">
        <v>41828</v>
      </c>
      <c r="B1681" s="2" t="n">
        <v>0.385219907407407</v>
      </c>
      <c r="C1681" s="0" t="n">
        <v>402000</v>
      </c>
    </row>
    <row r="1682" customFormat="false" ht="15" hidden="false" customHeight="false" outlineLevel="0" collapsed="false">
      <c r="A1682" s="1" t="n">
        <v>41828</v>
      </c>
      <c r="B1682" s="2" t="n">
        <v>0.385335648148148</v>
      </c>
      <c r="C1682" s="0" t="n">
        <v>402000</v>
      </c>
    </row>
    <row r="1683" customFormat="false" ht="15" hidden="false" customHeight="false" outlineLevel="0" collapsed="false">
      <c r="A1683" s="1" t="n">
        <v>41828</v>
      </c>
      <c r="B1683" s="2" t="n">
        <v>0.385451388888889</v>
      </c>
      <c r="C1683" s="0" t="n">
        <v>402000</v>
      </c>
    </row>
    <row r="1684" customFormat="false" ht="15" hidden="false" customHeight="false" outlineLevel="0" collapsed="false">
      <c r="A1684" s="1" t="n">
        <v>41828</v>
      </c>
      <c r="B1684" s="2" t="n">
        <v>0.38556712962963</v>
      </c>
      <c r="C1684" s="0" t="n">
        <v>402000</v>
      </c>
    </row>
    <row r="1685" customFormat="false" ht="15" hidden="false" customHeight="false" outlineLevel="0" collapsed="false">
      <c r="A1685" s="1" t="n">
        <v>41828</v>
      </c>
      <c r="B1685" s="2" t="n">
        <v>0.38568287037037</v>
      </c>
      <c r="C1685" s="0" t="n">
        <v>402000</v>
      </c>
    </row>
    <row r="1686" customFormat="false" ht="15" hidden="false" customHeight="false" outlineLevel="0" collapsed="false">
      <c r="A1686" s="1" t="n">
        <v>41828</v>
      </c>
      <c r="B1686" s="2" t="n">
        <v>0.385798611111111</v>
      </c>
      <c r="C1686" s="0" t="n">
        <v>402000</v>
      </c>
    </row>
    <row r="1687" customFormat="false" ht="15" hidden="false" customHeight="false" outlineLevel="0" collapsed="false">
      <c r="A1687" s="1" t="n">
        <v>41828</v>
      </c>
      <c r="B1687" s="2" t="n">
        <v>0.385914351851852</v>
      </c>
      <c r="C1687" s="0" t="n">
        <v>402000</v>
      </c>
    </row>
    <row r="1688" customFormat="false" ht="15" hidden="false" customHeight="false" outlineLevel="0" collapsed="false">
      <c r="A1688" s="1" t="n">
        <v>41828</v>
      </c>
      <c r="B1688" s="2" t="n">
        <v>0.386030092592593</v>
      </c>
      <c r="C1688" s="0" t="n">
        <v>402000</v>
      </c>
    </row>
    <row r="1689" customFormat="false" ht="15" hidden="false" customHeight="false" outlineLevel="0" collapsed="false">
      <c r="A1689" s="1" t="n">
        <v>41828</v>
      </c>
      <c r="B1689" s="2" t="n">
        <v>0.386145833333333</v>
      </c>
      <c r="C1689" s="0" t="n">
        <v>402000</v>
      </c>
    </row>
    <row r="1690" customFormat="false" ht="15" hidden="false" customHeight="false" outlineLevel="0" collapsed="false">
      <c r="A1690" s="1" t="n">
        <v>41828</v>
      </c>
      <c r="B1690" s="2" t="n">
        <v>0.386261574074074</v>
      </c>
      <c r="C1690" s="0" t="n">
        <v>402000</v>
      </c>
    </row>
    <row r="1691" customFormat="false" ht="15" hidden="false" customHeight="false" outlineLevel="0" collapsed="false">
      <c r="A1691" s="1" t="n">
        <v>41828</v>
      </c>
      <c r="B1691" s="2" t="n">
        <v>0.386377314814815</v>
      </c>
      <c r="C1691" s="0" t="n">
        <v>402000</v>
      </c>
    </row>
    <row r="1692" customFormat="false" ht="15" hidden="false" customHeight="false" outlineLevel="0" collapsed="false">
      <c r="A1692" s="1" t="n">
        <v>41828</v>
      </c>
      <c r="B1692" s="2" t="n">
        <v>0.386493055555556</v>
      </c>
      <c r="C1692" s="0" t="n">
        <v>402000</v>
      </c>
    </row>
    <row r="1693" customFormat="false" ht="15" hidden="false" customHeight="false" outlineLevel="0" collapsed="false">
      <c r="A1693" s="1" t="n">
        <v>41828</v>
      </c>
      <c r="B1693" s="2" t="n">
        <v>0.386608796296296</v>
      </c>
      <c r="C1693" s="0" t="n">
        <v>402000</v>
      </c>
    </row>
    <row r="1694" customFormat="false" ht="15" hidden="false" customHeight="false" outlineLevel="0" collapsed="false">
      <c r="A1694" s="1" t="n">
        <v>41828</v>
      </c>
      <c r="B1694" s="2" t="n">
        <v>0.386724537037037</v>
      </c>
      <c r="C1694" s="0" t="n">
        <v>402000</v>
      </c>
    </row>
    <row r="1695" customFormat="false" ht="15" hidden="false" customHeight="false" outlineLevel="0" collapsed="false">
      <c r="A1695" s="1" t="n">
        <v>41828</v>
      </c>
      <c r="B1695" s="2" t="n">
        <v>0.386840277777778</v>
      </c>
      <c r="C1695" s="0" t="n">
        <v>402000</v>
      </c>
    </row>
    <row r="1696" customFormat="false" ht="15" hidden="false" customHeight="false" outlineLevel="0" collapsed="false">
      <c r="A1696" s="1" t="n">
        <v>41828</v>
      </c>
      <c r="B1696" s="2" t="n">
        <v>0.386956018518519</v>
      </c>
      <c r="C1696" s="0" t="n">
        <v>402000</v>
      </c>
    </row>
    <row r="1697" customFormat="false" ht="15" hidden="false" customHeight="false" outlineLevel="0" collapsed="false">
      <c r="A1697" s="1" t="n">
        <v>41828</v>
      </c>
      <c r="B1697" s="2" t="n">
        <v>0.387071759259259</v>
      </c>
      <c r="C1697" s="0" t="n">
        <v>402000</v>
      </c>
    </row>
    <row r="1698" customFormat="false" ht="15" hidden="false" customHeight="false" outlineLevel="0" collapsed="false">
      <c r="A1698" s="1" t="n">
        <v>41828</v>
      </c>
      <c r="B1698" s="2" t="n">
        <v>0.3871875</v>
      </c>
      <c r="C1698" s="0" t="n">
        <v>402000</v>
      </c>
    </row>
    <row r="1699" customFormat="false" ht="15" hidden="false" customHeight="false" outlineLevel="0" collapsed="false">
      <c r="A1699" s="1" t="n">
        <v>41828</v>
      </c>
      <c r="B1699" s="2" t="n">
        <v>0.387303240740741</v>
      </c>
      <c r="C1699" s="0" t="n">
        <v>402000</v>
      </c>
    </row>
    <row r="1700" customFormat="false" ht="15" hidden="false" customHeight="false" outlineLevel="0" collapsed="false">
      <c r="A1700" s="1" t="n">
        <v>41828</v>
      </c>
      <c r="B1700" s="2" t="n">
        <v>0.387418981481481</v>
      </c>
      <c r="C1700" s="0" t="n">
        <v>402000</v>
      </c>
    </row>
    <row r="1701" customFormat="false" ht="15" hidden="false" customHeight="false" outlineLevel="0" collapsed="false">
      <c r="A1701" s="1" t="n">
        <v>41828</v>
      </c>
      <c r="B1701" s="2" t="n">
        <v>0.387534722222222</v>
      </c>
      <c r="C1701" s="0" t="n">
        <v>402000</v>
      </c>
    </row>
    <row r="1702" customFormat="false" ht="15" hidden="false" customHeight="false" outlineLevel="0" collapsed="false">
      <c r="A1702" s="1" t="n">
        <v>41828</v>
      </c>
      <c r="B1702" s="2" t="n">
        <v>0.387650462962963</v>
      </c>
      <c r="C1702" s="0" t="n">
        <v>402000</v>
      </c>
    </row>
    <row r="1703" customFormat="false" ht="15" hidden="false" customHeight="false" outlineLevel="0" collapsed="false">
      <c r="A1703" s="1" t="n">
        <v>41828</v>
      </c>
      <c r="B1703" s="2" t="n">
        <v>0.387777777777778</v>
      </c>
      <c r="C1703" s="0" t="n">
        <v>402000</v>
      </c>
    </row>
    <row r="1704" customFormat="false" ht="15" hidden="false" customHeight="false" outlineLevel="0" collapsed="false">
      <c r="A1704" s="1" t="n">
        <v>41828</v>
      </c>
      <c r="B1704" s="2" t="n">
        <v>0.387893518518519</v>
      </c>
      <c r="C1704" s="0" t="n">
        <v>402000</v>
      </c>
    </row>
    <row r="1705" customFormat="false" ht="15" hidden="false" customHeight="false" outlineLevel="0" collapsed="false">
      <c r="A1705" s="1" t="n">
        <v>41828</v>
      </c>
      <c r="B1705" s="2" t="n">
        <v>0.388009259259259</v>
      </c>
      <c r="C1705" s="0" t="n">
        <v>402000</v>
      </c>
    </row>
    <row r="1706" customFormat="false" ht="15" hidden="false" customHeight="false" outlineLevel="0" collapsed="false">
      <c r="A1706" s="1" t="n">
        <v>41828</v>
      </c>
      <c r="B1706" s="2" t="n">
        <v>0.388125</v>
      </c>
      <c r="C1706" s="0" t="n">
        <v>402000</v>
      </c>
    </row>
    <row r="1707" customFormat="false" ht="15" hidden="false" customHeight="false" outlineLevel="0" collapsed="false">
      <c r="A1707" s="1" t="n">
        <v>41828</v>
      </c>
      <c r="B1707" s="2" t="n">
        <v>0.388240740740741</v>
      </c>
      <c r="C1707" s="0" t="n">
        <v>402000</v>
      </c>
    </row>
    <row r="1708" customFormat="false" ht="15" hidden="false" customHeight="false" outlineLevel="0" collapsed="false">
      <c r="A1708" s="1" t="n">
        <v>41828</v>
      </c>
      <c r="B1708" s="2" t="n">
        <v>0.388356481481482</v>
      </c>
      <c r="C1708" s="0" t="n">
        <v>402000</v>
      </c>
    </row>
    <row r="1709" customFormat="false" ht="15" hidden="false" customHeight="false" outlineLevel="0" collapsed="false">
      <c r="A1709" s="1" t="n">
        <v>41828</v>
      </c>
      <c r="B1709" s="2" t="n">
        <v>0.388472222222222</v>
      </c>
      <c r="C1709" s="0" t="n">
        <v>402000</v>
      </c>
    </row>
    <row r="1710" customFormat="false" ht="15" hidden="false" customHeight="false" outlineLevel="0" collapsed="false">
      <c r="A1710" s="1" t="n">
        <v>41828</v>
      </c>
      <c r="B1710" s="2" t="n">
        <v>0.388587962962963</v>
      </c>
      <c r="C1710" s="0" t="n">
        <v>402000</v>
      </c>
    </row>
    <row r="1711" customFormat="false" ht="15" hidden="false" customHeight="false" outlineLevel="0" collapsed="false">
      <c r="A1711" s="1" t="n">
        <v>41828</v>
      </c>
      <c r="B1711" s="2" t="n">
        <v>0.388703703703704</v>
      </c>
      <c r="C1711" s="0" t="n">
        <v>402000</v>
      </c>
    </row>
    <row r="1712" customFormat="false" ht="15" hidden="false" customHeight="false" outlineLevel="0" collapsed="false">
      <c r="A1712" s="1" t="n">
        <v>41828</v>
      </c>
      <c r="B1712" s="2" t="n">
        <v>0.388819444444444</v>
      </c>
      <c r="C1712" s="0" t="n">
        <v>402000</v>
      </c>
    </row>
    <row r="1713" customFormat="false" ht="15" hidden="false" customHeight="false" outlineLevel="0" collapsed="false">
      <c r="A1713" s="1" t="n">
        <v>41828</v>
      </c>
      <c r="B1713" s="2" t="n">
        <v>0.388935185185185</v>
      </c>
      <c r="C1713" s="0" t="n">
        <v>402000</v>
      </c>
    </row>
    <row r="1714" customFormat="false" ht="15" hidden="false" customHeight="false" outlineLevel="0" collapsed="false">
      <c r="A1714" s="1" t="n">
        <v>41828</v>
      </c>
      <c r="B1714" s="2" t="n">
        <v>0.389050925925926</v>
      </c>
      <c r="C1714" s="0" t="n">
        <v>402000</v>
      </c>
    </row>
    <row r="1715" customFormat="false" ht="15" hidden="false" customHeight="false" outlineLevel="0" collapsed="false">
      <c r="A1715" s="1" t="n">
        <v>41828</v>
      </c>
      <c r="B1715" s="2" t="n">
        <v>0.389166666666667</v>
      </c>
      <c r="C1715" s="0" t="n">
        <v>402000</v>
      </c>
    </row>
    <row r="1716" customFormat="false" ht="15" hidden="false" customHeight="false" outlineLevel="0" collapsed="false">
      <c r="A1716" s="1" t="n">
        <v>41828</v>
      </c>
      <c r="B1716" s="2" t="n">
        <v>0.389282407407407</v>
      </c>
      <c r="C1716" s="0" t="n">
        <v>402000</v>
      </c>
    </row>
    <row r="1717" customFormat="false" ht="15" hidden="false" customHeight="false" outlineLevel="0" collapsed="false">
      <c r="A1717" s="1" t="n">
        <v>41828</v>
      </c>
      <c r="B1717" s="2" t="n">
        <v>0.389398148148148</v>
      </c>
      <c r="C1717" s="0" t="n">
        <v>402000</v>
      </c>
    </row>
    <row r="1718" customFormat="false" ht="15" hidden="false" customHeight="false" outlineLevel="0" collapsed="false">
      <c r="A1718" s="1" t="n">
        <v>41828</v>
      </c>
      <c r="B1718" s="2" t="n">
        <v>0.389513888888889</v>
      </c>
      <c r="C1718" s="0" t="n">
        <v>402000</v>
      </c>
    </row>
    <row r="1719" customFormat="false" ht="15" hidden="false" customHeight="false" outlineLevel="0" collapsed="false">
      <c r="A1719" s="1" t="n">
        <v>41828</v>
      </c>
      <c r="B1719" s="2" t="n">
        <v>0.38962962962963</v>
      </c>
      <c r="C1719" s="0" t="n">
        <v>402000</v>
      </c>
    </row>
    <row r="1720" customFormat="false" ht="15" hidden="false" customHeight="false" outlineLevel="0" collapsed="false">
      <c r="A1720" s="1" t="n">
        <v>41828</v>
      </c>
      <c r="B1720" s="2" t="n">
        <v>0.38974537037037</v>
      </c>
      <c r="C1720" s="0" t="n">
        <v>402000</v>
      </c>
    </row>
    <row r="1721" customFormat="false" ht="15" hidden="false" customHeight="false" outlineLevel="0" collapsed="false">
      <c r="A1721" s="1" t="n">
        <v>41828</v>
      </c>
      <c r="B1721" s="2" t="n">
        <v>0.389861111111111</v>
      </c>
      <c r="C1721" s="0" t="n">
        <v>402000</v>
      </c>
    </row>
    <row r="1722" customFormat="false" ht="15" hidden="false" customHeight="false" outlineLevel="0" collapsed="false">
      <c r="A1722" s="1" t="n">
        <v>41828</v>
      </c>
      <c r="B1722" s="2" t="n">
        <v>0.389976851851852</v>
      </c>
      <c r="C1722" s="0" t="n">
        <v>402000</v>
      </c>
    </row>
    <row r="1723" customFormat="false" ht="15" hidden="false" customHeight="false" outlineLevel="0" collapsed="false">
      <c r="A1723" s="1" t="n">
        <v>41828</v>
      </c>
      <c r="B1723" s="2" t="n">
        <v>0.390092592592593</v>
      </c>
      <c r="C1723" s="0" t="n">
        <v>402000</v>
      </c>
    </row>
    <row r="1724" customFormat="false" ht="15" hidden="false" customHeight="false" outlineLevel="0" collapsed="false">
      <c r="A1724" s="1" t="n">
        <v>41828</v>
      </c>
      <c r="B1724" s="2" t="n">
        <v>0.390208333333333</v>
      </c>
      <c r="C1724" s="0" t="n">
        <v>402000</v>
      </c>
    </row>
    <row r="1725" customFormat="false" ht="15" hidden="false" customHeight="false" outlineLevel="0" collapsed="false">
      <c r="A1725" s="1" t="n">
        <v>41828</v>
      </c>
      <c r="B1725" s="2" t="n">
        <v>0.390324074074074</v>
      </c>
      <c r="C1725" s="0" t="n">
        <v>402000</v>
      </c>
    </row>
    <row r="1726" customFormat="false" ht="15" hidden="false" customHeight="false" outlineLevel="0" collapsed="false">
      <c r="A1726" s="1" t="n">
        <v>41828</v>
      </c>
      <c r="B1726" s="2" t="n">
        <v>0.390439814814815</v>
      </c>
      <c r="C1726" s="0" t="n">
        <v>402000</v>
      </c>
    </row>
    <row r="1727" customFormat="false" ht="15" hidden="false" customHeight="false" outlineLevel="0" collapsed="false">
      <c r="A1727" s="1" t="n">
        <v>41828</v>
      </c>
      <c r="B1727" s="2" t="n">
        <v>0.390555555555556</v>
      </c>
      <c r="C1727" s="0" t="n">
        <v>402000</v>
      </c>
    </row>
    <row r="1728" customFormat="false" ht="15" hidden="false" customHeight="false" outlineLevel="0" collapsed="false">
      <c r="A1728" s="1" t="n">
        <v>41828</v>
      </c>
      <c r="B1728" s="2" t="n">
        <v>0.390671296296296</v>
      </c>
      <c r="C1728" s="0" t="n">
        <v>402000</v>
      </c>
    </row>
    <row r="1729" customFormat="false" ht="15" hidden="false" customHeight="false" outlineLevel="0" collapsed="false">
      <c r="A1729" s="1" t="n">
        <v>41828</v>
      </c>
      <c r="B1729" s="2" t="n">
        <v>0.390787037037037</v>
      </c>
      <c r="C1729" s="0" t="n">
        <v>402000</v>
      </c>
    </row>
    <row r="1730" customFormat="false" ht="15" hidden="false" customHeight="false" outlineLevel="0" collapsed="false">
      <c r="A1730" s="1" t="n">
        <v>41828</v>
      </c>
      <c r="B1730" s="2" t="n">
        <v>0.390902777777778</v>
      </c>
      <c r="C1730" s="0" t="n">
        <v>402000</v>
      </c>
    </row>
    <row r="1731" customFormat="false" ht="15" hidden="false" customHeight="false" outlineLevel="0" collapsed="false">
      <c r="A1731" s="1" t="n">
        <v>41828</v>
      </c>
      <c r="B1731" s="2" t="n">
        <v>0.391018518518519</v>
      </c>
      <c r="C1731" s="0" t="n">
        <v>402000</v>
      </c>
    </row>
    <row r="1732" customFormat="false" ht="15" hidden="false" customHeight="false" outlineLevel="0" collapsed="false">
      <c r="A1732" s="1" t="n">
        <v>41828</v>
      </c>
      <c r="B1732" s="2" t="n">
        <v>0.391134259259259</v>
      </c>
      <c r="C1732" s="0" t="n">
        <v>402000</v>
      </c>
    </row>
    <row r="1733" customFormat="false" ht="15" hidden="false" customHeight="false" outlineLevel="0" collapsed="false">
      <c r="A1733" s="1" t="n">
        <v>41828</v>
      </c>
      <c r="B1733" s="2" t="n">
        <v>0.39125</v>
      </c>
      <c r="C1733" s="0" t="n">
        <v>402000</v>
      </c>
    </row>
    <row r="1734" customFormat="false" ht="15" hidden="false" customHeight="false" outlineLevel="0" collapsed="false">
      <c r="A1734" s="1" t="n">
        <v>41828</v>
      </c>
      <c r="B1734" s="2" t="n">
        <v>0.391365740740741</v>
      </c>
      <c r="C1734" s="0" t="n">
        <v>402000</v>
      </c>
    </row>
    <row r="1735" customFormat="false" ht="15" hidden="false" customHeight="false" outlineLevel="0" collapsed="false">
      <c r="A1735" s="1" t="n">
        <v>41828</v>
      </c>
      <c r="B1735" s="2" t="n">
        <v>0.391481481481482</v>
      </c>
      <c r="C1735" s="0" t="n">
        <v>403000</v>
      </c>
    </row>
    <row r="1736" customFormat="false" ht="15" hidden="false" customHeight="false" outlineLevel="0" collapsed="false">
      <c r="A1736" s="1" t="n">
        <v>41828</v>
      </c>
      <c r="B1736" s="2" t="n">
        <v>0.391597222222222</v>
      </c>
      <c r="C1736" s="0" t="n">
        <v>402000</v>
      </c>
    </row>
    <row r="1737" customFormat="false" ht="15" hidden="false" customHeight="false" outlineLevel="0" collapsed="false">
      <c r="A1737" s="1" t="n">
        <v>41828</v>
      </c>
      <c r="B1737" s="2" t="n">
        <v>0.391712962962963</v>
      </c>
      <c r="C1737" s="0" t="n">
        <v>403000</v>
      </c>
    </row>
    <row r="1738" customFormat="false" ht="15" hidden="false" customHeight="false" outlineLevel="0" collapsed="false">
      <c r="A1738" s="1" t="n">
        <v>41828</v>
      </c>
      <c r="B1738" s="2" t="n">
        <v>0.391828703703704</v>
      </c>
      <c r="C1738" s="0" t="n">
        <v>402000</v>
      </c>
    </row>
    <row r="1739" customFormat="false" ht="15" hidden="false" customHeight="false" outlineLevel="0" collapsed="false">
      <c r="A1739" s="1" t="n">
        <v>41828</v>
      </c>
      <c r="B1739" s="2" t="n">
        <v>0.391944444444444</v>
      </c>
      <c r="C1739" s="0" t="n">
        <v>403000</v>
      </c>
    </row>
    <row r="1740" customFormat="false" ht="15" hidden="false" customHeight="false" outlineLevel="0" collapsed="false">
      <c r="A1740" s="1" t="n">
        <v>41828</v>
      </c>
      <c r="B1740" s="2" t="n">
        <v>0.392060185185185</v>
      </c>
      <c r="C1740" s="0" t="n">
        <v>403000</v>
      </c>
    </row>
    <row r="1741" customFormat="false" ht="15" hidden="false" customHeight="false" outlineLevel="0" collapsed="false">
      <c r="A1741" s="1" t="n">
        <v>41828</v>
      </c>
      <c r="B1741" s="2" t="n">
        <v>0.392175925925926</v>
      </c>
      <c r="C1741" s="0" t="n">
        <v>403000</v>
      </c>
    </row>
    <row r="1742" customFormat="false" ht="15" hidden="false" customHeight="false" outlineLevel="0" collapsed="false">
      <c r="A1742" s="1" t="n">
        <v>41828</v>
      </c>
      <c r="B1742" s="2" t="n">
        <v>0.392291666666667</v>
      </c>
      <c r="C1742" s="0" t="n">
        <v>403000</v>
      </c>
    </row>
    <row r="1743" customFormat="false" ht="15" hidden="false" customHeight="false" outlineLevel="0" collapsed="false">
      <c r="A1743" s="1" t="n">
        <v>41828</v>
      </c>
      <c r="B1743" s="2" t="n">
        <v>0.392407407407407</v>
      </c>
      <c r="C1743" s="0" t="n">
        <v>403000</v>
      </c>
    </row>
    <row r="1744" customFormat="false" ht="15" hidden="false" customHeight="false" outlineLevel="0" collapsed="false">
      <c r="A1744" s="1" t="n">
        <v>41828</v>
      </c>
      <c r="B1744" s="2" t="n">
        <v>0.392523148148148</v>
      </c>
      <c r="C1744" s="0" t="n">
        <v>403000</v>
      </c>
    </row>
    <row r="1745" customFormat="false" ht="15" hidden="false" customHeight="false" outlineLevel="0" collapsed="false">
      <c r="A1745" s="1" t="n">
        <v>41828</v>
      </c>
      <c r="B1745" s="2" t="n">
        <v>0.392638888888889</v>
      </c>
      <c r="C1745" s="0" t="n">
        <v>403000</v>
      </c>
    </row>
    <row r="1746" customFormat="false" ht="15" hidden="false" customHeight="false" outlineLevel="0" collapsed="false">
      <c r="A1746" s="1" t="n">
        <v>41828</v>
      </c>
      <c r="B1746" s="2" t="n">
        <v>0.39275462962963</v>
      </c>
      <c r="C1746" s="0" t="n">
        <v>403000</v>
      </c>
    </row>
    <row r="1747" customFormat="false" ht="15" hidden="false" customHeight="false" outlineLevel="0" collapsed="false">
      <c r="A1747" s="1" t="n">
        <v>41828</v>
      </c>
      <c r="B1747" s="2" t="n">
        <v>0.39287037037037</v>
      </c>
      <c r="C1747" s="0" t="n">
        <v>403000</v>
      </c>
    </row>
    <row r="1748" customFormat="false" ht="15" hidden="false" customHeight="false" outlineLevel="0" collapsed="false">
      <c r="A1748" s="1" t="n">
        <v>41828</v>
      </c>
      <c r="B1748" s="2" t="n">
        <v>0.392986111111111</v>
      </c>
      <c r="C1748" s="0" t="n">
        <v>403000</v>
      </c>
    </row>
    <row r="1749" customFormat="false" ht="15" hidden="false" customHeight="false" outlineLevel="0" collapsed="false">
      <c r="A1749" s="1" t="n">
        <v>41828</v>
      </c>
      <c r="B1749" s="2" t="n">
        <v>0.393101851851852</v>
      </c>
      <c r="C1749" s="0" t="n">
        <v>403000</v>
      </c>
    </row>
    <row r="1750" customFormat="false" ht="15" hidden="false" customHeight="false" outlineLevel="0" collapsed="false">
      <c r="A1750" s="1" t="n">
        <v>41828</v>
      </c>
      <c r="B1750" s="2" t="n">
        <v>0.393217592592593</v>
      </c>
      <c r="C1750" s="0" t="n">
        <v>403000</v>
      </c>
    </row>
    <row r="1751" customFormat="false" ht="15" hidden="false" customHeight="false" outlineLevel="0" collapsed="false">
      <c r="A1751" s="1" t="n">
        <v>41828</v>
      </c>
      <c r="B1751" s="2" t="n">
        <v>0.393333333333333</v>
      </c>
      <c r="C1751" s="0" t="n">
        <v>403000</v>
      </c>
    </row>
    <row r="1752" customFormat="false" ht="15" hidden="false" customHeight="false" outlineLevel="0" collapsed="false">
      <c r="A1752" s="1" t="n">
        <v>41828</v>
      </c>
      <c r="B1752" s="2" t="n">
        <v>0.393449074074074</v>
      </c>
      <c r="C1752" s="0" t="n">
        <v>403000</v>
      </c>
    </row>
    <row r="1753" customFormat="false" ht="15" hidden="false" customHeight="false" outlineLevel="0" collapsed="false">
      <c r="A1753" s="1" t="n">
        <v>41828</v>
      </c>
      <c r="B1753" s="2" t="n">
        <v>0.393564814814815</v>
      </c>
      <c r="C1753" s="0" t="n">
        <v>403000</v>
      </c>
    </row>
    <row r="1754" customFormat="false" ht="15" hidden="false" customHeight="false" outlineLevel="0" collapsed="false">
      <c r="A1754" s="1" t="n">
        <v>41828</v>
      </c>
      <c r="B1754" s="2" t="n">
        <v>0.393680555555556</v>
      </c>
      <c r="C1754" s="0" t="n">
        <v>403000</v>
      </c>
    </row>
    <row r="1755" customFormat="false" ht="15" hidden="false" customHeight="false" outlineLevel="0" collapsed="false">
      <c r="A1755" s="1" t="n">
        <v>41828</v>
      </c>
      <c r="B1755" s="2" t="n">
        <v>0.393796296296296</v>
      </c>
      <c r="C1755" s="0" t="n">
        <v>403000</v>
      </c>
    </row>
    <row r="1756" customFormat="false" ht="15" hidden="false" customHeight="false" outlineLevel="0" collapsed="false">
      <c r="A1756" s="1" t="n">
        <v>41828</v>
      </c>
      <c r="B1756" s="2" t="n">
        <v>0.393912037037037</v>
      </c>
      <c r="C1756" s="0" t="n">
        <v>403000</v>
      </c>
    </row>
    <row r="1757" customFormat="false" ht="15" hidden="false" customHeight="false" outlineLevel="0" collapsed="false">
      <c r="A1757" s="1" t="n">
        <v>41828</v>
      </c>
      <c r="B1757" s="2" t="n">
        <v>0.394027777777778</v>
      </c>
      <c r="C1757" s="0" t="n">
        <v>403000</v>
      </c>
    </row>
    <row r="1758" customFormat="false" ht="15" hidden="false" customHeight="false" outlineLevel="0" collapsed="false">
      <c r="A1758" s="1" t="n">
        <v>41828</v>
      </c>
      <c r="B1758" s="2" t="n">
        <v>0.394143518518519</v>
      </c>
      <c r="C1758" s="0" t="n">
        <v>403000</v>
      </c>
    </row>
    <row r="1759" customFormat="false" ht="15" hidden="false" customHeight="false" outlineLevel="0" collapsed="false">
      <c r="A1759" s="1" t="n">
        <v>41828</v>
      </c>
      <c r="B1759" s="2" t="n">
        <v>0.394259259259259</v>
      </c>
      <c r="C1759" s="0" t="n">
        <v>403000</v>
      </c>
    </row>
    <row r="1760" customFormat="false" ht="15" hidden="false" customHeight="false" outlineLevel="0" collapsed="false">
      <c r="A1760" s="1" t="n">
        <v>41828</v>
      </c>
      <c r="B1760" s="2" t="n">
        <v>0.394386574074074</v>
      </c>
      <c r="C1760" s="0" t="n">
        <v>403000</v>
      </c>
    </row>
    <row r="1761" customFormat="false" ht="15" hidden="false" customHeight="false" outlineLevel="0" collapsed="false">
      <c r="A1761" s="1" t="n">
        <v>41828</v>
      </c>
      <c r="B1761" s="2" t="n">
        <v>0.394502314814815</v>
      </c>
      <c r="C1761" s="0" t="n">
        <v>403000</v>
      </c>
    </row>
    <row r="1762" customFormat="false" ht="15" hidden="false" customHeight="false" outlineLevel="0" collapsed="false">
      <c r="A1762" s="1" t="n">
        <v>41828</v>
      </c>
      <c r="B1762" s="2" t="n">
        <v>0.394618055555556</v>
      </c>
      <c r="C1762" s="0" t="n">
        <v>403000</v>
      </c>
    </row>
    <row r="1763" customFormat="false" ht="15" hidden="false" customHeight="false" outlineLevel="0" collapsed="false">
      <c r="A1763" s="1" t="n">
        <v>41828</v>
      </c>
      <c r="B1763" s="2" t="n">
        <v>0.394733796296296</v>
      </c>
      <c r="C1763" s="0" t="n">
        <v>403000</v>
      </c>
    </row>
    <row r="1764" customFormat="false" ht="15" hidden="false" customHeight="false" outlineLevel="0" collapsed="false">
      <c r="A1764" s="1" t="n">
        <v>41828</v>
      </c>
      <c r="B1764" s="2" t="n">
        <v>0.394849537037037</v>
      </c>
      <c r="C1764" s="0" t="n">
        <v>404000</v>
      </c>
    </row>
    <row r="1765" customFormat="false" ht="15" hidden="false" customHeight="false" outlineLevel="0" collapsed="false">
      <c r="A1765" s="1" t="n">
        <v>41828</v>
      </c>
      <c r="B1765" s="2" t="n">
        <v>0.394965277777778</v>
      </c>
      <c r="C1765" s="0" t="n">
        <v>403000</v>
      </c>
    </row>
    <row r="1766" customFormat="false" ht="15" hidden="false" customHeight="false" outlineLevel="0" collapsed="false">
      <c r="A1766" s="1" t="n">
        <v>41828</v>
      </c>
      <c r="B1766" s="2" t="n">
        <v>0.395081018518519</v>
      </c>
      <c r="C1766" s="0" t="n">
        <v>404000</v>
      </c>
    </row>
    <row r="1767" customFormat="false" ht="15" hidden="false" customHeight="false" outlineLevel="0" collapsed="false">
      <c r="A1767" s="1" t="n">
        <v>41828</v>
      </c>
      <c r="B1767" s="2" t="n">
        <v>0.395196759259259</v>
      </c>
      <c r="C1767" s="0" t="n">
        <v>403000</v>
      </c>
    </row>
    <row r="1768" customFormat="false" ht="15" hidden="false" customHeight="false" outlineLevel="0" collapsed="false">
      <c r="A1768" s="1" t="n">
        <v>41828</v>
      </c>
      <c r="B1768" s="2" t="n">
        <v>0.3953125</v>
      </c>
      <c r="C1768" s="0" t="n">
        <v>404000</v>
      </c>
    </row>
    <row r="1769" customFormat="false" ht="15" hidden="false" customHeight="false" outlineLevel="0" collapsed="false">
      <c r="A1769" s="1" t="n">
        <v>41828</v>
      </c>
      <c r="B1769" s="2" t="n">
        <v>0.395428240740741</v>
      </c>
      <c r="C1769" s="0" t="n">
        <v>404000</v>
      </c>
    </row>
    <row r="1770" customFormat="false" ht="15" hidden="false" customHeight="false" outlineLevel="0" collapsed="false">
      <c r="A1770" s="1" t="n">
        <v>41828</v>
      </c>
      <c r="B1770" s="2" t="n">
        <v>0.395543981481481</v>
      </c>
      <c r="C1770" s="0" t="n">
        <v>404000</v>
      </c>
    </row>
    <row r="1771" customFormat="false" ht="15" hidden="false" customHeight="false" outlineLevel="0" collapsed="false">
      <c r="A1771" s="1" t="n">
        <v>41828</v>
      </c>
      <c r="B1771" s="2" t="n">
        <v>0.395659722222222</v>
      </c>
      <c r="C1771" s="0" t="n">
        <v>404000</v>
      </c>
    </row>
    <row r="1772" customFormat="false" ht="15" hidden="false" customHeight="false" outlineLevel="0" collapsed="false">
      <c r="A1772" s="1" t="n">
        <v>41828</v>
      </c>
      <c r="B1772" s="2" t="n">
        <v>0.395775462962963</v>
      </c>
      <c r="C1772" s="0" t="n">
        <v>404000</v>
      </c>
    </row>
    <row r="1773" customFormat="false" ht="15" hidden="false" customHeight="false" outlineLevel="0" collapsed="false">
      <c r="A1773" s="1" t="n">
        <v>41828</v>
      </c>
      <c r="B1773" s="2" t="n">
        <v>0.395891203703704</v>
      </c>
      <c r="C1773" s="0" t="n">
        <v>404000</v>
      </c>
    </row>
    <row r="1774" customFormat="false" ht="15" hidden="false" customHeight="false" outlineLevel="0" collapsed="false">
      <c r="A1774" s="1" t="n">
        <v>41828</v>
      </c>
      <c r="B1774" s="2" t="n">
        <v>0.396006944444444</v>
      </c>
      <c r="C1774" s="0" t="n">
        <v>404000</v>
      </c>
    </row>
    <row r="1775" customFormat="false" ht="15" hidden="false" customHeight="false" outlineLevel="0" collapsed="false">
      <c r="A1775" s="1" t="n">
        <v>41828</v>
      </c>
      <c r="B1775" s="2" t="n">
        <v>0.396122685185185</v>
      </c>
      <c r="C1775" s="0" t="n">
        <v>404000</v>
      </c>
    </row>
    <row r="1776" customFormat="false" ht="15" hidden="false" customHeight="false" outlineLevel="0" collapsed="false">
      <c r="A1776" s="1" t="n">
        <v>41828</v>
      </c>
      <c r="B1776" s="2" t="n">
        <v>0.396238425925926</v>
      </c>
      <c r="C1776" s="0" t="n">
        <v>404000</v>
      </c>
    </row>
    <row r="1777" customFormat="false" ht="15" hidden="false" customHeight="false" outlineLevel="0" collapsed="false">
      <c r="A1777" s="1" t="n">
        <v>41828</v>
      </c>
      <c r="B1777" s="2" t="n">
        <v>0.396354166666667</v>
      </c>
      <c r="C1777" s="0" t="n">
        <v>404000</v>
      </c>
    </row>
    <row r="1778" customFormat="false" ht="15" hidden="false" customHeight="false" outlineLevel="0" collapsed="false">
      <c r="A1778" s="1" t="n">
        <v>41828</v>
      </c>
      <c r="B1778" s="2" t="n">
        <v>0.396469907407407</v>
      </c>
      <c r="C1778" s="0" t="n">
        <v>404000</v>
      </c>
    </row>
    <row r="1779" customFormat="false" ht="15" hidden="false" customHeight="false" outlineLevel="0" collapsed="false">
      <c r="A1779" s="1" t="n">
        <v>41828</v>
      </c>
      <c r="B1779" s="2" t="n">
        <v>0.396585648148148</v>
      </c>
      <c r="C1779" s="0" t="n">
        <v>397000</v>
      </c>
    </row>
    <row r="1780" customFormat="false" ht="15" hidden="false" customHeight="false" outlineLevel="0" collapsed="false">
      <c r="A1780" s="1" t="n">
        <v>41828</v>
      </c>
      <c r="B1780" s="2" t="n">
        <v>0.396701388888889</v>
      </c>
      <c r="C1780" s="0" t="n">
        <v>397000</v>
      </c>
    </row>
    <row r="1781" customFormat="false" ht="15" hidden="false" customHeight="false" outlineLevel="0" collapsed="false">
      <c r="A1781" s="1" t="n">
        <v>41828</v>
      </c>
      <c r="B1781" s="2" t="n">
        <v>0.39681712962963</v>
      </c>
      <c r="C1781" s="0" t="n">
        <v>397000</v>
      </c>
    </row>
    <row r="1782" customFormat="false" ht="15" hidden="false" customHeight="false" outlineLevel="0" collapsed="false">
      <c r="A1782" s="1" t="n">
        <v>41828</v>
      </c>
      <c r="B1782" s="2" t="n">
        <v>0.39693287037037</v>
      </c>
      <c r="C1782" s="0" t="n">
        <v>404000</v>
      </c>
    </row>
    <row r="1783" customFormat="false" ht="15" hidden="false" customHeight="false" outlineLevel="0" collapsed="false">
      <c r="A1783" s="1" t="n">
        <v>41828</v>
      </c>
      <c r="B1783" s="2" t="n">
        <v>0.397048611111111</v>
      </c>
      <c r="C1783" s="0" t="n">
        <v>404000</v>
      </c>
    </row>
    <row r="1784" customFormat="false" ht="15" hidden="false" customHeight="false" outlineLevel="0" collapsed="false">
      <c r="A1784" s="1" t="n">
        <v>41828</v>
      </c>
      <c r="B1784" s="2" t="n">
        <v>0.397164351851852</v>
      </c>
      <c r="C1784" s="0" t="n">
        <v>404000</v>
      </c>
    </row>
    <row r="1785" customFormat="false" ht="15" hidden="false" customHeight="false" outlineLevel="0" collapsed="false">
      <c r="A1785" s="1" t="n">
        <v>41828</v>
      </c>
      <c r="B1785" s="2" t="n">
        <v>0.397280092592593</v>
      </c>
      <c r="C1785" s="0" t="n">
        <v>404000</v>
      </c>
    </row>
    <row r="1786" customFormat="false" ht="15" hidden="false" customHeight="false" outlineLevel="0" collapsed="false">
      <c r="A1786" s="1" t="n">
        <v>41828</v>
      </c>
      <c r="B1786" s="2" t="n">
        <v>0.397395833333333</v>
      </c>
      <c r="C1786" s="0" t="n">
        <v>404000</v>
      </c>
    </row>
    <row r="1787" customFormat="false" ht="15" hidden="false" customHeight="false" outlineLevel="0" collapsed="false">
      <c r="A1787" s="1" t="n">
        <v>41828</v>
      </c>
      <c r="B1787" s="2" t="n">
        <v>0.397511574074074</v>
      </c>
      <c r="C1787" s="0" t="n">
        <v>404000</v>
      </c>
    </row>
    <row r="1788" customFormat="false" ht="15" hidden="false" customHeight="false" outlineLevel="0" collapsed="false">
      <c r="A1788" s="1" t="n">
        <v>41828</v>
      </c>
      <c r="B1788" s="2" t="n">
        <v>0.397627314814815</v>
      </c>
      <c r="C1788" s="0" t="n">
        <v>404000</v>
      </c>
    </row>
    <row r="1789" customFormat="false" ht="15" hidden="false" customHeight="false" outlineLevel="0" collapsed="false">
      <c r="A1789" s="1" t="n">
        <v>41828</v>
      </c>
      <c r="B1789" s="2" t="n">
        <v>0.397743055555556</v>
      </c>
      <c r="C1789" s="0" t="n">
        <v>404000</v>
      </c>
    </row>
    <row r="1790" customFormat="false" ht="15" hidden="false" customHeight="false" outlineLevel="0" collapsed="false">
      <c r="A1790" s="1" t="n">
        <v>41828</v>
      </c>
      <c r="B1790" s="2" t="n">
        <v>0.397858796296296</v>
      </c>
      <c r="C1790" s="0" t="n">
        <v>404000</v>
      </c>
    </row>
    <row r="1791" customFormat="false" ht="15" hidden="false" customHeight="false" outlineLevel="0" collapsed="false">
      <c r="A1791" s="1" t="n">
        <v>41828</v>
      </c>
      <c r="B1791" s="2" t="n">
        <v>0.397974537037037</v>
      </c>
      <c r="C1791" s="0" t="n">
        <v>404000</v>
      </c>
    </row>
    <row r="1792" customFormat="false" ht="15" hidden="false" customHeight="false" outlineLevel="0" collapsed="false">
      <c r="A1792" s="1" t="n">
        <v>41828</v>
      </c>
      <c r="B1792" s="2" t="n">
        <v>0.398090277777778</v>
      </c>
      <c r="C1792" s="0" t="n">
        <v>404000</v>
      </c>
    </row>
    <row r="1793" customFormat="false" ht="15" hidden="false" customHeight="false" outlineLevel="0" collapsed="false">
      <c r="A1793" s="1" t="n">
        <v>41828</v>
      </c>
      <c r="B1793" s="2" t="n">
        <v>0.398206018518519</v>
      </c>
      <c r="C1793" s="0" t="n">
        <v>404000</v>
      </c>
    </row>
    <row r="1794" customFormat="false" ht="15" hidden="false" customHeight="false" outlineLevel="0" collapsed="false">
      <c r="A1794" s="1" t="n">
        <v>41828</v>
      </c>
      <c r="B1794" s="2" t="n">
        <v>0.398321759259259</v>
      </c>
      <c r="C1794" s="0" t="n">
        <v>404000</v>
      </c>
    </row>
    <row r="1795" customFormat="false" ht="15" hidden="false" customHeight="false" outlineLevel="0" collapsed="false">
      <c r="A1795" s="1" t="n">
        <v>41828</v>
      </c>
      <c r="B1795" s="2" t="n">
        <v>0.3984375</v>
      </c>
      <c r="C1795" s="0" t="n">
        <v>404000</v>
      </c>
    </row>
    <row r="1796" customFormat="false" ht="15" hidden="false" customHeight="false" outlineLevel="0" collapsed="false">
      <c r="A1796" s="1" t="n">
        <v>41828</v>
      </c>
      <c r="B1796" s="2" t="n">
        <v>0.398553240740741</v>
      </c>
      <c r="C1796" s="0" t="n">
        <v>404000</v>
      </c>
    </row>
    <row r="1797" customFormat="false" ht="15" hidden="false" customHeight="false" outlineLevel="0" collapsed="false">
      <c r="A1797" s="1" t="n">
        <v>41828</v>
      </c>
      <c r="B1797" s="2" t="n">
        <v>0.398668981481482</v>
      </c>
      <c r="C1797" s="0" t="n">
        <v>404000</v>
      </c>
    </row>
    <row r="1798" customFormat="false" ht="15" hidden="false" customHeight="false" outlineLevel="0" collapsed="false">
      <c r="A1798" s="1" t="n">
        <v>41828</v>
      </c>
      <c r="B1798" s="2" t="n">
        <v>0.398784722222222</v>
      </c>
      <c r="C1798" s="0" t="n">
        <v>404000</v>
      </c>
    </row>
    <row r="1799" customFormat="false" ht="15" hidden="false" customHeight="false" outlineLevel="0" collapsed="false">
      <c r="A1799" s="1" t="n">
        <v>41828</v>
      </c>
      <c r="B1799" s="2" t="n">
        <v>0.398900462962963</v>
      </c>
      <c r="C1799" s="0" t="n">
        <v>404000</v>
      </c>
    </row>
    <row r="1800" customFormat="false" ht="15" hidden="false" customHeight="false" outlineLevel="0" collapsed="false">
      <c r="A1800" s="1" t="n">
        <v>41828</v>
      </c>
      <c r="B1800" s="2" t="n">
        <v>0.399016203703704</v>
      </c>
      <c r="C1800" s="0" t="n">
        <v>404000</v>
      </c>
    </row>
    <row r="1801" customFormat="false" ht="15" hidden="false" customHeight="false" outlineLevel="0" collapsed="false">
      <c r="A1801" s="1" t="n">
        <v>41828</v>
      </c>
      <c r="B1801" s="2" t="n">
        <v>0.399131944444445</v>
      </c>
      <c r="C1801" s="0" t="n">
        <v>404000</v>
      </c>
    </row>
    <row r="1802" customFormat="false" ht="15" hidden="false" customHeight="false" outlineLevel="0" collapsed="false">
      <c r="A1802" s="1" t="n">
        <v>41828</v>
      </c>
      <c r="B1802" s="2" t="n">
        <v>0.399247685185185</v>
      </c>
      <c r="C1802" s="0" t="n">
        <v>404000</v>
      </c>
    </row>
    <row r="1803" customFormat="false" ht="15" hidden="false" customHeight="false" outlineLevel="0" collapsed="false">
      <c r="A1803" s="1" t="n">
        <v>41828</v>
      </c>
      <c r="B1803" s="2" t="n">
        <v>0.399363425925926</v>
      </c>
      <c r="C1803" s="0" t="n">
        <v>404000</v>
      </c>
    </row>
    <row r="1804" customFormat="false" ht="15" hidden="false" customHeight="false" outlineLevel="0" collapsed="false">
      <c r="A1804" s="1" t="n">
        <v>41828</v>
      </c>
      <c r="B1804" s="2" t="n">
        <v>0.399479166666667</v>
      </c>
      <c r="C1804" s="0" t="n">
        <v>404000</v>
      </c>
    </row>
    <row r="1805" customFormat="false" ht="15" hidden="false" customHeight="false" outlineLevel="0" collapsed="false">
      <c r="A1805" s="1" t="n">
        <v>41828</v>
      </c>
      <c r="B1805" s="2" t="n">
        <v>0.399594907407407</v>
      </c>
      <c r="C1805" s="0" t="n">
        <v>404000</v>
      </c>
    </row>
    <row r="1806" customFormat="false" ht="15" hidden="false" customHeight="false" outlineLevel="0" collapsed="false">
      <c r="A1806" s="1" t="n">
        <v>41828</v>
      </c>
      <c r="B1806" s="2" t="n">
        <v>0.399710648148148</v>
      </c>
      <c r="C1806" s="0" t="n">
        <v>404000</v>
      </c>
    </row>
    <row r="1807" customFormat="false" ht="15" hidden="false" customHeight="false" outlineLevel="0" collapsed="false">
      <c r="A1807" s="1" t="n">
        <v>41828</v>
      </c>
      <c r="B1807" s="2" t="n">
        <v>0.399826388888889</v>
      </c>
      <c r="C1807" s="0" t="n">
        <v>404000</v>
      </c>
    </row>
    <row r="1808" customFormat="false" ht="15" hidden="false" customHeight="false" outlineLevel="0" collapsed="false">
      <c r="A1808" s="1" t="n">
        <v>41828</v>
      </c>
      <c r="B1808" s="2" t="n">
        <v>0.39994212962963</v>
      </c>
      <c r="C1808" s="0" t="n">
        <v>404000</v>
      </c>
    </row>
    <row r="1809" customFormat="false" ht="15" hidden="false" customHeight="false" outlineLevel="0" collapsed="false">
      <c r="A1809" s="1" t="n">
        <v>41828</v>
      </c>
      <c r="B1809" s="2" t="n">
        <v>0.40005787037037</v>
      </c>
      <c r="C1809" s="0" t="n">
        <v>404000</v>
      </c>
    </row>
    <row r="1810" customFormat="false" ht="15" hidden="false" customHeight="false" outlineLevel="0" collapsed="false">
      <c r="A1810" s="1" t="n">
        <v>41828</v>
      </c>
      <c r="B1810" s="2" t="n">
        <v>0.400173611111111</v>
      </c>
      <c r="C1810" s="0" t="n">
        <v>404000</v>
      </c>
    </row>
    <row r="1811" customFormat="false" ht="15" hidden="false" customHeight="false" outlineLevel="0" collapsed="false">
      <c r="A1811" s="1" t="n">
        <v>41828</v>
      </c>
      <c r="B1811" s="2" t="n">
        <v>0.400289351851852</v>
      </c>
      <c r="C1811" s="0" t="n">
        <v>404000</v>
      </c>
    </row>
    <row r="1812" customFormat="false" ht="15" hidden="false" customHeight="false" outlineLevel="0" collapsed="false">
      <c r="A1812" s="1" t="n">
        <v>41828</v>
      </c>
      <c r="B1812" s="2" t="n">
        <v>0.400405092592593</v>
      </c>
      <c r="C1812" s="0" t="n">
        <v>404000</v>
      </c>
    </row>
    <row r="1813" customFormat="false" ht="15" hidden="false" customHeight="false" outlineLevel="0" collapsed="false">
      <c r="A1813" s="1" t="n">
        <v>41828</v>
      </c>
      <c r="B1813" s="2" t="n">
        <v>0.400520833333333</v>
      </c>
      <c r="C1813" s="0" t="n">
        <v>404000</v>
      </c>
    </row>
    <row r="1814" customFormat="false" ht="15" hidden="false" customHeight="false" outlineLevel="0" collapsed="false">
      <c r="A1814" s="1" t="n">
        <v>41828</v>
      </c>
      <c r="B1814" s="2" t="n">
        <v>0.400648148148148</v>
      </c>
      <c r="C1814" s="0" t="n">
        <v>404000</v>
      </c>
    </row>
    <row r="1815" customFormat="false" ht="15" hidden="false" customHeight="false" outlineLevel="0" collapsed="false">
      <c r="A1815" s="1" t="n">
        <v>41828</v>
      </c>
      <c r="B1815" s="2" t="n">
        <v>0.400763888888889</v>
      </c>
      <c r="C1815" s="0" t="n">
        <v>404000</v>
      </c>
    </row>
    <row r="1816" customFormat="false" ht="15" hidden="false" customHeight="false" outlineLevel="0" collapsed="false">
      <c r="A1816" s="1" t="n">
        <v>41828</v>
      </c>
      <c r="B1816" s="2" t="n">
        <v>0.40087962962963</v>
      </c>
      <c r="C1816" s="0" t="n">
        <v>404000</v>
      </c>
    </row>
    <row r="1817" customFormat="false" ht="15" hidden="false" customHeight="false" outlineLevel="0" collapsed="false">
      <c r="A1817" s="1" t="n">
        <v>41828</v>
      </c>
      <c r="B1817" s="2" t="n">
        <v>0.40099537037037</v>
      </c>
      <c r="C1817" s="0" t="n">
        <v>404000</v>
      </c>
    </row>
    <row r="1818" customFormat="false" ht="15" hidden="false" customHeight="false" outlineLevel="0" collapsed="false">
      <c r="A1818" s="1" t="n">
        <v>41828</v>
      </c>
      <c r="B1818" s="2" t="n">
        <v>0.401111111111111</v>
      </c>
      <c r="C1818" s="0" t="n">
        <v>404000</v>
      </c>
    </row>
    <row r="1819" customFormat="false" ht="15" hidden="false" customHeight="false" outlineLevel="0" collapsed="false">
      <c r="A1819" s="1" t="n">
        <v>41828</v>
      </c>
      <c r="B1819" s="2" t="n">
        <v>0.401226851851852</v>
      </c>
      <c r="C1819" s="0" t="n">
        <v>404000</v>
      </c>
    </row>
    <row r="1820" customFormat="false" ht="15" hidden="false" customHeight="false" outlineLevel="0" collapsed="false">
      <c r="A1820" s="1" t="n">
        <v>41828</v>
      </c>
      <c r="B1820" s="2" t="n">
        <v>0.401342592592593</v>
      </c>
      <c r="C1820" s="0" t="n">
        <v>404000</v>
      </c>
    </row>
    <row r="1821" customFormat="false" ht="15" hidden="false" customHeight="false" outlineLevel="0" collapsed="false">
      <c r="A1821" s="1" t="n">
        <v>41828</v>
      </c>
      <c r="B1821" s="2" t="n">
        <v>0.401458333333333</v>
      </c>
      <c r="C1821" s="0" t="n">
        <v>404000</v>
      </c>
    </row>
    <row r="1822" customFormat="false" ht="15" hidden="false" customHeight="false" outlineLevel="0" collapsed="false">
      <c r="A1822" s="1" t="n">
        <v>41828</v>
      </c>
      <c r="B1822" s="2" t="n">
        <v>0.401574074074074</v>
      </c>
      <c r="C1822" s="0" t="n">
        <v>404000</v>
      </c>
    </row>
    <row r="1823" customFormat="false" ht="15" hidden="false" customHeight="false" outlineLevel="0" collapsed="false">
      <c r="A1823" s="1" t="n">
        <v>41828</v>
      </c>
      <c r="B1823" s="2" t="n">
        <v>0.401689814814815</v>
      </c>
      <c r="C1823" s="0" t="n">
        <v>404000</v>
      </c>
    </row>
    <row r="1824" customFormat="false" ht="15" hidden="false" customHeight="false" outlineLevel="0" collapsed="false">
      <c r="A1824" s="1" t="n">
        <v>41828</v>
      </c>
      <c r="B1824" s="2" t="n">
        <v>0.401805555555556</v>
      </c>
      <c r="C1824" s="0" t="n">
        <v>404000</v>
      </c>
    </row>
    <row r="1825" customFormat="false" ht="15" hidden="false" customHeight="false" outlineLevel="0" collapsed="false">
      <c r="A1825" s="1" t="n">
        <v>41828</v>
      </c>
      <c r="B1825" s="2" t="n">
        <v>0.401921296296296</v>
      </c>
      <c r="C1825" s="0" t="n">
        <v>404000</v>
      </c>
    </row>
    <row r="1826" customFormat="false" ht="15" hidden="false" customHeight="false" outlineLevel="0" collapsed="false">
      <c r="A1826" s="1" t="n">
        <v>41828</v>
      </c>
      <c r="B1826" s="2" t="n">
        <v>0.402037037037037</v>
      </c>
      <c r="C1826" s="0" t="n">
        <v>404000</v>
      </c>
    </row>
    <row r="1827" customFormat="false" ht="15" hidden="false" customHeight="false" outlineLevel="0" collapsed="false">
      <c r="A1827" s="1" t="n">
        <v>41828</v>
      </c>
      <c r="B1827" s="2" t="n">
        <v>0.402152777777778</v>
      </c>
      <c r="C1827" s="0" t="n">
        <v>404000</v>
      </c>
    </row>
    <row r="1828" customFormat="false" ht="15" hidden="false" customHeight="false" outlineLevel="0" collapsed="false">
      <c r="A1828" s="1" t="n">
        <v>41828</v>
      </c>
      <c r="B1828" s="2" t="n">
        <v>0.402268518518518</v>
      </c>
      <c r="C1828" s="0" t="n">
        <v>404000</v>
      </c>
    </row>
    <row r="1829" customFormat="false" ht="15" hidden="false" customHeight="false" outlineLevel="0" collapsed="false">
      <c r="A1829" s="1" t="n">
        <v>41828</v>
      </c>
      <c r="B1829" s="2" t="n">
        <v>0.402384259259259</v>
      </c>
      <c r="C1829" s="0" t="n">
        <v>404000</v>
      </c>
    </row>
    <row r="1830" customFormat="false" ht="15" hidden="false" customHeight="false" outlineLevel="0" collapsed="false">
      <c r="A1830" s="1" t="n">
        <v>41828</v>
      </c>
      <c r="B1830" s="2" t="n">
        <v>0.4025</v>
      </c>
      <c r="C1830" s="0" t="n">
        <v>404000</v>
      </c>
    </row>
    <row r="1831" customFormat="false" ht="15" hidden="false" customHeight="false" outlineLevel="0" collapsed="false">
      <c r="A1831" s="1" t="n">
        <v>41828</v>
      </c>
      <c r="B1831" s="2" t="n">
        <v>0.402615740740741</v>
      </c>
      <c r="C1831" s="0" t="n">
        <v>404000</v>
      </c>
    </row>
    <row r="1832" customFormat="false" ht="15" hidden="false" customHeight="false" outlineLevel="0" collapsed="false">
      <c r="A1832" s="1" t="n">
        <v>41828</v>
      </c>
      <c r="B1832" s="2" t="n">
        <v>0.402731481481481</v>
      </c>
      <c r="C1832" s="0" t="n">
        <v>404000</v>
      </c>
    </row>
    <row r="1833" customFormat="false" ht="15" hidden="false" customHeight="false" outlineLevel="0" collapsed="false">
      <c r="A1833" s="1" t="n">
        <v>41828</v>
      </c>
      <c r="B1833" s="2" t="n">
        <v>0.402847222222222</v>
      </c>
      <c r="C1833" s="0" t="n">
        <v>404000</v>
      </c>
    </row>
    <row r="1834" customFormat="false" ht="15" hidden="false" customHeight="false" outlineLevel="0" collapsed="false">
      <c r="A1834" s="1" t="n">
        <v>41828</v>
      </c>
      <c r="B1834" s="2" t="n">
        <v>0.402962962962963</v>
      </c>
      <c r="C1834" s="0" t="n">
        <v>404000</v>
      </c>
    </row>
    <row r="1835" customFormat="false" ht="15" hidden="false" customHeight="false" outlineLevel="0" collapsed="false">
      <c r="A1835" s="1" t="n">
        <v>41828</v>
      </c>
      <c r="B1835" s="2" t="n">
        <v>0.403078703703704</v>
      </c>
      <c r="C1835" s="0" t="n">
        <v>404000</v>
      </c>
    </row>
    <row r="1836" customFormat="false" ht="15" hidden="false" customHeight="false" outlineLevel="0" collapsed="false">
      <c r="A1836" s="1" t="n">
        <v>41828</v>
      </c>
      <c r="B1836" s="2" t="n">
        <v>0.403194444444444</v>
      </c>
      <c r="C1836" s="0" t="n">
        <v>404000</v>
      </c>
    </row>
    <row r="1837" customFormat="false" ht="15" hidden="false" customHeight="false" outlineLevel="0" collapsed="false">
      <c r="A1837" s="1" t="n">
        <v>41828</v>
      </c>
      <c r="B1837" s="2" t="n">
        <v>0.403310185185185</v>
      </c>
      <c r="C1837" s="0" t="n">
        <v>404000</v>
      </c>
    </row>
    <row r="1838" customFormat="false" ht="15" hidden="false" customHeight="false" outlineLevel="0" collapsed="false">
      <c r="A1838" s="1" t="n">
        <v>41828</v>
      </c>
      <c r="B1838" s="2" t="n">
        <v>0.403425925925926</v>
      </c>
      <c r="C1838" s="0" t="n">
        <v>404000</v>
      </c>
    </row>
    <row r="1839" customFormat="false" ht="15" hidden="false" customHeight="false" outlineLevel="0" collapsed="false">
      <c r="A1839" s="1" t="n">
        <v>41828</v>
      </c>
      <c r="B1839" s="2" t="n">
        <v>0.403541666666667</v>
      </c>
      <c r="C1839" s="0" t="n">
        <v>404000</v>
      </c>
    </row>
    <row r="1840" customFormat="false" ht="15" hidden="false" customHeight="false" outlineLevel="0" collapsed="false">
      <c r="A1840" s="1" t="n">
        <v>41828</v>
      </c>
      <c r="B1840" s="2" t="n">
        <v>0.403657407407407</v>
      </c>
      <c r="C1840" s="0" t="n">
        <v>404000</v>
      </c>
    </row>
    <row r="1841" customFormat="false" ht="15" hidden="false" customHeight="false" outlineLevel="0" collapsed="false">
      <c r="A1841" s="1" t="n">
        <v>41828</v>
      </c>
      <c r="B1841" s="2" t="n">
        <v>0.403773148148148</v>
      </c>
      <c r="C1841" s="0" t="n">
        <v>404000</v>
      </c>
    </row>
    <row r="1842" customFormat="false" ht="15" hidden="false" customHeight="false" outlineLevel="0" collapsed="false">
      <c r="A1842" s="1" t="n">
        <v>41828</v>
      </c>
      <c r="B1842" s="2" t="n">
        <v>0.403888888888889</v>
      </c>
      <c r="C1842" s="0" t="n">
        <v>404000</v>
      </c>
    </row>
    <row r="1843" customFormat="false" ht="15" hidden="false" customHeight="false" outlineLevel="0" collapsed="false">
      <c r="A1843" s="1" t="n">
        <v>41828</v>
      </c>
      <c r="B1843" s="2" t="n">
        <v>0.40400462962963</v>
      </c>
      <c r="C1843" s="0" t="n">
        <v>404000</v>
      </c>
    </row>
    <row r="1844" customFormat="false" ht="15" hidden="false" customHeight="false" outlineLevel="0" collapsed="false">
      <c r="A1844" s="1" t="n">
        <v>41828</v>
      </c>
      <c r="B1844" s="2" t="n">
        <v>0.40412037037037</v>
      </c>
      <c r="C1844" s="0" t="n">
        <v>404000</v>
      </c>
    </row>
    <row r="1845" customFormat="false" ht="15" hidden="false" customHeight="false" outlineLevel="0" collapsed="false">
      <c r="A1845" s="1" t="n">
        <v>41828</v>
      </c>
      <c r="B1845" s="2" t="n">
        <v>0.404236111111111</v>
      </c>
      <c r="C1845" s="0" t="n">
        <v>404000</v>
      </c>
    </row>
    <row r="1846" customFormat="false" ht="15" hidden="false" customHeight="false" outlineLevel="0" collapsed="false">
      <c r="A1846" s="1" t="n">
        <v>41828</v>
      </c>
      <c r="B1846" s="2" t="n">
        <v>0.404351851851852</v>
      </c>
      <c r="C1846" s="0" t="n">
        <v>404000</v>
      </c>
    </row>
    <row r="1847" customFormat="false" ht="15" hidden="false" customHeight="false" outlineLevel="0" collapsed="false">
      <c r="A1847" s="1" t="n">
        <v>41828</v>
      </c>
      <c r="B1847" s="2" t="n">
        <v>0.404467592592593</v>
      </c>
      <c r="C1847" s="0" t="n">
        <v>404000</v>
      </c>
    </row>
    <row r="1848" customFormat="false" ht="15" hidden="false" customHeight="false" outlineLevel="0" collapsed="false">
      <c r="A1848" s="1" t="n">
        <v>41828</v>
      </c>
      <c r="B1848" s="2" t="n">
        <v>0.404583333333333</v>
      </c>
      <c r="C1848" s="0" t="n">
        <v>404000</v>
      </c>
    </row>
    <row r="1849" customFormat="false" ht="15" hidden="false" customHeight="false" outlineLevel="0" collapsed="false">
      <c r="A1849" s="1" t="n">
        <v>41828</v>
      </c>
      <c r="B1849" s="2" t="n">
        <v>0.404699074074074</v>
      </c>
      <c r="C1849" s="0" t="n">
        <v>404000</v>
      </c>
    </row>
    <row r="1850" customFormat="false" ht="15" hidden="false" customHeight="false" outlineLevel="0" collapsed="false">
      <c r="A1850" s="1" t="n">
        <v>41828</v>
      </c>
      <c r="B1850" s="2" t="n">
        <v>0.404814814814815</v>
      </c>
      <c r="C1850" s="0" t="n">
        <v>404000</v>
      </c>
    </row>
    <row r="1851" customFormat="false" ht="15" hidden="false" customHeight="false" outlineLevel="0" collapsed="false">
      <c r="A1851" s="1" t="n">
        <v>41828</v>
      </c>
      <c r="B1851" s="2" t="n">
        <v>0.404930555555556</v>
      </c>
      <c r="C1851" s="0" t="n">
        <v>404000</v>
      </c>
    </row>
    <row r="1852" customFormat="false" ht="15" hidden="false" customHeight="false" outlineLevel="0" collapsed="false">
      <c r="A1852" s="1" t="n">
        <v>41828</v>
      </c>
      <c r="B1852" s="2" t="n">
        <v>0.405046296296296</v>
      </c>
      <c r="C1852" s="0" t="n">
        <v>404000</v>
      </c>
    </row>
    <row r="1853" customFormat="false" ht="15" hidden="false" customHeight="false" outlineLevel="0" collapsed="false">
      <c r="A1853" s="1" t="n">
        <v>41828</v>
      </c>
      <c r="B1853" s="2" t="n">
        <v>0.405162037037037</v>
      </c>
      <c r="C1853" s="0" t="n">
        <v>404000</v>
      </c>
    </row>
    <row r="1854" customFormat="false" ht="15" hidden="false" customHeight="false" outlineLevel="0" collapsed="false">
      <c r="A1854" s="1" t="n">
        <v>41828</v>
      </c>
      <c r="B1854" s="2" t="n">
        <v>0.405277777777778</v>
      </c>
      <c r="C1854" s="0" t="n">
        <v>404000</v>
      </c>
    </row>
    <row r="1855" customFormat="false" ht="15" hidden="false" customHeight="false" outlineLevel="0" collapsed="false">
      <c r="A1855" s="1" t="n">
        <v>41828</v>
      </c>
      <c r="B1855" s="2" t="n">
        <v>0.405393518518519</v>
      </c>
      <c r="C1855" s="0" t="n">
        <v>404000</v>
      </c>
    </row>
    <row r="1856" customFormat="false" ht="15" hidden="false" customHeight="false" outlineLevel="0" collapsed="false">
      <c r="A1856" s="1" t="n">
        <v>41828</v>
      </c>
      <c r="B1856" s="2" t="n">
        <v>0.405509259259259</v>
      </c>
      <c r="C1856" s="0" t="n">
        <v>404000</v>
      </c>
    </row>
    <row r="1857" customFormat="false" ht="15" hidden="false" customHeight="false" outlineLevel="0" collapsed="false">
      <c r="A1857" s="1" t="n">
        <v>41828</v>
      </c>
      <c r="B1857" s="2" t="n">
        <v>0.405625</v>
      </c>
      <c r="C1857" s="0" t="n">
        <v>404000</v>
      </c>
    </row>
    <row r="1858" customFormat="false" ht="15" hidden="false" customHeight="false" outlineLevel="0" collapsed="false">
      <c r="A1858" s="1" t="n">
        <v>41828</v>
      </c>
      <c r="B1858" s="2" t="n">
        <v>0.405740740740741</v>
      </c>
      <c r="C1858" s="0" t="n">
        <v>404000</v>
      </c>
    </row>
    <row r="1859" customFormat="false" ht="15" hidden="false" customHeight="false" outlineLevel="0" collapsed="false">
      <c r="A1859" s="1" t="n">
        <v>41828</v>
      </c>
      <c r="B1859" s="2" t="n">
        <v>0.405856481481482</v>
      </c>
      <c r="C1859" s="0" t="n">
        <v>404000</v>
      </c>
    </row>
    <row r="1860" customFormat="false" ht="15" hidden="false" customHeight="false" outlineLevel="0" collapsed="false">
      <c r="A1860" s="1" t="n">
        <v>41828</v>
      </c>
      <c r="B1860" s="2" t="n">
        <v>0.405972222222222</v>
      </c>
      <c r="C1860" s="0" t="n">
        <v>404000</v>
      </c>
    </row>
    <row r="1861" customFormat="false" ht="15" hidden="false" customHeight="false" outlineLevel="0" collapsed="false">
      <c r="A1861" s="1" t="n">
        <v>41828</v>
      </c>
      <c r="B1861" s="2" t="n">
        <v>0.406087962962963</v>
      </c>
      <c r="C1861" s="0" t="n">
        <v>404000</v>
      </c>
    </row>
    <row r="1862" customFormat="false" ht="15" hidden="false" customHeight="false" outlineLevel="0" collapsed="false">
      <c r="A1862" s="1" t="n">
        <v>41828</v>
      </c>
      <c r="B1862" s="2" t="n">
        <v>0.406203703703704</v>
      </c>
      <c r="C1862" s="0" t="n">
        <v>404000</v>
      </c>
    </row>
    <row r="1863" customFormat="false" ht="15" hidden="false" customHeight="false" outlineLevel="0" collapsed="false">
      <c r="A1863" s="1" t="n">
        <v>41828</v>
      </c>
      <c r="B1863" s="2" t="n">
        <v>0.406319444444444</v>
      </c>
      <c r="C1863" s="0" t="n">
        <v>404000</v>
      </c>
    </row>
    <row r="1864" customFormat="false" ht="15" hidden="false" customHeight="false" outlineLevel="0" collapsed="false">
      <c r="A1864" s="1" t="n">
        <v>41828</v>
      </c>
      <c r="B1864" s="2" t="n">
        <v>0.406435185185185</v>
      </c>
      <c r="C1864" s="0" t="n">
        <v>404000</v>
      </c>
    </row>
    <row r="1865" customFormat="false" ht="15" hidden="false" customHeight="false" outlineLevel="0" collapsed="false">
      <c r="A1865" s="1" t="n">
        <v>41828</v>
      </c>
      <c r="B1865" s="2" t="n">
        <v>0.406550925925926</v>
      </c>
      <c r="C1865" s="0" t="n">
        <v>404000</v>
      </c>
    </row>
    <row r="1866" customFormat="false" ht="15" hidden="false" customHeight="false" outlineLevel="0" collapsed="false">
      <c r="A1866" s="1" t="n">
        <v>41828</v>
      </c>
      <c r="B1866" s="2" t="n">
        <v>0.406678240740741</v>
      </c>
      <c r="C1866" s="0" t="n">
        <v>404000</v>
      </c>
    </row>
    <row r="1867" customFormat="false" ht="15" hidden="false" customHeight="false" outlineLevel="0" collapsed="false">
      <c r="A1867" s="1" t="n">
        <v>41828</v>
      </c>
      <c r="B1867" s="2" t="n">
        <v>0.406793981481481</v>
      </c>
      <c r="C1867" s="0" t="n">
        <v>404000</v>
      </c>
    </row>
    <row r="1868" customFormat="false" ht="15" hidden="false" customHeight="false" outlineLevel="0" collapsed="false">
      <c r="A1868" s="1" t="n">
        <v>41828</v>
      </c>
      <c r="B1868" s="2" t="n">
        <v>0.406909722222222</v>
      </c>
      <c r="C1868" s="0" t="n">
        <v>404000</v>
      </c>
    </row>
    <row r="1869" customFormat="false" ht="15" hidden="false" customHeight="false" outlineLevel="0" collapsed="false">
      <c r="A1869" s="1" t="n">
        <v>41828</v>
      </c>
      <c r="B1869" s="2" t="n">
        <v>0.407025462962963</v>
      </c>
      <c r="C1869" s="0" t="n">
        <v>404000</v>
      </c>
    </row>
    <row r="1870" customFormat="false" ht="15" hidden="false" customHeight="false" outlineLevel="0" collapsed="false">
      <c r="A1870" s="1" t="n">
        <v>41828</v>
      </c>
      <c r="B1870" s="2" t="n">
        <v>0.407141203703704</v>
      </c>
      <c r="C1870" s="0" t="n">
        <v>404000</v>
      </c>
    </row>
    <row r="1871" customFormat="false" ht="15" hidden="false" customHeight="false" outlineLevel="0" collapsed="false">
      <c r="A1871" s="1" t="n">
        <v>41828</v>
      </c>
      <c r="B1871" s="2" t="n">
        <v>0.407256944444444</v>
      </c>
      <c r="C1871" s="0" t="n">
        <v>404000</v>
      </c>
    </row>
    <row r="1872" customFormat="false" ht="15" hidden="false" customHeight="false" outlineLevel="0" collapsed="false">
      <c r="A1872" s="1" t="n">
        <v>41828</v>
      </c>
      <c r="B1872" s="2" t="n">
        <v>0.407372685185185</v>
      </c>
      <c r="C1872" s="0" t="n">
        <v>404000</v>
      </c>
    </row>
    <row r="1873" customFormat="false" ht="15" hidden="false" customHeight="false" outlineLevel="0" collapsed="false">
      <c r="A1873" s="1" t="n">
        <v>41828</v>
      </c>
      <c r="B1873" s="2" t="n">
        <v>0.407488425925926</v>
      </c>
      <c r="C1873" s="0" t="n">
        <v>404000</v>
      </c>
    </row>
    <row r="1874" customFormat="false" ht="15" hidden="false" customHeight="false" outlineLevel="0" collapsed="false">
      <c r="A1874" s="1" t="n">
        <v>41828</v>
      </c>
      <c r="B1874" s="2" t="n">
        <v>0.407604166666667</v>
      </c>
      <c r="C1874" s="0" t="n">
        <v>404000</v>
      </c>
    </row>
    <row r="1875" customFormat="false" ht="15" hidden="false" customHeight="false" outlineLevel="0" collapsed="false">
      <c r="A1875" s="1" t="n">
        <v>41828</v>
      </c>
      <c r="B1875" s="2" t="n">
        <v>0.407719907407407</v>
      </c>
      <c r="C1875" s="0" t="n">
        <v>404000</v>
      </c>
    </row>
    <row r="1876" customFormat="false" ht="15" hidden="false" customHeight="false" outlineLevel="0" collapsed="false">
      <c r="A1876" s="1" t="n">
        <v>41828</v>
      </c>
      <c r="B1876" s="2" t="n">
        <v>0.407835648148148</v>
      </c>
      <c r="C1876" s="0" t="n">
        <v>404000</v>
      </c>
    </row>
    <row r="1877" customFormat="false" ht="15" hidden="false" customHeight="false" outlineLevel="0" collapsed="false">
      <c r="A1877" s="1" t="n">
        <v>41828</v>
      </c>
      <c r="B1877" s="2" t="n">
        <v>0.407951388888889</v>
      </c>
      <c r="C1877" s="0" t="n">
        <v>404000</v>
      </c>
    </row>
    <row r="1878" customFormat="false" ht="15" hidden="false" customHeight="false" outlineLevel="0" collapsed="false">
      <c r="A1878" s="1" t="n">
        <v>41828</v>
      </c>
      <c r="B1878" s="2" t="n">
        <v>0.40806712962963</v>
      </c>
      <c r="C1878" s="0" t="n">
        <v>404000</v>
      </c>
    </row>
    <row r="1879" customFormat="false" ht="15" hidden="false" customHeight="false" outlineLevel="0" collapsed="false">
      <c r="A1879" s="1" t="n">
        <v>41828</v>
      </c>
      <c r="B1879" s="2" t="n">
        <v>0.40818287037037</v>
      </c>
      <c r="C1879" s="0" t="n">
        <v>404000</v>
      </c>
    </row>
    <row r="1880" customFormat="false" ht="15" hidden="false" customHeight="false" outlineLevel="0" collapsed="false">
      <c r="A1880" s="1" t="n">
        <v>41828</v>
      </c>
      <c r="B1880" s="2" t="n">
        <v>0.408298611111111</v>
      </c>
      <c r="C1880" s="0" t="n">
        <v>404000</v>
      </c>
    </row>
    <row r="1881" customFormat="false" ht="15" hidden="false" customHeight="false" outlineLevel="0" collapsed="false">
      <c r="A1881" s="1" t="n">
        <v>41828</v>
      </c>
      <c r="B1881" s="2" t="n">
        <v>0.408414351851852</v>
      </c>
      <c r="C1881" s="0" t="n">
        <v>404000</v>
      </c>
    </row>
    <row r="1882" customFormat="false" ht="15" hidden="false" customHeight="false" outlineLevel="0" collapsed="false">
      <c r="A1882" s="1" t="n">
        <v>41828</v>
      </c>
      <c r="B1882" s="2" t="n">
        <v>0.408530092592593</v>
      </c>
      <c r="C1882" s="0" t="n">
        <v>404000</v>
      </c>
    </row>
    <row r="1883" customFormat="false" ht="15" hidden="false" customHeight="false" outlineLevel="0" collapsed="false">
      <c r="A1883" s="1" t="n">
        <v>41828</v>
      </c>
      <c r="B1883" s="2" t="n">
        <v>0.408645833333333</v>
      </c>
      <c r="C1883" s="0" t="n">
        <v>404000</v>
      </c>
    </row>
    <row r="1884" customFormat="false" ht="15" hidden="false" customHeight="false" outlineLevel="0" collapsed="false">
      <c r="A1884" s="1" t="n">
        <v>41828</v>
      </c>
      <c r="B1884" s="2" t="n">
        <v>0.408761574074074</v>
      </c>
      <c r="C1884" s="0" t="n">
        <v>404000</v>
      </c>
    </row>
    <row r="1885" customFormat="false" ht="15" hidden="false" customHeight="false" outlineLevel="0" collapsed="false">
      <c r="A1885" s="1" t="n">
        <v>41828</v>
      </c>
      <c r="B1885" s="2" t="n">
        <v>0.408877314814815</v>
      </c>
      <c r="C1885" s="0" t="n">
        <v>404000</v>
      </c>
    </row>
    <row r="1886" customFormat="false" ht="15" hidden="false" customHeight="false" outlineLevel="0" collapsed="false">
      <c r="A1886" s="1" t="n">
        <v>41828</v>
      </c>
      <c r="B1886" s="2" t="n">
        <v>0.408993055555556</v>
      </c>
      <c r="C1886" s="0" t="n">
        <v>404000</v>
      </c>
    </row>
    <row r="1887" customFormat="false" ht="15" hidden="false" customHeight="false" outlineLevel="0" collapsed="false">
      <c r="A1887" s="1" t="n">
        <v>41828</v>
      </c>
      <c r="B1887" s="2" t="n">
        <v>0.409108796296296</v>
      </c>
      <c r="C1887" s="0" t="n">
        <v>404000</v>
      </c>
    </row>
    <row r="1888" customFormat="false" ht="15" hidden="false" customHeight="false" outlineLevel="0" collapsed="false">
      <c r="A1888" s="1" t="n">
        <v>41828</v>
      </c>
      <c r="B1888" s="2" t="n">
        <v>0.409224537037037</v>
      </c>
      <c r="C1888" s="0" t="n">
        <v>404000</v>
      </c>
    </row>
    <row r="1889" customFormat="false" ht="15" hidden="false" customHeight="false" outlineLevel="0" collapsed="false">
      <c r="A1889" s="1" t="n">
        <v>41828</v>
      </c>
      <c r="B1889" s="2" t="n">
        <v>0.409340277777778</v>
      </c>
      <c r="C1889" s="0" t="n">
        <v>404000</v>
      </c>
    </row>
    <row r="1890" customFormat="false" ht="15" hidden="false" customHeight="false" outlineLevel="0" collapsed="false">
      <c r="A1890" s="1" t="n">
        <v>41828</v>
      </c>
      <c r="B1890" s="2" t="n">
        <v>0.409456018518519</v>
      </c>
      <c r="C1890" s="0" t="n">
        <v>404000</v>
      </c>
    </row>
    <row r="1891" customFormat="false" ht="15" hidden="false" customHeight="false" outlineLevel="0" collapsed="false">
      <c r="A1891" s="1" t="n">
        <v>41828</v>
      </c>
      <c r="B1891" s="2" t="n">
        <v>0.409571759259259</v>
      </c>
      <c r="C1891" s="0" t="n">
        <v>404000</v>
      </c>
    </row>
    <row r="1892" customFormat="false" ht="15" hidden="false" customHeight="false" outlineLevel="0" collapsed="false">
      <c r="A1892" s="1" t="n">
        <v>41828</v>
      </c>
      <c r="B1892" s="2" t="n">
        <v>0.4096875</v>
      </c>
      <c r="C1892" s="0" t="n">
        <v>404000</v>
      </c>
    </row>
    <row r="1893" customFormat="false" ht="15" hidden="false" customHeight="false" outlineLevel="0" collapsed="false">
      <c r="A1893" s="1" t="n">
        <v>41828</v>
      </c>
      <c r="B1893" s="2" t="n">
        <v>0.409803240740741</v>
      </c>
      <c r="C1893" s="0" t="n">
        <v>404000</v>
      </c>
    </row>
    <row r="1894" customFormat="false" ht="15" hidden="false" customHeight="false" outlineLevel="0" collapsed="false">
      <c r="A1894" s="1" t="n">
        <v>41828</v>
      </c>
      <c r="B1894" s="2" t="n">
        <v>0.409918981481482</v>
      </c>
      <c r="C1894" s="0" t="n">
        <v>404000</v>
      </c>
    </row>
    <row r="1895" customFormat="false" ht="15" hidden="false" customHeight="false" outlineLevel="0" collapsed="false">
      <c r="A1895" s="1" t="n">
        <v>41828</v>
      </c>
      <c r="B1895" s="2" t="n">
        <v>0.410034722222222</v>
      </c>
      <c r="C1895" s="0" t="n">
        <v>404000</v>
      </c>
    </row>
    <row r="1896" customFormat="false" ht="15" hidden="false" customHeight="false" outlineLevel="0" collapsed="false">
      <c r="A1896" s="1" t="n">
        <v>41828</v>
      </c>
      <c r="B1896" s="2" t="n">
        <v>0.410150462962963</v>
      </c>
      <c r="C1896" s="0" t="n">
        <v>404000</v>
      </c>
    </row>
    <row r="1897" customFormat="false" ht="15" hidden="false" customHeight="false" outlineLevel="0" collapsed="false">
      <c r="A1897" s="1" t="n">
        <v>41828</v>
      </c>
      <c r="B1897" s="2" t="n">
        <v>0.410266203703704</v>
      </c>
      <c r="C1897" s="0" t="n">
        <v>404000</v>
      </c>
    </row>
    <row r="1898" customFormat="false" ht="15" hidden="false" customHeight="false" outlineLevel="0" collapsed="false">
      <c r="A1898" s="1" t="n">
        <v>41828</v>
      </c>
      <c r="B1898" s="2" t="n">
        <v>0.410381944444445</v>
      </c>
      <c r="C1898" s="0" t="n">
        <v>404000</v>
      </c>
    </row>
    <row r="1899" customFormat="false" ht="15" hidden="false" customHeight="false" outlineLevel="0" collapsed="false">
      <c r="A1899" s="1" t="n">
        <v>41828</v>
      </c>
      <c r="B1899" s="2" t="n">
        <v>0.410497685185185</v>
      </c>
      <c r="C1899" s="0" t="n">
        <v>404000</v>
      </c>
    </row>
    <row r="1900" customFormat="false" ht="15" hidden="false" customHeight="false" outlineLevel="0" collapsed="false">
      <c r="A1900" s="1" t="n">
        <v>41828</v>
      </c>
      <c r="B1900" s="2" t="n">
        <v>0.410613425925926</v>
      </c>
      <c r="C1900" s="0" t="n">
        <v>404000</v>
      </c>
    </row>
    <row r="1901" customFormat="false" ht="15" hidden="false" customHeight="false" outlineLevel="0" collapsed="false">
      <c r="A1901" s="1" t="n">
        <v>41828</v>
      </c>
      <c r="B1901" s="2" t="n">
        <v>0.410729166666667</v>
      </c>
      <c r="C1901" s="0" t="n">
        <v>404000</v>
      </c>
    </row>
    <row r="1902" customFormat="false" ht="15" hidden="false" customHeight="false" outlineLevel="0" collapsed="false">
      <c r="A1902" s="1" t="n">
        <v>41828</v>
      </c>
      <c r="B1902" s="2" t="n">
        <v>0.410844907407407</v>
      </c>
      <c r="C1902" s="0" t="n">
        <v>404000</v>
      </c>
    </row>
    <row r="1903" customFormat="false" ht="15" hidden="false" customHeight="false" outlineLevel="0" collapsed="false">
      <c r="A1903" s="1" t="n">
        <v>41828</v>
      </c>
      <c r="B1903" s="2" t="n">
        <v>0.410960648148148</v>
      </c>
      <c r="C1903" s="0" t="n">
        <v>404000</v>
      </c>
    </row>
    <row r="1904" customFormat="false" ht="15" hidden="false" customHeight="false" outlineLevel="0" collapsed="false">
      <c r="A1904" s="1" t="n">
        <v>41828</v>
      </c>
      <c r="B1904" s="2" t="n">
        <v>0.411076388888889</v>
      </c>
      <c r="C1904" s="0" t="n">
        <v>404000</v>
      </c>
    </row>
    <row r="1905" customFormat="false" ht="15" hidden="false" customHeight="false" outlineLevel="0" collapsed="false">
      <c r="A1905" s="1" t="n">
        <v>41828</v>
      </c>
      <c r="B1905" s="2" t="n">
        <v>0.41119212962963</v>
      </c>
      <c r="C1905" s="0" t="n">
        <v>404000</v>
      </c>
    </row>
    <row r="1906" customFormat="false" ht="15" hidden="false" customHeight="false" outlineLevel="0" collapsed="false">
      <c r="A1906" s="1" t="n">
        <v>41828</v>
      </c>
      <c r="B1906" s="2" t="n">
        <v>0.41130787037037</v>
      </c>
      <c r="C1906" s="0" t="n">
        <v>404000</v>
      </c>
    </row>
    <row r="1907" customFormat="false" ht="15" hidden="false" customHeight="false" outlineLevel="0" collapsed="false">
      <c r="A1907" s="1" t="n">
        <v>41828</v>
      </c>
      <c r="B1907" s="2" t="n">
        <v>0.411423611111111</v>
      </c>
      <c r="C1907" s="0" t="n">
        <v>404000</v>
      </c>
    </row>
    <row r="1908" customFormat="false" ht="15" hidden="false" customHeight="false" outlineLevel="0" collapsed="false">
      <c r="A1908" s="1" t="n">
        <v>41828</v>
      </c>
      <c r="B1908" s="2" t="n">
        <v>0.411539351851852</v>
      </c>
      <c r="C1908" s="0" t="n">
        <v>404000</v>
      </c>
    </row>
    <row r="1909" customFormat="false" ht="15" hidden="false" customHeight="false" outlineLevel="0" collapsed="false">
      <c r="A1909" s="1" t="n">
        <v>41828</v>
      </c>
      <c r="B1909" s="2" t="n">
        <v>0.411655092592593</v>
      </c>
      <c r="C1909" s="0" t="n">
        <v>404000</v>
      </c>
    </row>
    <row r="1910" customFormat="false" ht="15" hidden="false" customHeight="false" outlineLevel="0" collapsed="false">
      <c r="A1910" s="1" t="n">
        <v>41828</v>
      </c>
      <c r="B1910" s="2" t="n">
        <v>0.411770833333333</v>
      </c>
      <c r="C1910" s="0" t="n">
        <v>404000</v>
      </c>
    </row>
    <row r="1911" customFormat="false" ht="15" hidden="false" customHeight="false" outlineLevel="0" collapsed="false">
      <c r="A1911" s="1" t="n">
        <v>41828</v>
      </c>
      <c r="B1911" s="2" t="n">
        <v>0.411886574074074</v>
      </c>
      <c r="C1911" s="0" t="n">
        <v>404000</v>
      </c>
    </row>
    <row r="1912" customFormat="false" ht="15" hidden="false" customHeight="false" outlineLevel="0" collapsed="false">
      <c r="A1912" s="1" t="n">
        <v>41828</v>
      </c>
      <c r="B1912" s="2" t="n">
        <v>0.412002314814815</v>
      </c>
      <c r="C1912" s="0" t="n">
        <v>404000</v>
      </c>
    </row>
    <row r="1913" customFormat="false" ht="15" hidden="false" customHeight="false" outlineLevel="0" collapsed="false">
      <c r="A1913" s="1" t="n">
        <v>41828</v>
      </c>
      <c r="B1913" s="2" t="n">
        <v>0.412118055555556</v>
      </c>
      <c r="C1913" s="0" t="n">
        <v>404000</v>
      </c>
    </row>
    <row r="1914" customFormat="false" ht="15" hidden="false" customHeight="false" outlineLevel="0" collapsed="false">
      <c r="A1914" s="1" t="n">
        <v>41828</v>
      </c>
      <c r="B1914" s="2" t="n">
        <v>0.412233796296296</v>
      </c>
      <c r="C1914" s="0" t="n">
        <v>404000</v>
      </c>
    </row>
    <row r="1915" customFormat="false" ht="15" hidden="false" customHeight="false" outlineLevel="0" collapsed="false">
      <c r="A1915" s="1" t="n">
        <v>41828</v>
      </c>
      <c r="B1915" s="2" t="n">
        <v>0.412349537037037</v>
      </c>
      <c r="C1915" s="0" t="n">
        <v>404000</v>
      </c>
    </row>
    <row r="1916" customFormat="false" ht="15" hidden="false" customHeight="false" outlineLevel="0" collapsed="false">
      <c r="A1916" s="1" t="n">
        <v>41828</v>
      </c>
      <c r="B1916" s="2" t="n">
        <v>0.412465277777778</v>
      </c>
      <c r="C1916" s="0" t="n">
        <v>404000</v>
      </c>
    </row>
    <row r="1917" customFormat="false" ht="15" hidden="false" customHeight="false" outlineLevel="0" collapsed="false">
      <c r="A1917" s="1" t="n">
        <v>41828</v>
      </c>
      <c r="B1917" s="2" t="n">
        <v>0.412581018518519</v>
      </c>
      <c r="C1917" s="0" t="n">
        <v>404000</v>
      </c>
    </row>
    <row r="1918" customFormat="false" ht="15" hidden="false" customHeight="false" outlineLevel="0" collapsed="false">
      <c r="A1918" s="1" t="n">
        <v>41828</v>
      </c>
      <c r="B1918" s="2" t="n">
        <v>0.412696759259259</v>
      </c>
      <c r="C1918" s="0" t="n">
        <v>404000</v>
      </c>
    </row>
    <row r="1919" customFormat="false" ht="15" hidden="false" customHeight="false" outlineLevel="0" collapsed="false">
      <c r="A1919" s="1" t="n">
        <v>41828</v>
      </c>
      <c r="B1919" s="2" t="n">
        <v>0.4128125</v>
      </c>
      <c r="C1919" s="0" t="n">
        <v>404000</v>
      </c>
    </row>
    <row r="1920" customFormat="false" ht="15" hidden="false" customHeight="false" outlineLevel="0" collapsed="false">
      <c r="A1920" s="1" t="n">
        <v>41828</v>
      </c>
      <c r="B1920" s="2" t="n">
        <v>0.412939814814815</v>
      </c>
      <c r="C1920" s="0" t="n">
        <v>404000</v>
      </c>
    </row>
    <row r="1921" customFormat="false" ht="15" hidden="false" customHeight="false" outlineLevel="0" collapsed="false">
      <c r="A1921" s="1" t="n">
        <v>41828</v>
      </c>
      <c r="B1921" s="2" t="n">
        <v>0.413055555555556</v>
      </c>
      <c r="C1921" s="0" t="n">
        <v>404000</v>
      </c>
    </row>
    <row r="1922" customFormat="false" ht="15" hidden="false" customHeight="false" outlineLevel="0" collapsed="false">
      <c r="A1922" s="1" t="n">
        <v>41828</v>
      </c>
      <c r="B1922" s="2" t="n">
        <v>0.413171296296296</v>
      </c>
      <c r="C1922" s="0" t="n">
        <v>404000</v>
      </c>
    </row>
    <row r="1923" customFormat="false" ht="15" hidden="false" customHeight="false" outlineLevel="0" collapsed="false">
      <c r="A1923" s="1" t="n">
        <v>41828</v>
      </c>
      <c r="B1923" s="2" t="n">
        <v>0.413287037037037</v>
      </c>
      <c r="C1923" s="0" t="n">
        <v>404000</v>
      </c>
    </row>
    <row r="1924" customFormat="false" ht="15" hidden="false" customHeight="false" outlineLevel="0" collapsed="false">
      <c r="A1924" s="1" t="n">
        <v>41828</v>
      </c>
      <c r="B1924" s="2" t="n">
        <v>0.413402777777778</v>
      </c>
      <c r="C1924" s="0" t="n">
        <v>404000</v>
      </c>
    </row>
    <row r="1925" customFormat="false" ht="15" hidden="false" customHeight="false" outlineLevel="0" collapsed="false">
      <c r="A1925" s="1" t="n">
        <v>41828</v>
      </c>
      <c r="B1925" s="2" t="n">
        <v>0.413518518518519</v>
      </c>
      <c r="C1925" s="0" t="n">
        <v>404000</v>
      </c>
    </row>
    <row r="1926" customFormat="false" ht="15" hidden="false" customHeight="false" outlineLevel="0" collapsed="false">
      <c r="A1926" s="1" t="n">
        <v>41828</v>
      </c>
      <c r="B1926" s="2" t="n">
        <v>0.413634259259259</v>
      </c>
      <c r="C1926" s="0" t="n">
        <v>404000</v>
      </c>
    </row>
    <row r="1927" customFormat="false" ht="15" hidden="false" customHeight="false" outlineLevel="0" collapsed="false">
      <c r="A1927" s="1" t="n">
        <v>41828</v>
      </c>
      <c r="B1927" s="2" t="n">
        <v>0.41375</v>
      </c>
      <c r="C1927" s="0" t="n">
        <v>404000</v>
      </c>
    </row>
    <row r="1928" customFormat="false" ht="15" hidden="false" customHeight="false" outlineLevel="0" collapsed="false">
      <c r="A1928" s="1" t="n">
        <v>41828</v>
      </c>
      <c r="B1928" s="2" t="n">
        <v>0.413865740740741</v>
      </c>
      <c r="C1928" s="0" t="n">
        <v>404000</v>
      </c>
    </row>
    <row r="1929" customFormat="false" ht="15" hidden="false" customHeight="false" outlineLevel="0" collapsed="false">
      <c r="A1929" s="1" t="n">
        <v>41828</v>
      </c>
      <c r="B1929" s="2" t="n">
        <v>0.413981481481482</v>
      </c>
      <c r="C1929" s="0" t="n">
        <v>404000</v>
      </c>
    </row>
    <row r="1930" customFormat="false" ht="15" hidden="false" customHeight="false" outlineLevel="0" collapsed="false">
      <c r="A1930" s="1" t="n">
        <v>41828</v>
      </c>
      <c r="B1930" s="2" t="n">
        <v>0.414097222222222</v>
      </c>
      <c r="C1930" s="0" t="n">
        <v>404000</v>
      </c>
    </row>
    <row r="1931" customFormat="false" ht="15" hidden="false" customHeight="false" outlineLevel="0" collapsed="false">
      <c r="A1931" s="1" t="n">
        <v>41828</v>
      </c>
      <c r="B1931" s="2" t="n">
        <v>0.414212962962963</v>
      </c>
      <c r="C1931" s="0" t="n">
        <v>404000</v>
      </c>
    </row>
    <row r="1932" customFormat="false" ht="15" hidden="false" customHeight="false" outlineLevel="0" collapsed="false">
      <c r="A1932" s="1" t="n">
        <v>41828</v>
      </c>
      <c r="B1932" s="2" t="n">
        <v>0.414328703703704</v>
      </c>
      <c r="C1932" s="0" t="n">
        <v>404000</v>
      </c>
    </row>
    <row r="1933" customFormat="false" ht="15" hidden="false" customHeight="false" outlineLevel="0" collapsed="false">
      <c r="A1933" s="1" t="n">
        <v>41828</v>
      </c>
      <c r="B1933" s="2" t="n">
        <v>0.414444444444444</v>
      </c>
      <c r="C1933" s="0" t="n">
        <v>404000</v>
      </c>
    </row>
    <row r="1934" customFormat="false" ht="15" hidden="false" customHeight="false" outlineLevel="0" collapsed="false">
      <c r="A1934" s="1" t="n">
        <v>41828</v>
      </c>
      <c r="B1934" s="2" t="n">
        <v>0.414560185185185</v>
      </c>
      <c r="C1934" s="0" t="n">
        <v>404000</v>
      </c>
    </row>
    <row r="1935" customFormat="false" ht="15" hidden="false" customHeight="false" outlineLevel="0" collapsed="false">
      <c r="A1935" s="1" t="n">
        <v>41828</v>
      </c>
      <c r="B1935" s="2" t="n">
        <v>0.414675925925926</v>
      </c>
      <c r="C1935" s="0" t="n">
        <v>404000</v>
      </c>
    </row>
    <row r="1936" customFormat="false" ht="15" hidden="false" customHeight="false" outlineLevel="0" collapsed="false">
      <c r="A1936" s="1" t="n">
        <v>41828</v>
      </c>
      <c r="B1936" s="2" t="n">
        <v>0.414791666666667</v>
      </c>
      <c r="C1936" s="0" t="n">
        <v>404000</v>
      </c>
    </row>
    <row r="1937" customFormat="false" ht="15" hidden="false" customHeight="false" outlineLevel="0" collapsed="false">
      <c r="A1937" s="1" t="n">
        <v>41828</v>
      </c>
      <c r="B1937" s="2" t="n">
        <v>0.414907407407407</v>
      </c>
      <c r="C1937" s="0" t="n">
        <v>404000</v>
      </c>
    </row>
    <row r="1938" customFormat="false" ht="15" hidden="false" customHeight="false" outlineLevel="0" collapsed="false">
      <c r="A1938" s="1" t="n">
        <v>41828</v>
      </c>
      <c r="B1938" s="2" t="n">
        <v>0.415023148148148</v>
      </c>
      <c r="C1938" s="0" t="n">
        <v>404000</v>
      </c>
    </row>
    <row r="1939" customFormat="false" ht="15" hidden="false" customHeight="false" outlineLevel="0" collapsed="false">
      <c r="A1939" s="1" t="n">
        <v>41828</v>
      </c>
      <c r="B1939" s="2" t="n">
        <v>0.415138888888889</v>
      </c>
      <c r="C1939" s="0" t="n">
        <v>404000</v>
      </c>
    </row>
    <row r="1940" customFormat="false" ht="15" hidden="false" customHeight="false" outlineLevel="0" collapsed="false">
      <c r="A1940" s="1" t="n">
        <v>41828</v>
      </c>
      <c r="B1940" s="2" t="n">
        <v>0.41525462962963</v>
      </c>
      <c r="C1940" s="0" t="n">
        <v>404000</v>
      </c>
    </row>
    <row r="1941" customFormat="false" ht="15" hidden="false" customHeight="false" outlineLevel="0" collapsed="false">
      <c r="A1941" s="1" t="n">
        <v>41828</v>
      </c>
      <c r="B1941" s="2" t="n">
        <v>0.41537037037037</v>
      </c>
      <c r="C1941" s="0" t="n">
        <v>404000</v>
      </c>
    </row>
    <row r="1942" customFormat="false" ht="15" hidden="false" customHeight="false" outlineLevel="0" collapsed="false">
      <c r="A1942" s="1" t="n">
        <v>41828</v>
      </c>
      <c r="B1942" s="2" t="n">
        <v>0.415486111111111</v>
      </c>
      <c r="C1942" s="0" t="n">
        <v>404000</v>
      </c>
    </row>
    <row r="1943" customFormat="false" ht="15" hidden="false" customHeight="false" outlineLevel="0" collapsed="false">
      <c r="A1943" s="1" t="n">
        <v>41828</v>
      </c>
      <c r="B1943" s="2" t="n">
        <v>0.415601851851852</v>
      </c>
      <c r="C1943" s="0" t="n">
        <v>404000</v>
      </c>
    </row>
    <row r="1944" customFormat="false" ht="15" hidden="false" customHeight="false" outlineLevel="0" collapsed="false">
      <c r="A1944" s="1" t="n">
        <v>41828</v>
      </c>
      <c r="B1944" s="2" t="n">
        <v>0.415717592592593</v>
      </c>
      <c r="C1944" s="0" t="n">
        <v>404000</v>
      </c>
    </row>
    <row r="1945" customFormat="false" ht="15" hidden="false" customHeight="false" outlineLevel="0" collapsed="false">
      <c r="A1945" s="1" t="n">
        <v>41828</v>
      </c>
      <c r="B1945" s="2" t="n">
        <v>0.415833333333333</v>
      </c>
      <c r="C1945" s="0" t="n">
        <v>404000</v>
      </c>
    </row>
    <row r="1946" customFormat="false" ht="15" hidden="false" customHeight="false" outlineLevel="0" collapsed="false">
      <c r="A1946" s="1" t="n">
        <v>41828</v>
      </c>
      <c r="B1946" s="2" t="n">
        <v>0.415949074074074</v>
      </c>
      <c r="C1946" s="0" t="n">
        <v>404000</v>
      </c>
    </row>
    <row r="1947" customFormat="false" ht="15" hidden="false" customHeight="false" outlineLevel="0" collapsed="false">
      <c r="A1947" s="1" t="n">
        <v>41828</v>
      </c>
      <c r="B1947" s="2" t="n">
        <v>0.416064814814815</v>
      </c>
      <c r="C1947" s="0" t="n">
        <v>404000</v>
      </c>
    </row>
    <row r="1948" customFormat="false" ht="15" hidden="false" customHeight="false" outlineLevel="0" collapsed="false">
      <c r="A1948" s="1" t="n">
        <v>41828</v>
      </c>
      <c r="B1948" s="2" t="n">
        <v>0.416180555555556</v>
      </c>
      <c r="C1948" s="0" t="n">
        <v>404000</v>
      </c>
    </row>
    <row r="1949" customFormat="false" ht="15" hidden="false" customHeight="false" outlineLevel="0" collapsed="false">
      <c r="A1949" s="1" t="n">
        <v>41828</v>
      </c>
      <c r="B1949" s="2" t="n">
        <v>0.416296296296296</v>
      </c>
      <c r="C1949" s="0" t="n">
        <v>404000</v>
      </c>
    </row>
    <row r="1950" customFormat="false" ht="15" hidden="false" customHeight="false" outlineLevel="0" collapsed="false">
      <c r="A1950" s="1" t="n">
        <v>41828</v>
      </c>
      <c r="B1950" s="2" t="n">
        <v>0.416412037037037</v>
      </c>
      <c r="C1950" s="0" t="n">
        <v>404000</v>
      </c>
    </row>
    <row r="1951" customFormat="false" ht="15" hidden="false" customHeight="false" outlineLevel="0" collapsed="false">
      <c r="A1951" s="1" t="n">
        <v>41828</v>
      </c>
      <c r="B1951" s="2" t="n">
        <v>0.416527777777778</v>
      </c>
      <c r="C1951" s="0" t="n">
        <v>404000</v>
      </c>
    </row>
    <row r="1952" customFormat="false" ht="15" hidden="false" customHeight="false" outlineLevel="0" collapsed="false">
      <c r="A1952" s="1" t="n">
        <v>41828</v>
      </c>
      <c r="B1952" s="2" t="n">
        <v>0.416643518518519</v>
      </c>
      <c r="C1952" s="0" t="n">
        <v>404000</v>
      </c>
    </row>
    <row r="1953" customFormat="false" ht="15" hidden="false" customHeight="false" outlineLevel="0" collapsed="false">
      <c r="A1953" s="1" t="n">
        <v>41828</v>
      </c>
      <c r="B1953" s="2" t="n">
        <v>0.416759259259259</v>
      </c>
      <c r="C1953" s="0" t="n">
        <v>404000</v>
      </c>
    </row>
    <row r="1954" customFormat="false" ht="15" hidden="false" customHeight="false" outlineLevel="0" collapsed="false">
      <c r="A1954" s="1" t="n">
        <v>41828</v>
      </c>
      <c r="B1954" s="2" t="n">
        <v>0.416875</v>
      </c>
      <c r="C1954" s="0" t="n">
        <v>404000</v>
      </c>
    </row>
    <row r="1955" customFormat="false" ht="15" hidden="false" customHeight="false" outlineLevel="0" collapsed="false">
      <c r="A1955" s="1" t="n">
        <v>41828</v>
      </c>
      <c r="B1955" s="2" t="n">
        <v>0.416990740740741</v>
      </c>
      <c r="C1955" s="0" t="n">
        <v>404000</v>
      </c>
    </row>
    <row r="1956" customFormat="false" ht="15" hidden="false" customHeight="false" outlineLevel="0" collapsed="false">
      <c r="A1956" s="1" t="n">
        <v>41828</v>
      </c>
      <c r="B1956" s="2" t="n">
        <v>0.417106481481482</v>
      </c>
      <c r="C1956" s="0" t="n">
        <v>404000</v>
      </c>
    </row>
    <row r="1957" customFormat="false" ht="15" hidden="false" customHeight="false" outlineLevel="0" collapsed="false">
      <c r="A1957" s="1" t="n">
        <v>41828</v>
      </c>
      <c r="B1957" s="2" t="n">
        <v>0.417222222222222</v>
      </c>
      <c r="C1957" s="0" t="n">
        <v>404000</v>
      </c>
    </row>
    <row r="1958" customFormat="false" ht="15" hidden="false" customHeight="false" outlineLevel="0" collapsed="false">
      <c r="A1958" s="1" t="n">
        <v>41828</v>
      </c>
      <c r="B1958" s="2" t="n">
        <v>0.417337962962963</v>
      </c>
      <c r="C1958" s="0" t="n">
        <v>404000</v>
      </c>
    </row>
    <row r="1959" customFormat="false" ht="15" hidden="false" customHeight="false" outlineLevel="0" collapsed="false">
      <c r="A1959" s="1" t="n">
        <v>41828</v>
      </c>
      <c r="B1959" s="2" t="n">
        <v>0.417453703703704</v>
      </c>
      <c r="C1959" s="0" t="n">
        <v>404000</v>
      </c>
    </row>
    <row r="1960" customFormat="false" ht="15" hidden="false" customHeight="false" outlineLevel="0" collapsed="false">
      <c r="A1960" s="1" t="n">
        <v>41828</v>
      </c>
      <c r="B1960" s="2" t="n">
        <v>0.417569444444444</v>
      </c>
      <c r="C1960" s="0" t="n">
        <v>404000</v>
      </c>
    </row>
    <row r="1961" customFormat="false" ht="15" hidden="false" customHeight="false" outlineLevel="0" collapsed="false">
      <c r="A1961" s="1" t="n">
        <v>41828</v>
      </c>
      <c r="B1961" s="2" t="n">
        <v>0.417685185185185</v>
      </c>
      <c r="C1961" s="0" t="n">
        <v>404000</v>
      </c>
    </row>
    <row r="1962" customFormat="false" ht="15" hidden="false" customHeight="false" outlineLevel="0" collapsed="false">
      <c r="A1962" s="1" t="n">
        <v>41828</v>
      </c>
      <c r="B1962" s="2" t="n">
        <v>0.417800925925926</v>
      </c>
      <c r="C1962" s="0" t="n">
        <v>404000</v>
      </c>
    </row>
    <row r="1963" customFormat="false" ht="15" hidden="false" customHeight="false" outlineLevel="0" collapsed="false">
      <c r="A1963" s="1" t="n">
        <v>41828</v>
      </c>
      <c r="B1963" s="2" t="n">
        <v>0.417916666666667</v>
      </c>
      <c r="C1963" s="0" t="n">
        <v>404000</v>
      </c>
    </row>
    <row r="1964" customFormat="false" ht="15" hidden="false" customHeight="false" outlineLevel="0" collapsed="false">
      <c r="A1964" s="1" t="n">
        <v>41828</v>
      </c>
      <c r="B1964" s="2" t="n">
        <v>0.418032407407407</v>
      </c>
      <c r="C1964" s="0" t="n">
        <v>404000</v>
      </c>
    </row>
    <row r="1965" customFormat="false" ht="15" hidden="false" customHeight="false" outlineLevel="0" collapsed="false">
      <c r="A1965" s="1" t="n">
        <v>41828</v>
      </c>
      <c r="B1965" s="2" t="n">
        <v>0.418148148148148</v>
      </c>
      <c r="C1965" s="0" t="n">
        <v>404000</v>
      </c>
    </row>
    <row r="1966" customFormat="false" ht="15" hidden="false" customHeight="false" outlineLevel="0" collapsed="false">
      <c r="A1966" s="1" t="n">
        <v>41828</v>
      </c>
      <c r="B1966" s="2" t="n">
        <v>0.418263888888889</v>
      </c>
      <c r="C1966" s="0" t="n">
        <v>404000</v>
      </c>
    </row>
    <row r="1967" customFormat="false" ht="15" hidden="false" customHeight="false" outlineLevel="0" collapsed="false">
      <c r="A1967" s="1" t="n">
        <v>41828</v>
      </c>
      <c r="B1967" s="2" t="n">
        <v>0.41837962962963</v>
      </c>
      <c r="C1967" s="0" t="n">
        <v>404000</v>
      </c>
    </row>
    <row r="1968" customFormat="false" ht="15" hidden="false" customHeight="false" outlineLevel="0" collapsed="false">
      <c r="A1968" s="1" t="n">
        <v>41828</v>
      </c>
      <c r="B1968" s="2" t="n">
        <v>0.41849537037037</v>
      </c>
      <c r="C1968" s="0" t="n">
        <v>404000</v>
      </c>
    </row>
    <row r="1969" customFormat="false" ht="15" hidden="false" customHeight="false" outlineLevel="0" collapsed="false">
      <c r="A1969" s="1" t="n">
        <v>41828</v>
      </c>
      <c r="B1969" s="2" t="n">
        <v>0.418611111111111</v>
      </c>
      <c r="C1969" s="0" t="n">
        <v>404000</v>
      </c>
    </row>
    <row r="1970" customFormat="false" ht="15" hidden="false" customHeight="false" outlineLevel="0" collapsed="false">
      <c r="A1970" s="1" t="n">
        <v>41828</v>
      </c>
      <c r="B1970" s="2" t="n">
        <v>0.418726851851852</v>
      </c>
      <c r="C1970" s="0" t="n">
        <v>404000</v>
      </c>
    </row>
    <row r="1971" customFormat="false" ht="15" hidden="false" customHeight="false" outlineLevel="0" collapsed="false">
      <c r="A1971" s="1" t="n">
        <v>41828</v>
      </c>
      <c r="B1971" s="2" t="n">
        <v>0.418842592592593</v>
      </c>
      <c r="C1971" s="0" t="n">
        <v>404000</v>
      </c>
    </row>
    <row r="1972" customFormat="false" ht="15" hidden="false" customHeight="false" outlineLevel="0" collapsed="false">
      <c r="A1972" s="1" t="n">
        <v>41828</v>
      </c>
      <c r="B1972" s="2" t="n">
        <v>0.418958333333333</v>
      </c>
      <c r="C1972" s="0" t="n">
        <v>404000</v>
      </c>
    </row>
    <row r="1973" customFormat="false" ht="15" hidden="false" customHeight="false" outlineLevel="0" collapsed="false">
      <c r="A1973" s="1" t="n">
        <v>41828</v>
      </c>
      <c r="B1973" s="2" t="n">
        <v>0.419074074074074</v>
      </c>
      <c r="C1973" s="0" t="n">
        <v>404000</v>
      </c>
    </row>
    <row r="1974" customFormat="false" ht="15" hidden="false" customHeight="false" outlineLevel="0" collapsed="false">
      <c r="A1974" s="1" t="n">
        <v>41828</v>
      </c>
      <c r="B1974" s="2" t="n">
        <v>0.419189814814815</v>
      </c>
      <c r="C1974" s="0" t="n">
        <v>404000</v>
      </c>
    </row>
    <row r="1975" customFormat="false" ht="15" hidden="false" customHeight="false" outlineLevel="0" collapsed="false">
      <c r="A1975" s="1" t="n">
        <v>41828</v>
      </c>
      <c r="B1975" s="2" t="n">
        <v>0.419305555555556</v>
      </c>
      <c r="C1975" s="0" t="n">
        <v>404000</v>
      </c>
    </row>
    <row r="1976" customFormat="false" ht="15" hidden="false" customHeight="false" outlineLevel="0" collapsed="false">
      <c r="A1976" s="1" t="n">
        <v>41828</v>
      </c>
      <c r="B1976" s="2" t="n">
        <v>0.41943287037037</v>
      </c>
      <c r="C1976" s="0" t="n">
        <v>404000</v>
      </c>
    </row>
    <row r="1977" customFormat="false" ht="15" hidden="false" customHeight="false" outlineLevel="0" collapsed="false">
      <c r="A1977" s="1" t="n">
        <v>41828</v>
      </c>
      <c r="B1977" s="2" t="n">
        <v>0.419548611111111</v>
      </c>
      <c r="C1977" s="0" t="n">
        <v>404000</v>
      </c>
    </row>
    <row r="1978" customFormat="false" ht="15" hidden="false" customHeight="false" outlineLevel="0" collapsed="false">
      <c r="A1978" s="1" t="n">
        <v>41828</v>
      </c>
      <c r="B1978" s="2" t="n">
        <v>0.419664351851852</v>
      </c>
      <c r="C1978" s="0" t="n">
        <v>404000</v>
      </c>
    </row>
    <row r="1979" customFormat="false" ht="15" hidden="false" customHeight="false" outlineLevel="0" collapsed="false">
      <c r="A1979" s="1" t="n">
        <v>41828</v>
      </c>
      <c r="B1979" s="2" t="n">
        <v>0.419780092592593</v>
      </c>
      <c r="C1979" s="0" t="n">
        <v>404000</v>
      </c>
    </row>
    <row r="1980" customFormat="false" ht="15" hidden="false" customHeight="false" outlineLevel="0" collapsed="false">
      <c r="A1980" s="1" t="n">
        <v>41828</v>
      </c>
      <c r="B1980" s="2" t="n">
        <v>0.419895833333333</v>
      </c>
      <c r="C1980" s="0" t="n">
        <v>404000</v>
      </c>
    </row>
    <row r="1981" customFormat="false" ht="15" hidden="false" customHeight="false" outlineLevel="0" collapsed="false">
      <c r="A1981" s="1" t="n">
        <v>41828</v>
      </c>
      <c r="B1981" s="2" t="n">
        <v>0.420011574074074</v>
      </c>
      <c r="C1981" s="0" t="n">
        <v>404000</v>
      </c>
    </row>
    <row r="1982" customFormat="false" ht="15" hidden="false" customHeight="false" outlineLevel="0" collapsed="false">
      <c r="A1982" s="1" t="n">
        <v>41828</v>
      </c>
      <c r="B1982" s="2" t="n">
        <v>0.420127314814815</v>
      </c>
      <c r="C1982" s="0" t="n">
        <v>404000</v>
      </c>
    </row>
    <row r="1983" customFormat="false" ht="15" hidden="false" customHeight="false" outlineLevel="0" collapsed="false">
      <c r="A1983" s="1" t="n">
        <v>41828</v>
      </c>
      <c r="B1983" s="2" t="n">
        <v>0.420243055555556</v>
      </c>
      <c r="C1983" s="0" t="n">
        <v>404000</v>
      </c>
    </row>
    <row r="1984" customFormat="false" ht="15" hidden="false" customHeight="false" outlineLevel="0" collapsed="false">
      <c r="A1984" s="1" t="n">
        <v>41828</v>
      </c>
      <c r="B1984" s="2" t="n">
        <v>0.420358796296296</v>
      </c>
      <c r="C1984" s="0" t="n">
        <v>404000</v>
      </c>
    </row>
    <row r="1985" customFormat="false" ht="15" hidden="false" customHeight="false" outlineLevel="0" collapsed="false">
      <c r="A1985" s="1" t="n">
        <v>41828</v>
      </c>
      <c r="B1985" s="2" t="n">
        <v>0.420474537037037</v>
      </c>
      <c r="C1985" s="0" t="n">
        <v>400000</v>
      </c>
    </row>
    <row r="1986" customFormat="false" ht="15" hidden="false" customHeight="false" outlineLevel="0" collapsed="false">
      <c r="A1986" s="1" t="n">
        <v>41828</v>
      </c>
      <c r="B1986" s="2" t="n">
        <v>0.420590277777778</v>
      </c>
      <c r="C1986" s="0" t="n">
        <v>397000</v>
      </c>
    </row>
    <row r="1987" customFormat="false" ht="15" hidden="false" customHeight="false" outlineLevel="0" collapsed="false">
      <c r="A1987" s="1" t="n">
        <v>41828</v>
      </c>
      <c r="B1987" s="2" t="n">
        <v>0.420706018518519</v>
      </c>
      <c r="C1987" s="0" t="n">
        <v>397000</v>
      </c>
    </row>
    <row r="1988" customFormat="false" ht="15" hidden="false" customHeight="false" outlineLevel="0" collapsed="false">
      <c r="A1988" s="1" t="n">
        <v>41828</v>
      </c>
      <c r="B1988" s="2" t="n">
        <v>0.420821759259259</v>
      </c>
      <c r="C1988" s="0" t="n">
        <v>397000</v>
      </c>
    </row>
    <row r="1989" customFormat="false" ht="15" hidden="false" customHeight="false" outlineLevel="0" collapsed="false">
      <c r="A1989" s="1" t="n">
        <v>41828</v>
      </c>
      <c r="B1989" s="2" t="n">
        <v>0.4209375</v>
      </c>
      <c r="C1989" s="0" t="n">
        <v>404000</v>
      </c>
    </row>
    <row r="1990" customFormat="false" ht="15" hidden="false" customHeight="false" outlineLevel="0" collapsed="false">
      <c r="A1990" s="1" t="n">
        <v>41828</v>
      </c>
      <c r="B1990" s="2" t="n">
        <v>0.421053240740741</v>
      </c>
      <c r="C1990" s="0" t="n">
        <v>404000</v>
      </c>
    </row>
    <row r="1991" customFormat="false" ht="15" hidden="false" customHeight="false" outlineLevel="0" collapsed="false">
      <c r="A1991" s="1" t="n">
        <v>41828</v>
      </c>
      <c r="B1991" s="2" t="n">
        <v>0.421168981481481</v>
      </c>
      <c r="C1991" s="0" t="n">
        <v>404000</v>
      </c>
    </row>
    <row r="1992" customFormat="false" ht="15" hidden="false" customHeight="false" outlineLevel="0" collapsed="false">
      <c r="A1992" s="1" t="n">
        <v>41828</v>
      </c>
      <c r="B1992" s="2" t="n">
        <v>0.421284722222222</v>
      </c>
      <c r="C1992" s="0" t="n">
        <v>404000</v>
      </c>
    </row>
    <row r="1993" customFormat="false" ht="15" hidden="false" customHeight="false" outlineLevel="0" collapsed="false">
      <c r="A1993" s="1" t="n">
        <v>41828</v>
      </c>
      <c r="B1993" s="2" t="n">
        <v>0.421400462962963</v>
      </c>
      <c r="C1993" s="0" t="n">
        <v>405000</v>
      </c>
    </row>
    <row r="1994" customFormat="false" ht="15" hidden="false" customHeight="false" outlineLevel="0" collapsed="false">
      <c r="A1994" s="1" t="n">
        <v>41828</v>
      </c>
      <c r="B1994" s="2" t="n">
        <v>0.421516203703704</v>
      </c>
      <c r="C1994" s="0" t="n">
        <v>404000</v>
      </c>
    </row>
    <row r="1995" customFormat="false" ht="15" hidden="false" customHeight="false" outlineLevel="0" collapsed="false">
      <c r="A1995" s="1" t="n">
        <v>41828</v>
      </c>
      <c r="B1995" s="2" t="n">
        <v>0.421631944444444</v>
      </c>
      <c r="C1995" s="0" t="n">
        <v>405000</v>
      </c>
    </row>
    <row r="1996" customFormat="false" ht="15" hidden="false" customHeight="false" outlineLevel="0" collapsed="false">
      <c r="A1996" s="1" t="n">
        <v>41828</v>
      </c>
      <c r="B1996" s="2" t="n">
        <v>0.421747685185185</v>
      </c>
      <c r="C1996" s="0" t="n">
        <v>404000</v>
      </c>
    </row>
    <row r="1997" customFormat="false" ht="15" hidden="false" customHeight="false" outlineLevel="0" collapsed="false">
      <c r="A1997" s="1" t="n">
        <v>41828</v>
      </c>
      <c r="B1997" s="2" t="n">
        <v>0.421863425925926</v>
      </c>
      <c r="C1997" s="0" t="n">
        <v>405000</v>
      </c>
    </row>
    <row r="1998" customFormat="false" ht="15" hidden="false" customHeight="false" outlineLevel="0" collapsed="false">
      <c r="A1998" s="1" t="n">
        <v>41828</v>
      </c>
      <c r="B1998" s="2" t="n">
        <v>0.421979166666667</v>
      </c>
      <c r="C1998" s="0" t="n">
        <v>405000</v>
      </c>
    </row>
    <row r="1999" customFormat="false" ht="15" hidden="false" customHeight="false" outlineLevel="0" collapsed="false">
      <c r="A1999" s="1" t="n">
        <v>41828</v>
      </c>
      <c r="B1999" s="2" t="n">
        <v>0.422094907407407</v>
      </c>
      <c r="C1999" s="0" t="n">
        <v>405000</v>
      </c>
    </row>
    <row r="2000" customFormat="false" ht="15" hidden="false" customHeight="false" outlineLevel="0" collapsed="false">
      <c r="A2000" s="1" t="n">
        <v>41828</v>
      </c>
      <c r="B2000" s="2" t="n">
        <v>0.422210648148148</v>
      </c>
      <c r="C2000" s="0" t="n">
        <v>405000</v>
      </c>
    </row>
    <row r="2001" customFormat="false" ht="15" hidden="false" customHeight="false" outlineLevel="0" collapsed="false">
      <c r="A2001" s="1" t="n">
        <v>41828</v>
      </c>
      <c r="B2001" s="2" t="n">
        <v>0.422326388888889</v>
      </c>
      <c r="C2001" s="0" t="n">
        <v>405000</v>
      </c>
    </row>
    <row r="2002" customFormat="false" ht="15" hidden="false" customHeight="false" outlineLevel="0" collapsed="false">
      <c r="A2002" s="1" t="n">
        <v>41828</v>
      </c>
      <c r="B2002" s="2" t="n">
        <v>0.42244212962963</v>
      </c>
      <c r="C2002" s="0" t="n">
        <v>405000</v>
      </c>
    </row>
    <row r="2003" customFormat="false" ht="15" hidden="false" customHeight="false" outlineLevel="0" collapsed="false">
      <c r="A2003" s="1" t="n">
        <v>41828</v>
      </c>
      <c r="B2003" s="2" t="n">
        <v>0.42255787037037</v>
      </c>
      <c r="C2003" s="0" t="n">
        <v>405000</v>
      </c>
    </row>
    <row r="2004" customFormat="false" ht="15" hidden="false" customHeight="false" outlineLevel="0" collapsed="false">
      <c r="A2004" s="1" t="n">
        <v>41828</v>
      </c>
      <c r="B2004" s="2" t="n">
        <v>0.422673611111111</v>
      </c>
      <c r="C2004" s="0" t="n">
        <v>405000</v>
      </c>
    </row>
    <row r="2005" customFormat="false" ht="15" hidden="false" customHeight="false" outlineLevel="0" collapsed="false">
      <c r="A2005" s="1" t="n">
        <v>41828</v>
      </c>
      <c r="B2005" s="2" t="n">
        <v>0.422789351851852</v>
      </c>
      <c r="C2005" s="0" t="n">
        <v>405000</v>
      </c>
    </row>
    <row r="2006" customFormat="false" ht="15" hidden="false" customHeight="false" outlineLevel="0" collapsed="false">
      <c r="A2006" s="1" t="n">
        <v>41828</v>
      </c>
      <c r="B2006" s="2" t="n">
        <v>0.422905092592593</v>
      </c>
      <c r="C2006" s="0" t="n">
        <v>405000</v>
      </c>
    </row>
    <row r="2007" customFormat="false" ht="15" hidden="false" customHeight="false" outlineLevel="0" collapsed="false">
      <c r="A2007" s="1" t="n">
        <v>41828</v>
      </c>
      <c r="B2007" s="2" t="n">
        <v>0.423020833333333</v>
      </c>
      <c r="C2007" s="0" t="n">
        <v>405000</v>
      </c>
    </row>
    <row r="2008" customFormat="false" ht="15" hidden="false" customHeight="false" outlineLevel="0" collapsed="false">
      <c r="A2008" s="1" t="n">
        <v>41828</v>
      </c>
      <c r="B2008" s="2" t="n">
        <v>0.423136574074074</v>
      </c>
      <c r="C2008" s="0" t="n">
        <v>405000</v>
      </c>
    </row>
    <row r="2009" customFormat="false" ht="15" hidden="false" customHeight="false" outlineLevel="0" collapsed="false">
      <c r="A2009" s="1" t="n">
        <v>41828</v>
      </c>
      <c r="B2009" s="2" t="n">
        <v>0.423252314814815</v>
      </c>
      <c r="C2009" s="0" t="n">
        <v>405000</v>
      </c>
    </row>
    <row r="2010" customFormat="false" ht="15" hidden="false" customHeight="false" outlineLevel="0" collapsed="false">
      <c r="A2010" s="1" t="n">
        <v>41828</v>
      </c>
      <c r="B2010" s="2" t="n">
        <v>0.423368055555556</v>
      </c>
      <c r="C2010" s="0" t="n">
        <v>405000</v>
      </c>
    </row>
    <row r="2011" customFormat="false" ht="15" hidden="false" customHeight="false" outlineLevel="0" collapsed="false">
      <c r="A2011" s="1" t="n">
        <v>41828</v>
      </c>
      <c r="B2011" s="2" t="n">
        <v>0.423483796296296</v>
      </c>
      <c r="C2011" s="0" t="n">
        <v>405000</v>
      </c>
    </row>
    <row r="2012" customFormat="false" ht="15" hidden="false" customHeight="false" outlineLevel="0" collapsed="false">
      <c r="A2012" s="1" t="n">
        <v>41828</v>
      </c>
      <c r="B2012" s="2" t="n">
        <v>0.423599537037037</v>
      </c>
      <c r="C2012" s="0" t="n">
        <v>405000</v>
      </c>
    </row>
    <row r="2013" customFormat="false" ht="15" hidden="false" customHeight="false" outlineLevel="0" collapsed="false">
      <c r="A2013" s="1" t="n">
        <v>41828</v>
      </c>
      <c r="B2013" s="2" t="n">
        <v>0.423715277777778</v>
      </c>
      <c r="C2013" s="0" t="n">
        <v>405000</v>
      </c>
    </row>
    <row r="2014" customFormat="false" ht="15" hidden="false" customHeight="false" outlineLevel="0" collapsed="false">
      <c r="A2014" s="1" t="n">
        <v>41828</v>
      </c>
      <c r="B2014" s="2" t="n">
        <v>0.423831018518519</v>
      </c>
      <c r="C2014" s="0" t="n">
        <v>405000</v>
      </c>
    </row>
    <row r="2015" customFormat="false" ht="15" hidden="false" customHeight="false" outlineLevel="0" collapsed="false">
      <c r="A2015" s="1" t="n">
        <v>41828</v>
      </c>
      <c r="B2015" s="2" t="n">
        <v>0.423946759259259</v>
      </c>
      <c r="C2015" s="0" t="n">
        <v>405000</v>
      </c>
    </row>
    <row r="2016" customFormat="false" ht="15" hidden="false" customHeight="false" outlineLevel="0" collapsed="false">
      <c r="A2016" s="1" t="n">
        <v>41828</v>
      </c>
      <c r="B2016" s="2" t="n">
        <v>0.4240625</v>
      </c>
      <c r="C2016" s="0" t="n">
        <v>405000</v>
      </c>
    </row>
    <row r="2017" customFormat="false" ht="15" hidden="false" customHeight="false" outlineLevel="0" collapsed="false">
      <c r="A2017" s="1" t="n">
        <v>41828</v>
      </c>
      <c r="B2017" s="2" t="n">
        <v>0.424178240740741</v>
      </c>
      <c r="C2017" s="0" t="n">
        <v>405000</v>
      </c>
    </row>
    <row r="2018" customFormat="false" ht="15" hidden="false" customHeight="false" outlineLevel="0" collapsed="false">
      <c r="A2018" s="1" t="n">
        <v>41828</v>
      </c>
      <c r="B2018" s="2" t="n">
        <v>0.424293981481481</v>
      </c>
      <c r="C2018" s="0" t="n">
        <v>405000</v>
      </c>
    </row>
    <row r="2019" customFormat="false" ht="15" hidden="false" customHeight="false" outlineLevel="0" collapsed="false">
      <c r="A2019" s="1" t="n">
        <v>41828</v>
      </c>
      <c r="B2019" s="2" t="n">
        <v>0.424409722222222</v>
      </c>
      <c r="C2019" s="0" t="n">
        <v>405000</v>
      </c>
    </row>
    <row r="2020" customFormat="false" ht="15" hidden="false" customHeight="false" outlineLevel="0" collapsed="false">
      <c r="A2020" s="1" t="n">
        <v>41828</v>
      </c>
      <c r="B2020" s="2" t="n">
        <v>0.424525462962963</v>
      </c>
      <c r="C2020" s="0" t="n">
        <v>405000</v>
      </c>
    </row>
    <row r="2021" customFormat="false" ht="15" hidden="false" customHeight="false" outlineLevel="0" collapsed="false">
      <c r="A2021" s="1" t="n">
        <v>41828</v>
      </c>
      <c r="B2021" s="2" t="n">
        <v>0.424641203703704</v>
      </c>
      <c r="C2021" s="0" t="n">
        <v>405000</v>
      </c>
    </row>
    <row r="2022" customFormat="false" ht="15" hidden="false" customHeight="false" outlineLevel="0" collapsed="false">
      <c r="A2022" s="1" t="n">
        <v>41828</v>
      </c>
      <c r="B2022" s="2" t="n">
        <v>0.424756944444444</v>
      </c>
      <c r="C2022" s="0" t="n">
        <v>406000</v>
      </c>
    </row>
    <row r="2023" customFormat="false" ht="15" hidden="false" customHeight="false" outlineLevel="0" collapsed="false">
      <c r="A2023" s="1" t="n">
        <v>41828</v>
      </c>
      <c r="B2023" s="2" t="n">
        <v>0.424872685185185</v>
      </c>
      <c r="C2023" s="0" t="n">
        <v>405000</v>
      </c>
    </row>
    <row r="2024" customFormat="false" ht="15" hidden="false" customHeight="false" outlineLevel="0" collapsed="false">
      <c r="A2024" s="1" t="n">
        <v>41828</v>
      </c>
      <c r="B2024" s="2" t="n">
        <v>0.424988425925926</v>
      </c>
      <c r="C2024" s="0" t="n">
        <v>406000</v>
      </c>
    </row>
    <row r="2025" customFormat="false" ht="15" hidden="false" customHeight="false" outlineLevel="0" collapsed="false">
      <c r="A2025" s="1" t="n">
        <v>41828</v>
      </c>
      <c r="B2025" s="2" t="n">
        <v>0.425104166666667</v>
      </c>
      <c r="C2025" s="0" t="n">
        <v>405000</v>
      </c>
    </row>
    <row r="2026" customFormat="false" ht="15" hidden="false" customHeight="false" outlineLevel="0" collapsed="false">
      <c r="A2026" s="1" t="n">
        <v>41828</v>
      </c>
      <c r="B2026" s="2" t="n">
        <v>0.425219907407407</v>
      </c>
      <c r="C2026" s="0" t="n">
        <v>406000</v>
      </c>
    </row>
    <row r="2027" customFormat="false" ht="15" hidden="false" customHeight="false" outlineLevel="0" collapsed="false">
      <c r="A2027" s="1" t="n">
        <v>41828</v>
      </c>
      <c r="B2027" s="2" t="n">
        <v>0.425335648148148</v>
      </c>
      <c r="C2027" s="0" t="n">
        <v>406000</v>
      </c>
    </row>
    <row r="2028" customFormat="false" ht="15" hidden="false" customHeight="false" outlineLevel="0" collapsed="false">
      <c r="A2028" s="1" t="n">
        <v>41828</v>
      </c>
      <c r="B2028" s="2" t="n">
        <v>0.425451388888889</v>
      </c>
      <c r="C2028" s="0" t="n">
        <v>406000</v>
      </c>
    </row>
    <row r="2029" customFormat="false" ht="15" hidden="false" customHeight="false" outlineLevel="0" collapsed="false">
      <c r="A2029" s="1" t="n">
        <v>41828</v>
      </c>
      <c r="B2029" s="2" t="n">
        <v>0.425578703703704</v>
      </c>
      <c r="C2029" s="0" t="n">
        <v>406000</v>
      </c>
    </row>
    <row r="2030" customFormat="false" ht="15" hidden="false" customHeight="false" outlineLevel="0" collapsed="false">
      <c r="A2030" s="1" t="n">
        <v>41828</v>
      </c>
      <c r="B2030" s="2" t="n">
        <v>0.425694444444444</v>
      </c>
      <c r="C2030" s="0" t="n">
        <v>406000</v>
      </c>
    </row>
    <row r="2031" customFormat="false" ht="15" hidden="false" customHeight="false" outlineLevel="0" collapsed="false">
      <c r="A2031" s="1" t="n">
        <v>41828</v>
      </c>
      <c r="B2031" s="2" t="n">
        <v>0.425810185185185</v>
      </c>
      <c r="C2031" s="0" t="n">
        <v>406000</v>
      </c>
    </row>
    <row r="2032" customFormat="false" ht="15" hidden="false" customHeight="false" outlineLevel="0" collapsed="false">
      <c r="A2032" s="1" t="n">
        <v>41828</v>
      </c>
      <c r="B2032" s="2" t="n">
        <v>0.425925925925926</v>
      </c>
      <c r="C2032" s="0" t="n">
        <v>406000</v>
      </c>
    </row>
    <row r="2033" customFormat="false" ht="15" hidden="false" customHeight="false" outlineLevel="0" collapsed="false">
      <c r="A2033" s="1" t="n">
        <v>41828</v>
      </c>
      <c r="B2033" s="2" t="n">
        <v>0.426041666666667</v>
      </c>
      <c r="C2033" s="0" t="n">
        <v>406000</v>
      </c>
    </row>
    <row r="2034" customFormat="false" ht="15" hidden="false" customHeight="false" outlineLevel="0" collapsed="false">
      <c r="A2034" s="1" t="n">
        <v>41828</v>
      </c>
      <c r="B2034" s="2" t="n">
        <v>0.426157407407407</v>
      </c>
      <c r="C2034" s="0" t="n">
        <v>406000</v>
      </c>
    </row>
    <row r="2035" customFormat="false" ht="15" hidden="false" customHeight="false" outlineLevel="0" collapsed="false">
      <c r="A2035" s="1" t="n">
        <v>41828</v>
      </c>
      <c r="B2035" s="2" t="n">
        <v>0.426273148148148</v>
      </c>
      <c r="C2035" s="0" t="n">
        <v>406000</v>
      </c>
    </row>
    <row r="2036" customFormat="false" ht="15" hidden="false" customHeight="false" outlineLevel="0" collapsed="false">
      <c r="A2036" s="1" t="n">
        <v>41828</v>
      </c>
      <c r="B2036" s="2" t="n">
        <v>0.426388888888889</v>
      </c>
      <c r="C2036" s="0" t="n">
        <v>406000</v>
      </c>
    </row>
    <row r="2037" customFormat="false" ht="15" hidden="false" customHeight="false" outlineLevel="0" collapsed="false">
      <c r="A2037" s="1" t="n">
        <v>41828</v>
      </c>
      <c r="B2037" s="2" t="n">
        <v>0.42650462962963</v>
      </c>
      <c r="C2037" s="0" t="n">
        <v>406000</v>
      </c>
    </row>
    <row r="2038" customFormat="false" ht="15" hidden="false" customHeight="false" outlineLevel="0" collapsed="false">
      <c r="A2038" s="1" t="n">
        <v>41828</v>
      </c>
      <c r="B2038" s="2" t="n">
        <v>0.42662037037037</v>
      </c>
      <c r="C2038" s="0" t="n">
        <v>406000</v>
      </c>
    </row>
    <row r="2039" customFormat="false" ht="15" hidden="false" customHeight="false" outlineLevel="0" collapsed="false">
      <c r="A2039" s="1" t="n">
        <v>41828</v>
      </c>
      <c r="B2039" s="2" t="n">
        <v>0.426736111111111</v>
      </c>
      <c r="C2039" s="0" t="n">
        <v>406000</v>
      </c>
    </row>
    <row r="2040" customFormat="false" ht="15" hidden="false" customHeight="false" outlineLevel="0" collapsed="false">
      <c r="A2040" s="1" t="n">
        <v>41828</v>
      </c>
      <c r="B2040" s="2" t="n">
        <v>0.426851851851852</v>
      </c>
      <c r="C2040" s="0" t="n">
        <v>406000</v>
      </c>
    </row>
    <row r="2041" customFormat="false" ht="15" hidden="false" customHeight="false" outlineLevel="0" collapsed="false">
      <c r="A2041" s="1" t="n">
        <v>41828</v>
      </c>
      <c r="B2041" s="2" t="n">
        <v>0.426967592592593</v>
      </c>
      <c r="C2041" s="0" t="n">
        <v>406000</v>
      </c>
    </row>
    <row r="2042" customFormat="false" ht="15" hidden="false" customHeight="false" outlineLevel="0" collapsed="false">
      <c r="A2042" s="1" t="n">
        <v>41828</v>
      </c>
      <c r="B2042" s="2" t="n">
        <v>0.427083333333333</v>
      </c>
      <c r="C2042" s="0" t="n">
        <v>406000</v>
      </c>
    </row>
    <row r="2043" customFormat="false" ht="15" hidden="false" customHeight="false" outlineLevel="0" collapsed="false">
      <c r="A2043" s="1" t="n">
        <v>41828</v>
      </c>
      <c r="B2043" s="2" t="n">
        <v>0.427199074074074</v>
      </c>
      <c r="C2043" s="0" t="n">
        <v>406000</v>
      </c>
    </row>
    <row r="2044" customFormat="false" ht="15" hidden="false" customHeight="false" outlineLevel="0" collapsed="false">
      <c r="A2044" s="1" t="n">
        <v>41828</v>
      </c>
      <c r="B2044" s="2" t="n">
        <v>0.427314814814815</v>
      </c>
      <c r="C2044" s="0" t="n">
        <v>406000</v>
      </c>
    </row>
    <row r="2045" customFormat="false" ht="15" hidden="false" customHeight="false" outlineLevel="0" collapsed="false">
      <c r="A2045" s="1" t="n">
        <v>41828</v>
      </c>
      <c r="B2045" s="2" t="n">
        <v>0.427430555555556</v>
      </c>
      <c r="C2045" s="0" t="n">
        <v>406000</v>
      </c>
    </row>
    <row r="2046" customFormat="false" ht="15" hidden="false" customHeight="false" outlineLevel="0" collapsed="false">
      <c r="A2046" s="1" t="n">
        <v>41828</v>
      </c>
      <c r="B2046" s="2" t="n">
        <v>0.427546296296296</v>
      </c>
      <c r="C2046" s="0" t="n">
        <v>406000</v>
      </c>
    </row>
    <row r="2047" customFormat="false" ht="15" hidden="false" customHeight="false" outlineLevel="0" collapsed="false">
      <c r="A2047" s="1" t="n">
        <v>41828</v>
      </c>
      <c r="B2047" s="2" t="n">
        <v>0.427662037037037</v>
      </c>
      <c r="C2047" s="0" t="n">
        <v>406000</v>
      </c>
    </row>
    <row r="2048" customFormat="false" ht="15" hidden="false" customHeight="false" outlineLevel="0" collapsed="false">
      <c r="A2048" s="1" t="n">
        <v>41828</v>
      </c>
      <c r="B2048" s="2" t="n">
        <v>0.427777777777778</v>
      </c>
      <c r="C2048" s="0" t="n">
        <v>406000</v>
      </c>
    </row>
    <row r="2049" customFormat="false" ht="15" hidden="false" customHeight="false" outlineLevel="0" collapsed="false">
      <c r="A2049" s="1" t="n">
        <v>41828</v>
      </c>
      <c r="B2049" s="2" t="n">
        <v>0.427893518518519</v>
      </c>
      <c r="C2049" s="0" t="n">
        <v>406000</v>
      </c>
    </row>
    <row r="2050" customFormat="false" ht="15" hidden="false" customHeight="false" outlineLevel="0" collapsed="false">
      <c r="A2050" s="1" t="n">
        <v>41828</v>
      </c>
      <c r="B2050" s="2" t="n">
        <v>0.428009259259259</v>
      </c>
      <c r="C2050" s="0" t="n">
        <v>406000</v>
      </c>
    </row>
    <row r="2051" customFormat="false" ht="15" hidden="false" customHeight="false" outlineLevel="0" collapsed="false">
      <c r="A2051" s="1" t="n">
        <v>41828</v>
      </c>
      <c r="B2051" s="2" t="n">
        <v>0.428125</v>
      </c>
      <c r="C2051" s="0" t="n">
        <v>406000</v>
      </c>
    </row>
    <row r="2052" customFormat="false" ht="15" hidden="false" customHeight="false" outlineLevel="0" collapsed="false">
      <c r="A2052" s="1" t="n">
        <v>41828</v>
      </c>
      <c r="B2052" s="2" t="n">
        <v>0.428240740740741</v>
      </c>
      <c r="C2052" s="0" t="n">
        <v>406000</v>
      </c>
    </row>
    <row r="2053" customFormat="false" ht="15" hidden="false" customHeight="false" outlineLevel="0" collapsed="false">
      <c r="A2053" s="1" t="n">
        <v>41828</v>
      </c>
      <c r="B2053" s="2" t="n">
        <v>0.428356481481482</v>
      </c>
      <c r="C2053" s="0" t="n">
        <v>406000</v>
      </c>
    </row>
    <row r="2054" customFormat="false" ht="15" hidden="false" customHeight="false" outlineLevel="0" collapsed="false">
      <c r="A2054" s="1" t="n">
        <v>41828</v>
      </c>
      <c r="B2054" s="2" t="n">
        <v>0.428472222222222</v>
      </c>
      <c r="C2054" s="0" t="n">
        <v>406000</v>
      </c>
    </row>
    <row r="2055" customFormat="false" ht="15" hidden="false" customHeight="false" outlineLevel="0" collapsed="false">
      <c r="A2055" s="1" t="n">
        <v>41828</v>
      </c>
      <c r="B2055" s="2" t="n">
        <v>0.428587962962963</v>
      </c>
      <c r="C2055" s="0" t="n">
        <v>406000</v>
      </c>
    </row>
    <row r="2056" customFormat="false" ht="15" hidden="false" customHeight="false" outlineLevel="0" collapsed="false">
      <c r="A2056" s="1" t="n">
        <v>41828</v>
      </c>
      <c r="B2056" s="2" t="n">
        <v>0.428703703703704</v>
      </c>
      <c r="C2056" s="0" t="n">
        <v>406000</v>
      </c>
    </row>
    <row r="2057" customFormat="false" ht="15" hidden="false" customHeight="false" outlineLevel="0" collapsed="false">
      <c r="A2057" s="1" t="n">
        <v>41828</v>
      </c>
      <c r="B2057" s="2" t="n">
        <v>0.428819444444444</v>
      </c>
      <c r="C2057" s="0" t="n">
        <v>406000</v>
      </c>
    </row>
    <row r="2058" customFormat="false" ht="15" hidden="false" customHeight="false" outlineLevel="0" collapsed="false">
      <c r="A2058" s="1" t="n">
        <v>41828</v>
      </c>
      <c r="B2058" s="2" t="n">
        <v>0.428935185185185</v>
      </c>
      <c r="C2058" s="0" t="n">
        <v>406000</v>
      </c>
    </row>
    <row r="2059" customFormat="false" ht="15" hidden="false" customHeight="false" outlineLevel="0" collapsed="false">
      <c r="A2059" s="1" t="n">
        <v>41828</v>
      </c>
      <c r="B2059" s="2" t="n">
        <v>0.429050925925926</v>
      </c>
      <c r="C2059" s="0" t="n">
        <v>406000</v>
      </c>
    </row>
    <row r="2060" customFormat="false" ht="15" hidden="false" customHeight="false" outlineLevel="0" collapsed="false">
      <c r="A2060" s="1" t="n">
        <v>41828</v>
      </c>
      <c r="B2060" s="2" t="n">
        <v>0.429166666666667</v>
      </c>
      <c r="C2060" s="0" t="n">
        <v>406000</v>
      </c>
    </row>
    <row r="2061" customFormat="false" ht="15" hidden="false" customHeight="false" outlineLevel="0" collapsed="false">
      <c r="A2061" s="1" t="n">
        <v>41828</v>
      </c>
      <c r="B2061" s="2" t="n">
        <v>0.429282407407407</v>
      </c>
      <c r="C2061" s="0" t="n">
        <v>406000</v>
      </c>
    </row>
    <row r="2062" customFormat="false" ht="15" hidden="false" customHeight="false" outlineLevel="0" collapsed="false">
      <c r="A2062" s="1" t="n">
        <v>41828</v>
      </c>
      <c r="B2062" s="2" t="n">
        <v>0.429398148148148</v>
      </c>
      <c r="C2062" s="0" t="n">
        <v>406000</v>
      </c>
    </row>
    <row r="2063" customFormat="false" ht="15" hidden="false" customHeight="false" outlineLevel="0" collapsed="false">
      <c r="A2063" s="1" t="n">
        <v>41828</v>
      </c>
      <c r="B2063" s="2" t="n">
        <v>0.429513888888889</v>
      </c>
      <c r="C2063" s="0" t="n">
        <v>406000</v>
      </c>
    </row>
    <row r="2064" customFormat="false" ht="15" hidden="false" customHeight="false" outlineLevel="0" collapsed="false">
      <c r="A2064" s="1" t="n">
        <v>41828</v>
      </c>
      <c r="B2064" s="2" t="n">
        <v>0.42962962962963</v>
      </c>
      <c r="C2064" s="0" t="n">
        <v>406000</v>
      </c>
    </row>
    <row r="2065" customFormat="false" ht="15" hidden="false" customHeight="false" outlineLevel="0" collapsed="false">
      <c r="A2065" s="1" t="n">
        <v>41828</v>
      </c>
      <c r="B2065" s="2" t="n">
        <v>0.42974537037037</v>
      </c>
      <c r="C2065" s="0" t="n">
        <v>406000</v>
      </c>
    </row>
    <row r="2066" customFormat="false" ht="15" hidden="false" customHeight="false" outlineLevel="0" collapsed="false">
      <c r="A2066" s="1" t="n">
        <v>41828</v>
      </c>
      <c r="B2066" s="2" t="n">
        <v>0.429861111111111</v>
      </c>
      <c r="C2066" s="0" t="n">
        <v>406000</v>
      </c>
    </row>
    <row r="2067" customFormat="false" ht="15" hidden="false" customHeight="false" outlineLevel="0" collapsed="false">
      <c r="A2067" s="1" t="n">
        <v>41828</v>
      </c>
      <c r="B2067" s="2" t="n">
        <v>0.429976851851852</v>
      </c>
      <c r="C2067" s="0" t="n">
        <v>406000</v>
      </c>
    </row>
    <row r="2068" customFormat="false" ht="15" hidden="false" customHeight="false" outlineLevel="0" collapsed="false">
      <c r="A2068" s="1" t="n">
        <v>41828</v>
      </c>
      <c r="B2068" s="2" t="n">
        <v>0.430092592592593</v>
      </c>
      <c r="C2068" s="0" t="n">
        <v>406000</v>
      </c>
    </row>
    <row r="2069" customFormat="false" ht="15" hidden="false" customHeight="false" outlineLevel="0" collapsed="false">
      <c r="A2069" s="1" t="n">
        <v>41828</v>
      </c>
      <c r="B2069" s="2" t="n">
        <v>0.430208333333333</v>
      </c>
      <c r="C2069" s="0" t="n">
        <v>406000</v>
      </c>
    </row>
    <row r="2070" customFormat="false" ht="15" hidden="false" customHeight="false" outlineLevel="0" collapsed="false">
      <c r="A2070" s="1" t="n">
        <v>41828</v>
      </c>
      <c r="B2070" s="2" t="n">
        <v>0.430324074074074</v>
      </c>
      <c r="C2070" s="0" t="n">
        <v>406000</v>
      </c>
    </row>
    <row r="2071" customFormat="false" ht="15" hidden="false" customHeight="false" outlineLevel="0" collapsed="false">
      <c r="A2071" s="1" t="n">
        <v>41828</v>
      </c>
      <c r="B2071" s="2" t="n">
        <v>0.430439814814815</v>
      </c>
      <c r="C2071" s="0" t="n">
        <v>406000</v>
      </c>
    </row>
    <row r="2072" customFormat="false" ht="15" hidden="false" customHeight="false" outlineLevel="0" collapsed="false">
      <c r="A2072" s="1" t="n">
        <v>41828</v>
      </c>
      <c r="B2072" s="2" t="n">
        <v>0.430555555555556</v>
      </c>
      <c r="C2072" s="0" t="n">
        <v>406000</v>
      </c>
    </row>
    <row r="2073" customFormat="false" ht="15" hidden="false" customHeight="false" outlineLevel="0" collapsed="false">
      <c r="A2073" s="1" t="n">
        <v>41828</v>
      </c>
      <c r="B2073" s="2" t="n">
        <v>0.430671296296296</v>
      </c>
      <c r="C2073" s="0" t="n">
        <v>406000</v>
      </c>
    </row>
    <row r="2074" customFormat="false" ht="15" hidden="false" customHeight="false" outlineLevel="0" collapsed="false">
      <c r="A2074" s="1" t="n">
        <v>41828</v>
      </c>
      <c r="B2074" s="2" t="n">
        <v>0.430787037037037</v>
      </c>
      <c r="C2074" s="0" t="n">
        <v>406000</v>
      </c>
    </row>
    <row r="2075" customFormat="false" ht="15" hidden="false" customHeight="false" outlineLevel="0" collapsed="false">
      <c r="A2075" s="1" t="n">
        <v>41828</v>
      </c>
      <c r="B2075" s="2" t="n">
        <v>0.430902777777778</v>
      </c>
      <c r="C2075" s="0" t="n">
        <v>406000</v>
      </c>
    </row>
    <row r="2076" customFormat="false" ht="15" hidden="false" customHeight="false" outlineLevel="0" collapsed="false">
      <c r="A2076" s="1" t="n">
        <v>41828</v>
      </c>
      <c r="B2076" s="2" t="n">
        <v>0.431018518518519</v>
      </c>
      <c r="C2076" s="0" t="n">
        <v>406000</v>
      </c>
    </row>
    <row r="2077" customFormat="false" ht="15" hidden="false" customHeight="false" outlineLevel="0" collapsed="false">
      <c r="A2077" s="1" t="n">
        <v>41828</v>
      </c>
      <c r="B2077" s="2" t="n">
        <v>0.431134259259259</v>
      </c>
      <c r="C2077" s="0" t="n">
        <v>406000</v>
      </c>
    </row>
    <row r="2078" customFormat="false" ht="15" hidden="false" customHeight="false" outlineLevel="0" collapsed="false">
      <c r="A2078" s="1" t="n">
        <v>41828</v>
      </c>
      <c r="B2078" s="2" t="n">
        <v>0.43125</v>
      </c>
      <c r="C2078" s="0" t="n">
        <v>406000</v>
      </c>
    </row>
    <row r="2079" customFormat="false" ht="15" hidden="false" customHeight="false" outlineLevel="0" collapsed="false">
      <c r="A2079" s="1" t="n">
        <v>41828</v>
      </c>
      <c r="B2079" s="2" t="n">
        <v>0.431365740740741</v>
      </c>
      <c r="C2079" s="0" t="n">
        <v>406000</v>
      </c>
    </row>
    <row r="2080" customFormat="false" ht="15" hidden="false" customHeight="false" outlineLevel="0" collapsed="false">
      <c r="A2080" s="1" t="n">
        <v>41828</v>
      </c>
      <c r="B2080" s="2" t="n">
        <v>0.431481481481482</v>
      </c>
      <c r="C2080" s="0" t="n">
        <v>406000</v>
      </c>
    </row>
    <row r="2081" customFormat="false" ht="15" hidden="false" customHeight="false" outlineLevel="0" collapsed="false">
      <c r="A2081" s="1" t="n">
        <v>41828</v>
      </c>
      <c r="B2081" s="2" t="n">
        <v>0.431597222222222</v>
      </c>
      <c r="C2081" s="0" t="n">
        <v>406000</v>
      </c>
    </row>
    <row r="2082" customFormat="false" ht="15" hidden="false" customHeight="false" outlineLevel="0" collapsed="false">
      <c r="A2082" s="1" t="n">
        <v>41828</v>
      </c>
      <c r="B2082" s="2" t="n">
        <v>0.431712962962963</v>
      </c>
      <c r="C2082" s="0" t="n">
        <v>406000</v>
      </c>
    </row>
    <row r="2083" customFormat="false" ht="15" hidden="false" customHeight="false" outlineLevel="0" collapsed="false">
      <c r="A2083" s="1" t="n">
        <v>41828</v>
      </c>
      <c r="B2083" s="2" t="n">
        <v>0.431828703703704</v>
      </c>
      <c r="C2083" s="0" t="n">
        <v>406000</v>
      </c>
    </row>
    <row r="2084" customFormat="false" ht="15" hidden="false" customHeight="false" outlineLevel="0" collapsed="false">
      <c r="A2084" s="1" t="n">
        <v>41828</v>
      </c>
      <c r="B2084" s="2" t="n">
        <v>0.431944444444444</v>
      </c>
      <c r="C2084" s="0" t="n">
        <v>406000</v>
      </c>
    </row>
    <row r="2085" customFormat="false" ht="15" hidden="false" customHeight="false" outlineLevel="0" collapsed="false">
      <c r="A2085" s="1" t="n">
        <v>41828</v>
      </c>
      <c r="B2085" s="2" t="n">
        <v>0.432060185185185</v>
      </c>
      <c r="C2085" s="0" t="n">
        <v>406000</v>
      </c>
    </row>
    <row r="2086" customFormat="false" ht="15" hidden="false" customHeight="false" outlineLevel="0" collapsed="false">
      <c r="A2086" s="1" t="n">
        <v>41828</v>
      </c>
      <c r="B2086" s="2" t="n">
        <v>0.432175925925926</v>
      </c>
      <c r="C2086" s="0" t="n">
        <v>406000</v>
      </c>
    </row>
    <row r="2087" customFormat="false" ht="15" hidden="false" customHeight="false" outlineLevel="0" collapsed="false">
      <c r="A2087" s="1" t="n">
        <v>41828</v>
      </c>
      <c r="B2087" s="2" t="n">
        <v>0.432303240740741</v>
      </c>
      <c r="C2087" s="0" t="n">
        <v>406000</v>
      </c>
    </row>
    <row r="2088" customFormat="false" ht="15" hidden="false" customHeight="false" outlineLevel="0" collapsed="false">
      <c r="A2088" s="1" t="n">
        <v>41828</v>
      </c>
      <c r="B2088" s="2" t="n">
        <v>0.432418981481481</v>
      </c>
      <c r="C2088" s="0" t="n">
        <v>406000</v>
      </c>
    </row>
    <row r="2089" customFormat="false" ht="15" hidden="false" customHeight="false" outlineLevel="0" collapsed="false">
      <c r="A2089" s="1" t="n">
        <v>41828</v>
      </c>
      <c r="B2089" s="2" t="n">
        <v>0.432534722222222</v>
      </c>
      <c r="C2089" s="0" t="n">
        <v>406000</v>
      </c>
    </row>
    <row r="2090" customFormat="false" ht="15" hidden="false" customHeight="false" outlineLevel="0" collapsed="false">
      <c r="A2090" s="1" t="n">
        <v>41828</v>
      </c>
      <c r="B2090" s="2" t="n">
        <v>0.432650462962963</v>
      </c>
      <c r="C2090" s="0" t="n">
        <v>406000</v>
      </c>
    </row>
    <row r="2091" customFormat="false" ht="15" hidden="false" customHeight="false" outlineLevel="0" collapsed="false">
      <c r="A2091" s="1" t="n">
        <v>41828</v>
      </c>
      <c r="B2091" s="2" t="n">
        <v>0.432766203703704</v>
      </c>
      <c r="C2091" s="0" t="n">
        <v>406000</v>
      </c>
    </row>
    <row r="2092" customFormat="false" ht="15" hidden="false" customHeight="false" outlineLevel="0" collapsed="false">
      <c r="A2092" s="1" t="n">
        <v>41828</v>
      </c>
      <c r="B2092" s="2" t="n">
        <v>0.432881944444444</v>
      </c>
      <c r="C2092" s="0" t="n">
        <v>406000</v>
      </c>
    </row>
    <row r="2093" customFormat="false" ht="15" hidden="false" customHeight="false" outlineLevel="0" collapsed="false">
      <c r="A2093" s="1" t="n">
        <v>41828</v>
      </c>
      <c r="B2093" s="2" t="n">
        <v>0.432997685185185</v>
      </c>
      <c r="C2093" s="0" t="n">
        <v>406000</v>
      </c>
    </row>
    <row r="2094" customFormat="false" ht="15" hidden="false" customHeight="false" outlineLevel="0" collapsed="false">
      <c r="A2094" s="1" t="n">
        <v>41828</v>
      </c>
      <c r="B2094" s="2" t="n">
        <v>0.433113425925926</v>
      </c>
      <c r="C2094" s="0" t="n">
        <v>406000</v>
      </c>
    </row>
    <row r="2095" customFormat="false" ht="15" hidden="false" customHeight="false" outlineLevel="0" collapsed="false">
      <c r="A2095" s="1" t="n">
        <v>41828</v>
      </c>
      <c r="B2095" s="2" t="n">
        <v>0.433229166666667</v>
      </c>
      <c r="C2095" s="0" t="n">
        <v>406000</v>
      </c>
    </row>
    <row r="2096" customFormat="false" ht="15" hidden="false" customHeight="false" outlineLevel="0" collapsed="false">
      <c r="A2096" s="1" t="n">
        <v>41828</v>
      </c>
      <c r="B2096" s="2" t="n">
        <v>0.433344907407407</v>
      </c>
      <c r="C2096" s="0" t="n">
        <v>406000</v>
      </c>
    </row>
    <row r="2097" customFormat="false" ht="15" hidden="false" customHeight="false" outlineLevel="0" collapsed="false">
      <c r="A2097" s="1" t="n">
        <v>41828</v>
      </c>
      <c r="B2097" s="2" t="n">
        <v>0.433460648148148</v>
      </c>
      <c r="C2097" s="0" t="n">
        <v>406000</v>
      </c>
    </row>
    <row r="2098" customFormat="false" ht="15" hidden="false" customHeight="false" outlineLevel="0" collapsed="false">
      <c r="A2098" s="1" t="n">
        <v>41828</v>
      </c>
      <c r="B2098" s="2" t="n">
        <v>0.433576388888889</v>
      </c>
      <c r="C2098" s="0" t="n">
        <v>406000</v>
      </c>
    </row>
    <row r="2099" customFormat="false" ht="15" hidden="false" customHeight="false" outlineLevel="0" collapsed="false">
      <c r="A2099" s="1" t="n">
        <v>41828</v>
      </c>
      <c r="B2099" s="2" t="n">
        <v>0.43369212962963</v>
      </c>
      <c r="C2099" s="0" t="n">
        <v>406000</v>
      </c>
    </row>
    <row r="2100" customFormat="false" ht="15" hidden="false" customHeight="false" outlineLevel="0" collapsed="false">
      <c r="A2100" s="1" t="n">
        <v>41828</v>
      </c>
      <c r="B2100" s="2" t="n">
        <v>0.43380787037037</v>
      </c>
      <c r="C2100" s="0" t="n">
        <v>406000</v>
      </c>
    </row>
    <row r="2101" customFormat="false" ht="15" hidden="false" customHeight="false" outlineLevel="0" collapsed="false">
      <c r="A2101" s="1" t="n">
        <v>41828</v>
      </c>
      <c r="B2101" s="2" t="n">
        <v>0.433923611111111</v>
      </c>
      <c r="C2101" s="0" t="n">
        <v>406000</v>
      </c>
    </row>
    <row r="2102" customFormat="false" ht="15" hidden="false" customHeight="false" outlineLevel="0" collapsed="false">
      <c r="A2102" s="1" t="n">
        <v>41828</v>
      </c>
      <c r="B2102" s="2" t="n">
        <v>0.434039351851852</v>
      </c>
      <c r="C2102" s="0" t="n">
        <v>406000</v>
      </c>
    </row>
    <row r="2103" customFormat="false" ht="15" hidden="false" customHeight="false" outlineLevel="0" collapsed="false">
      <c r="A2103" s="1" t="n">
        <v>41828</v>
      </c>
      <c r="B2103" s="2" t="n">
        <v>0.434155092592593</v>
      </c>
      <c r="C2103" s="0" t="n">
        <v>406000</v>
      </c>
    </row>
    <row r="2104" customFormat="false" ht="15" hidden="false" customHeight="false" outlineLevel="0" collapsed="false">
      <c r="A2104" s="1" t="n">
        <v>41828</v>
      </c>
      <c r="B2104" s="2" t="n">
        <v>0.434270833333333</v>
      </c>
      <c r="C2104" s="0" t="n">
        <v>406000</v>
      </c>
    </row>
    <row r="2105" customFormat="false" ht="15" hidden="false" customHeight="false" outlineLevel="0" collapsed="false">
      <c r="A2105" s="1" t="n">
        <v>41828</v>
      </c>
      <c r="B2105" s="2" t="n">
        <v>0.434386574074074</v>
      </c>
      <c r="C2105" s="0" t="n">
        <v>406000</v>
      </c>
    </row>
    <row r="2106" customFormat="false" ht="15" hidden="false" customHeight="false" outlineLevel="0" collapsed="false">
      <c r="A2106" s="1" t="n">
        <v>41828</v>
      </c>
      <c r="B2106" s="2" t="n">
        <v>0.434502314814815</v>
      </c>
      <c r="C2106" s="0" t="n">
        <v>406000</v>
      </c>
    </row>
    <row r="2107" customFormat="false" ht="15" hidden="false" customHeight="false" outlineLevel="0" collapsed="false">
      <c r="A2107" s="1" t="n">
        <v>41828</v>
      </c>
      <c r="B2107" s="2" t="n">
        <v>0.434618055555556</v>
      </c>
      <c r="C2107" s="0" t="n">
        <v>406000</v>
      </c>
    </row>
    <row r="2108" customFormat="false" ht="15" hidden="false" customHeight="false" outlineLevel="0" collapsed="false">
      <c r="A2108" s="1" t="n">
        <v>41828</v>
      </c>
      <c r="B2108" s="2" t="n">
        <v>0.434733796296296</v>
      </c>
      <c r="C2108" s="0" t="n">
        <v>406000</v>
      </c>
    </row>
    <row r="2109" customFormat="false" ht="15" hidden="false" customHeight="false" outlineLevel="0" collapsed="false">
      <c r="A2109" s="1" t="n">
        <v>41828</v>
      </c>
      <c r="B2109" s="2" t="n">
        <v>0.434849537037037</v>
      </c>
      <c r="C2109" s="0" t="n">
        <v>406000</v>
      </c>
    </row>
    <row r="2110" customFormat="false" ht="15" hidden="false" customHeight="false" outlineLevel="0" collapsed="false">
      <c r="A2110" s="1" t="n">
        <v>41828</v>
      </c>
      <c r="B2110" s="2" t="n">
        <v>0.434965277777778</v>
      </c>
      <c r="C2110" s="0" t="n">
        <v>406000</v>
      </c>
    </row>
    <row r="2111" customFormat="false" ht="15" hidden="false" customHeight="false" outlineLevel="0" collapsed="false">
      <c r="A2111" s="1" t="n">
        <v>41828</v>
      </c>
      <c r="B2111" s="2" t="n">
        <v>0.435081018518519</v>
      </c>
      <c r="C2111" s="0" t="n">
        <v>406000</v>
      </c>
    </row>
    <row r="2112" customFormat="false" ht="15" hidden="false" customHeight="false" outlineLevel="0" collapsed="false">
      <c r="A2112" s="1" t="n">
        <v>41828</v>
      </c>
      <c r="B2112" s="2" t="n">
        <v>0.435196759259259</v>
      </c>
      <c r="C2112" s="0" t="n">
        <v>406000</v>
      </c>
    </row>
    <row r="2113" customFormat="false" ht="15" hidden="false" customHeight="false" outlineLevel="0" collapsed="false">
      <c r="A2113" s="1" t="n">
        <v>41828</v>
      </c>
      <c r="B2113" s="2" t="n">
        <v>0.4353125</v>
      </c>
      <c r="C2113" s="0" t="n">
        <v>406000</v>
      </c>
    </row>
    <row r="2114" customFormat="false" ht="15" hidden="false" customHeight="false" outlineLevel="0" collapsed="false">
      <c r="A2114" s="1" t="n">
        <v>41828</v>
      </c>
      <c r="B2114" s="2" t="n">
        <v>0.435428240740741</v>
      </c>
      <c r="C2114" s="0" t="n">
        <v>406000</v>
      </c>
    </row>
    <row r="2115" customFormat="false" ht="15" hidden="false" customHeight="false" outlineLevel="0" collapsed="false">
      <c r="A2115" s="1" t="n">
        <v>41828</v>
      </c>
      <c r="B2115" s="2" t="n">
        <v>0.435543981481482</v>
      </c>
      <c r="C2115" s="0" t="n">
        <v>406000</v>
      </c>
    </row>
    <row r="2116" customFormat="false" ht="15" hidden="false" customHeight="false" outlineLevel="0" collapsed="false">
      <c r="A2116" s="1" t="n">
        <v>41828</v>
      </c>
      <c r="B2116" s="2" t="n">
        <v>0.435659722222222</v>
      </c>
      <c r="C2116" s="0" t="n">
        <v>406000</v>
      </c>
    </row>
    <row r="2117" customFormat="false" ht="15" hidden="false" customHeight="false" outlineLevel="0" collapsed="false">
      <c r="A2117" s="1" t="n">
        <v>41828</v>
      </c>
      <c r="B2117" s="2" t="n">
        <v>0.435775462962963</v>
      </c>
      <c r="C2117" s="0" t="n">
        <v>406000</v>
      </c>
    </row>
    <row r="2118" customFormat="false" ht="15" hidden="false" customHeight="false" outlineLevel="0" collapsed="false">
      <c r="A2118" s="1" t="n">
        <v>41828</v>
      </c>
      <c r="B2118" s="2" t="n">
        <v>0.435891203703704</v>
      </c>
      <c r="C2118" s="0" t="n">
        <v>406000</v>
      </c>
    </row>
    <row r="2119" customFormat="false" ht="15" hidden="false" customHeight="false" outlineLevel="0" collapsed="false">
      <c r="A2119" s="1" t="n">
        <v>41828</v>
      </c>
      <c r="B2119" s="2" t="n">
        <v>0.436006944444445</v>
      </c>
      <c r="C2119" s="0" t="n">
        <v>406000</v>
      </c>
    </row>
    <row r="2120" customFormat="false" ht="15" hidden="false" customHeight="false" outlineLevel="0" collapsed="false">
      <c r="A2120" s="1" t="n">
        <v>41828</v>
      </c>
      <c r="B2120" s="2" t="n">
        <v>0.436122685185185</v>
      </c>
      <c r="C2120" s="0" t="n">
        <v>406000</v>
      </c>
    </row>
    <row r="2121" customFormat="false" ht="15" hidden="false" customHeight="false" outlineLevel="0" collapsed="false">
      <c r="A2121" s="1" t="n">
        <v>41828</v>
      </c>
      <c r="B2121" s="2" t="n">
        <v>0.436238425925926</v>
      </c>
      <c r="C2121" s="0" t="n">
        <v>406000</v>
      </c>
    </row>
    <row r="2122" customFormat="false" ht="15" hidden="false" customHeight="false" outlineLevel="0" collapsed="false">
      <c r="A2122" s="1" t="n">
        <v>41828</v>
      </c>
      <c r="B2122" s="2" t="n">
        <v>0.436354166666667</v>
      </c>
      <c r="C2122" s="0" t="n">
        <v>406000</v>
      </c>
    </row>
    <row r="2123" customFormat="false" ht="15" hidden="false" customHeight="false" outlineLevel="0" collapsed="false">
      <c r="A2123" s="1" t="n">
        <v>41828</v>
      </c>
      <c r="B2123" s="2" t="n">
        <v>0.436469907407407</v>
      </c>
      <c r="C2123" s="0" t="n">
        <v>406000</v>
      </c>
    </row>
    <row r="2124" customFormat="false" ht="15" hidden="false" customHeight="false" outlineLevel="0" collapsed="false">
      <c r="A2124" s="1" t="n">
        <v>41828</v>
      </c>
      <c r="B2124" s="2" t="n">
        <v>0.436585648148148</v>
      </c>
      <c r="C2124" s="0" t="n">
        <v>406000</v>
      </c>
    </row>
    <row r="2125" customFormat="false" ht="15" hidden="false" customHeight="false" outlineLevel="0" collapsed="false">
      <c r="A2125" s="1" t="n">
        <v>41828</v>
      </c>
      <c r="B2125" s="2" t="n">
        <v>0.436701388888889</v>
      </c>
      <c r="C2125" s="0" t="n">
        <v>406000</v>
      </c>
    </row>
    <row r="2126" customFormat="false" ht="15" hidden="false" customHeight="false" outlineLevel="0" collapsed="false">
      <c r="A2126" s="1" t="n">
        <v>41828</v>
      </c>
      <c r="B2126" s="2" t="n">
        <v>0.43681712962963</v>
      </c>
      <c r="C2126" s="0" t="n">
        <v>406000</v>
      </c>
    </row>
    <row r="2127" customFormat="false" ht="15" hidden="false" customHeight="false" outlineLevel="0" collapsed="false">
      <c r="A2127" s="1" t="n">
        <v>41828</v>
      </c>
      <c r="B2127" s="2" t="n">
        <v>0.43693287037037</v>
      </c>
      <c r="C2127" s="0" t="n">
        <v>406000</v>
      </c>
    </row>
    <row r="2128" customFormat="false" ht="15" hidden="false" customHeight="false" outlineLevel="0" collapsed="false">
      <c r="A2128" s="1" t="n">
        <v>41828</v>
      </c>
      <c r="B2128" s="2" t="n">
        <v>0.437048611111111</v>
      </c>
      <c r="C2128" s="0" t="n">
        <v>406000</v>
      </c>
    </row>
    <row r="2129" customFormat="false" ht="15" hidden="false" customHeight="false" outlineLevel="0" collapsed="false">
      <c r="A2129" s="1" t="n">
        <v>41828</v>
      </c>
      <c r="B2129" s="2" t="n">
        <v>0.437164351851852</v>
      </c>
      <c r="C2129" s="0" t="n">
        <v>406000</v>
      </c>
    </row>
    <row r="2130" customFormat="false" ht="15" hidden="false" customHeight="false" outlineLevel="0" collapsed="false">
      <c r="A2130" s="1" t="n">
        <v>41828</v>
      </c>
      <c r="B2130" s="2" t="n">
        <v>0.437280092592593</v>
      </c>
      <c r="C2130" s="0" t="n">
        <v>406000</v>
      </c>
    </row>
    <row r="2131" customFormat="false" ht="15" hidden="false" customHeight="false" outlineLevel="0" collapsed="false">
      <c r="A2131" s="1" t="n">
        <v>41828</v>
      </c>
      <c r="B2131" s="2" t="n">
        <v>0.437395833333333</v>
      </c>
      <c r="C2131" s="0" t="n">
        <v>406000</v>
      </c>
    </row>
    <row r="2132" customFormat="false" ht="15" hidden="false" customHeight="false" outlineLevel="0" collapsed="false">
      <c r="A2132" s="1" t="n">
        <v>41828</v>
      </c>
      <c r="B2132" s="2" t="n">
        <v>0.437511574074074</v>
      </c>
      <c r="C2132" s="0" t="n">
        <v>406000</v>
      </c>
    </row>
    <row r="2133" customFormat="false" ht="15" hidden="false" customHeight="false" outlineLevel="0" collapsed="false">
      <c r="A2133" s="1" t="n">
        <v>41828</v>
      </c>
      <c r="B2133" s="2" t="n">
        <v>0.437627314814815</v>
      </c>
      <c r="C2133" s="0" t="n">
        <v>406000</v>
      </c>
    </row>
    <row r="2134" customFormat="false" ht="15" hidden="false" customHeight="false" outlineLevel="0" collapsed="false">
      <c r="A2134" s="1" t="n">
        <v>41828</v>
      </c>
      <c r="B2134" s="2" t="n">
        <v>0.437743055555556</v>
      </c>
      <c r="C2134" s="0" t="n">
        <v>406000</v>
      </c>
    </row>
    <row r="2135" customFormat="false" ht="15" hidden="false" customHeight="false" outlineLevel="0" collapsed="false">
      <c r="A2135" s="1" t="n">
        <v>41828</v>
      </c>
      <c r="B2135" s="2" t="n">
        <v>0.437858796296296</v>
      </c>
      <c r="C2135" s="0" t="n">
        <v>406000</v>
      </c>
    </row>
    <row r="2136" customFormat="false" ht="15" hidden="false" customHeight="false" outlineLevel="0" collapsed="false">
      <c r="A2136" s="1" t="n">
        <v>41828</v>
      </c>
      <c r="B2136" s="2" t="n">
        <v>0.437974537037037</v>
      </c>
      <c r="C2136" s="0" t="n">
        <v>406000</v>
      </c>
    </row>
    <row r="2137" customFormat="false" ht="15" hidden="false" customHeight="false" outlineLevel="0" collapsed="false">
      <c r="A2137" s="1" t="n">
        <v>41828</v>
      </c>
      <c r="B2137" s="2" t="n">
        <v>0.438090277777778</v>
      </c>
      <c r="C2137" s="0" t="n">
        <v>406000</v>
      </c>
    </row>
    <row r="2138" customFormat="false" ht="15" hidden="false" customHeight="false" outlineLevel="0" collapsed="false">
      <c r="A2138" s="1" t="n">
        <v>41828</v>
      </c>
      <c r="B2138" s="2" t="n">
        <v>0.438206018518519</v>
      </c>
      <c r="C2138" s="0" t="n">
        <v>406000</v>
      </c>
    </row>
    <row r="2139" customFormat="false" ht="15" hidden="false" customHeight="false" outlineLevel="0" collapsed="false">
      <c r="A2139" s="1" t="n">
        <v>41828</v>
      </c>
      <c r="B2139" s="2" t="n">
        <v>0.438321759259259</v>
      </c>
      <c r="C2139" s="0" t="n">
        <v>406000</v>
      </c>
    </row>
    <row r="2140" customFormat="false" ht="15" hidden="false" customHeight="false" outlineLevel="0" collapsed="false">
      <c r="A2140" s="1" t="n">
        <v>41828</v>
      </c>
      <c r="B2140" s="2" t="n">
        <v>0.4384375</v>
      </c>
      <c r="C2140" s="0" t="n">
        <v>406000</v>
      </c>
    </row>
    <row r="2141" customFormat="false" ht="15" hidden="false" customHeight="false" outlineLevel="0" collapsed="false">
      <c r="A2141" s="1" t="n">
        <v>41828</v>
      </c>
      <c r="B2141" s="2" t="n">
        <v>0.438553240740741</v>
      </c>
      <c r="C2141" s="0" t="n">
        <v>406000</v>
      </c>
    </row>
    <row r="2142" customFormat="false" ht="15" hidden="false" customHeight="false" outlineLevel="0" collapsed="false">
      <c r="A2142" s="1" t="n">
        <v>41828</v>
      </c>
      <c r="B2142" s="2" t="n">
        <v>0.438668981481482</v>
      </c>
      <c r="C2142" s="0" t="n">
        <v>406000</v>
      </c>
    </row>
    <row r="2143" customFormat="false" ht="15" hidden="false" customHeight="false" outlineLevel="0" collapsed="false">
      <c r="A2143" s="1" t="n">
        <v>41828</v>
      </c>
      <c r="B2143" s="2" t="n">
        <v>0.438796296296296</v>
      </c>
      <c r="C2143" s="0" t="n">
        <v>406000</v>
      </c>
    </row>
    <row r="2144" customFormat="false" ht="15" hidden="false" customHeight="false" outlineLevel="0" collapsed="false">
      <c r="A2144" s="1" t="n">
        <v>41828</v>
      </c>
      <c r="B2144" s="2" t="n">
        <v>0.438912037037037</v>
      </c>
      <c r="C2144" s="0" t="n">
        <v>406000</v>
      </c>
    </row>
    <row r="2145" customFormat="false" ht="15" hidden="false" customHeight="false" outlineLevel="0" collapsed="false">
      <c r="A2145" s="1" t="n">
        <v>41828</v>
      </c>
      <c r="B2145" s="2" t="n">
        <v>0.439027777777778</v>
      </c>
      <c r="C2145" s="0" t="n">
        <v>406000</v>
      </c>
    </row>
    <row r="2146" customFormat="false" ht="15" hidden="false" customHeight="false" outlineLevel="0" collapsed="false">
      <c r="A2146" s="1" t="n">
        <v>41828</v>
      </c>
      <c r="B2146" s="2" t="n">
        <v>0.439143518518519</v>
      </c>
      <c r="C2146" s="0" t="n">
        <v>406000</v>
      </c>
    </row>
    <row r="2147" customFormat="false" ht="15" hidden="false" customHeight="false" outlineLevel="0" collapsed="false">
      <c r="A2147" s="1" t="n">
        <v>41828</v>
      </c>
      <c r="B2147" s="2" t="n">
        <v>0.439259259259259</v>
      </c>
      <c r="C2147" s="0" t="n">
        <v>406000</v>
      </c>
    </row>
    <row r="2148" customFormat="false" ht="15" hidden="false" customHeight="false" outlineLevel="0" collapsed="false">
      <c r="A2148" s="1" t="n">
        <v>41828</v>
      </c>
      <c r="B2148" s="2" t="n">
        <v>0.439375</v>
      </c>
      <c r="C2148" s="0" t="n">
        <v>406000</v>
      </c>
    </row>
    <row r="2149" customFormat="false" ht="15" hidden="false" customHeight="false" outlineLevel="0" collapsed="false">
      <c r="A2149" s="1" t="n">
        <v>41828</v>
      </c>
      <c r="B2149" s="2" t="n">
        <v>0.439490740740741</v>
      </c>
      <c r="C2149" s="0" t="n">
        <v>406000</v>
      </c>
    </row>
    <row r="2150" customFormat="false" ht="15" hidden="false" customHeight="false" outlineLevel="0" collapsed="false">
      <c r="A2150" s="1" t="n">
        <v>41828</v>
      </c>
      <c r="B2150" s="2" t="n">
        <v>0.439606481481482</v>
      </c>
      <c r="C2150" s="0" t="n">
        <v>406000</v>
      </c>
    </row>
    <row r="2151" customFormat="false" ht="15" hidden="false" customHeight="false" outlineLevel="0" collapsed="false">
      <c r="A2151" s="1" t="n">
        <v>41828</v>
      </c>
      <c r="B2151" s="2" t="n">
        <v>0.439722222222222</v>
      </c>
      <c r="C2151" s="0" t="n">
        <v>406000</v>
      </c>
    </row>
    <row r="2152" customFormat="false" ht="15" hidden="false" customHeight="false" outlineLevel="0" collapsed="false">
      <c r="A2152" s="1" t="n">
        <v>41828</v>
      </c>
      <c r="B2152" s="2" t="n">
        <v>0.439837962962963</v>
      </c>
      <c r="C2152" s="0" t="n">
        <v>406000</v>
      </c>
    </row>
    <row r="2153" customFormat="false" ht="15" hidden="false" customHeight="false" outlineLevel="0" collapsed="false">
      <c r="A2153" s="1" t="n">
        <v>41828</v>
      </c>
      <c r="B2153" s="2" t="n">
        <v>0.439953703703704</v>
      </c>
      <c r="C2153" s="0" t="n">
        <v>406000</v>
      </c>
    </row>
    <row r="2154" customFormat="false" ht="15" hidden="false" customHeight="false" outlineLevel="0" collapsed="false">
      <c r="A2154" s="1" t="n">
        <v>41828</v>
      </c>
      <c r="B2154" s="2" t="n">
        <v>0.440069444444444</v>
      </c>
      <c r="C2154" s="0" t="n">
        <v>406000</v>
      </c>
    </row>
    <row r="2155" customFormat="false" ht="15" hidden="false" customHeight="false" outlineLevel="0" collapsed="false">
      <c r="A2155" s="1" t="n">
        <v>41828</v>
      </c>
      <c r="B2155" s="2" t="n">
        <v>0.440185185185185</v>
      </c>
      <c r="C2155" s="0" t="n">
        <v>406000</v>
      </c>
    </row>
    <row r="2156" customFormat="false" ht="15" hidden="false" customHeight="false" outlineLevel="0" collapsed="false">
      <c r="A2156" s="1" t="n">
        <v>41828</v>
      </c>
      <c r="B2156" s="2" t="n">
        <v>0.440300925925926</v>
      </c>
      <c r="C2156" s="0" t="n">
        <v>406000</v>
      </c>
    </row>
    <row r="2157" customFormat="false" ht="15" hidden="false" customHeight="false" outlineLevel="0" collapsed="false">
      <c r="A2157" s="1" t="n">
        <v>41828</v>
      </c>
      <c r="B2157" s="2" t="n">
        <v>0.440416666666667</v>
      </c>
      <c r="C2157" s="0" t="n">
        <v>406000</v>
      </c>
    </row>
    <row r="2158" customFormat="false" ht="15" hidden="false" customHeight="false" outlineLevel="0" collapsed="false">
      <c r="A2158" s="1" t="n">
        <v>41828</v>
      </c>
      <c r="B2158" s="2" t="n">
        <v>0.440532407407407</v>
      </c>
      <c r="C2158" s="0" t="n">
        <v>406000</v>
      </c>
    </row>
    <row r="2159" customFormat="false" ht="15" hidden="false" customHeight="false" outlineLevel="0" collapsed="false">
      <c r="A2159" s="1" t="n">
        <v>41828</v>
      </c>
      <c r="B2159" s="2" t="n">
        <v>0.440648148148148</v>
      </c>
      <c r="C2159" s="0" t="n">
        <v>406000</v>
      </c>
    </row>
    <row r="2160" customFormat="false" ht="15" hidden="false" customHeight="false" outlineLevel="0" collapsed="false">
      <c r="A2160" s="1" t="n">
        <v>41828</v>
      </c>
      <c r="B2160" s="2" t="n">
        <v>0.440763888888889</v>
      </c>
      <c r="C2160" s="0" t="n">
        <v>406000</v>
      </c>
    </row>
    <row r="2161" customFormat="false" ht="15" hidden="false" customHeight="false" outlineLevel="0" collapsed="false">
      <c r="A2161" s="1" t="n">
        <v>41828</v>
      </c>
      <c r="B2161" s="2" t="n">
        <v>0.44087962962963</v>
      </c>
      <c r="C2161" s="0" t="n">
        <v>406000</v>
      </c>
    </row>
    <row r="2162" customFormat="false" ht="15" hidden="false" customHeight="false" outlineLevel="0" collapsed="false">
      <c r="A2162" s="1" t="n">
        <v>41828</v>
      </c>
      <c r="B2162" s="2" t="n">
        <v>0.44099537037037</v>
      </c>
      <c r="C2162" s="0" t="n">
        <v>406000</v>
      </c>
    </row>
    <row r="2163" customFormat="false" ht="15" hidden="false" customHeight="false" outlineLevel="0" collapsed="false">
      <c r="A2163" s="1" t="n">
        <v>41828</v>
      </c>
      <c r="B2163" s="2" t="n">
        <v>0.441111111111111</v>
      </c>
      <c r="C2163" s="0" t="n">
        <v>406000</v>
      </c>
    </row>
    <row r="2164" customFormat="false" ht="15" hidden="false" customHeight="false" outlineLevel="0" collapsed="false">
      <c r="A2164" s="1" t="n">
        <v>41828</v>
      </c>
      <c r="B2164" s="2" t="n">
        <v>0.441226851851852</v>
      </c>
      <c r="C2164" s="0" t="n">
        <v>406000</v>
      </c>
    </row>
    <row r="2165" customFormat="false" ht="15" hidden="false" customHeight="false" outlineLevel="0" collapsed="false">
      <c r="A2165" s="1" t="n">
        <v>41828</v>
      </c>
      <c r="B2165" s="2" t="n">
        <v>0.441342592592593</v>
      </c>
      <c r="C2165" s="0" t="n">
        <v>406000</v>
      </c>
    </row>
    <row r="2166" customFormat="false" ht="15" hidden="false" customHeight="false" outlineLevel="0" collapsed="false">
      <c r="A2166" s="1" t="n">
        <v>41828</v>
      </c>
      <c r="B2166" s="2" t="n">
        <v>0.441458333333333</v>
      </c>
      <c r="C2166" s="0" t="n">
        <v>406000</v>
      </c>
    </row>
    <row r="2167" customFormat="false" ht="15" hidden="false" customHeight="false" outlineLevel="0" collapsed="false">
      <c r="A2167" s="1" t="n">
        <v>41828</v>
      </c>
      <c r="B2167" s="2" t="n">
        <v>0.441574074074074</v>
      </c>
      <c r="C2167" s="0" t="n">
        <v>406000</v>
      </c>
    </row>
    <row r="2168" customFormat="false" ht="15" hidden="false" customHeight="false" outlineLevel="0" collapsed="false">
      <c r="A2168" s="1" t="n">
        <v>41828</v>
      </c>
      <c r="B2168" s="2" t="n">
        <v>0.441689814814815</v>
      </c>
      <c r="C2168" s="0" t="n">
        <v>406000</v>
      </c>
    </row>
    <row r="2169" customFormat="false" ht="15" hidden="false" customHeight="false" outlineLevel="0" collapsed="false">
      <c r="A2169" s="1" t="n">
        <v>41828</v>
      </c>
      <c r="B2169" s="2" t="n">
        <v>0.441805555555556</v>
      </c>
      <c r="C2169" s="0" t="n">
        <v>406000</v>
      </c>
    </row>
    <row r="2170" customFormat="false" ht="15" hidden="false" customHeight="false" outlineLevel="0" collapsed="false">
      <c r="A2170" s="1" t="n">
        <v>41828</v>
      </c>
      <c r="B2170" s="2" t="n">
        <v>0.441921296296296</v>
      </c>
      <c r="C2170" s="0" t="n">
        <v>406000</v>
      </c>
    </row>
    <row r="2171" customFormat="false" ht="15" hidden="false" customHeight="false" outlineLevel="0" collapsed="false">
      <c r="A2171" s="1" t="n">
        <v>41828</v>
      </c>
      <c r="B2171" s="2" t="n">
        <v>0.442037037037037</v>
      </c>
      <c r="C2171" s="0" t="n">
        <v>406000</v>
      </c>
    </row>
    <row r="2172" customFormat="false" ht="15" hidden="false" customHeight="false" outlineLevel="0" collapsed="false">
      <c r="A2172" s="1" t="n">
        <v>41828</v>
      </c>
      <c r="B2172" s="2" t="n">
        <v>0.442152777777778</v>
      </c>
      <c r="C2172" s="0" t="n">
        <v>406000</v>
      </c>
    </row>
    <row r="2173" customFormat="false" ht="15" hidden="false" customHeight="false" outlineLevel="0" collapsed="false">
      <c r="A2173" s="1" t="n">
        <v>41828</v>
      </c>
      <c r="B2173" s="2" t="n">
        <v>0.442268518518519</v>
      </c>
      <c r="C2173" s="0" t="n">
        <v>406000</v>
      </c>
    </row>
    <row r="2174" customFormat="false" ht="15" hidden="false" customHeight="false" outlineLevel="0" collapsed="false">
      <c r="A2174" s="1" t="n">
        <v>41828</v>
      </c>
      <c r="B2174" s="2" t="n">
        <v>0.442384259259259</v>
      </c>
      <c r="C2174" s="0" t="n">
        <v>406000</v>
      </c>
    </row>
    <row r="2175" customFormat="false" ht="15" hidden="false" customHeight="false" outlineLevel="0" collapsed="false">
      <c r="A2175" s="1" t="n">
        <v>41828</v>
      </c>
      <c r="B2175" s="2" t="n">
        <v>0.4425</v>
      </c>
      <c r="C2175" s="0" t="n">
        <v>406000</v>
      </c>
    </row>
    <row r="2176" customFormat="false" ht="15" hidden="false" customHeight="false" outlineLevel="0" collapsed="false">
      <c r="A2176" s="1" t="n">
        <v>41828</v>
      </c>
      <c r="B2176" s="2" t="n">
        <v>0.442615740740741</v>
      </c>
      <c r="C2176" s="0" t="n">
        <v>406000</v>
      </c>
    </row>
    <row r="2177" customFormat="false" ht="15" hidden="false" customHeight="false" outlineLevel="0" collapsed="false">
      <c r="A2177" s="1" t="n">
        <v>41828</v>
      </c>
      <c r="B2177" s="2" t="n">
        <v>0.442731481481482</v>
      </c>
      <c r="C2177" s="0" t="n">
        <v>406000</v>
      </c>
    </row>
    <row r="2178" customFormat="false" ht="15" hidden="false" customHeight="false" outlineLevel="0" collapsed="false">
      <c r="A2178" s="1" t="n">
        <v>41828</v>
      </c>
      <c r="B2178" s="2" t="n">
        <v>0.442847222222222</v>
      </c>
      <c r="C2178" s="0" t="n">
        <v>406000</v>
      </c>
    </row>
    <row r="2179" customFormat="false" ht="15" hidden="false" customHeight="false" outlineLevel="0" collapsed="false">
      <c r="A2179" s="1" t="n">
        <v>41828</v>
      </c>
      <c r="B2179" s="2" t="n">
        <v>0.442962962962963</v>
      </c>
      <c r="C2179" s="0" t="n">
        <v>406000</v>
      </c>
    </row>
    <row r="2180" customFormat="false" ht="15" hidden="false" customHeight="false" outlineLevel="0" collapsed="false">
      <c r="A2180" s="1" t="n">
        <v>41828</v>
      </c>
      <c r="B2180" s="2" t="n">
        <v>0.443078703703704</v>
      </c>
      <c r="C2180" s="0" t="n">
        <v>406000</v>
      </c>
    </row>
    <row r="2181" customFormat="false" ht="15" hidden="false" customHeight="false" outlineLevel="0" collapsed="false">
      <c r="A2181" s="1" t="n">
        <v>41828</v>
      </c>
      <c r="B2181" s="2" t="n">
        <v>0.443194444444444</v>
      </c>
      <c r="C2181" s="0" t="n">
        <v>406000</v>
      </c>
    </row>
    <row r="2182" customFormat="false" ht="15" hidden="false" customHeight="false" outlineLevel="0" collapsed="false">
      <c r="A2182" s="1" t="n">
        <v>41828</v>
      </c>
      <c r="B2182" s="2" t="n">
        <v>0.443310185185185</v>
      </c>
      <c r="C2182" s="0" t="n">
        <v>406000</v>
      </c>
    </row>
    <row r="2183" customFormat="false" ht="15" hidden="false" customHeight="false" outlineLevel="0" collapsed="false">
      <c r="A2183" s="1" t="n">
        <v>41828</v>
      </c>
      <c r="B2183" s="2" t="n">
        <v>0.443425925925926</v>
      </c>
      <c r="C2183" s="0" t="n">
        <v>406000</v>
      </c>
    </row>
    <row r="2184" customFormat="false" ht="15" hidden="false" customHeight="false" outlineLevel="0" collapsed="false">
      <c r="A2184" s="1" t="n">
        <v>41828</v>
      </c>
      <c r="B2184" s="2" t="n">
        <v>0.443541666666667</v>
      </c>
      <c r="C2184" s="0" t="n">
        <v>406000</v>
      </c>
    </row>
    <row r="2185" customFormat="false" ht="15" hidden="false" customHeight="false" outlineLevel="0" collapsed="false">
      <c r="A2185" s="1" t="n">
        <v>41828</v>
      </c>
      <c r="B2185" s="2" t="n">
        <v>0.443657407407407</v>
      </c>
      <c r="C2185" s="0" t="n">
        <v>406000</v>
      </c>
    </row>
    <row r="2186" customFormat="false" ht="15" hidden="false" customHeight="false" outlineLevel="0" collapsed="false">
      <c r="A2186" s="1" t="n">
        <v>41828</v>
      </c>
      <c r="B2186" s="2" t="n">
        <v>0.443773148148148</v>
      </c>
      <c r="C2186" s="0" t="n">
        <v>406000</v>
      </c>
    </row>
    <row r="2187" customFormat="false" ht="15" hidden="false" customHeight="false" outlineLevel="0" collapsed="false">
      <c r="A2187" s="1" t="n">
        <v>41828</v>
      </c>
      <c r="B2187" s="2" t="n">
        <v>0.443888888888889</v>
      </c>
      <c r="C2187" s="0" t="n">
        <v>406000</v>
      </c>
    </row>
    <row r="2188" customFormat="false" ht="15" hidden="false" customHeight="false" outlineLevel="0" collapsed="false">
      <c r="A2188" s="1" t="n">
        <v>41828</v>
      </c>
      <c r="B2188" s="2" t="n">
        <v>0.44400462962963</v>
      </c>
      <c r="C2188" s="0" t="n">
        <v>406000</v>
      </c>
    </row>
    <row r="2189" customFormat="false" ht="15" hidden="false" customHeight="false" outlineLevel="0" collapsed="false">
      <c r="A2189" s="1" t="n">
        <v>41828</v>
      </c>
      <c r="B2189" s="2" t="n">
        <v>0.44412037037037</v>
      </c>
      <c r="C2189" s="0" t="n">
        <v>402000</v>
      </c>
    </row>
    <row r="2190" customFormat="false" ht="15" hidden="false" customHeight="false" outlineLevel="0" collapsed="false">
      <c r="A2190" s="1" t="n">
        <v>41828</v>
      </c>
      <c r="B2190" s="2" t="n">
        <v>0.444236111111111</v>
      </c>
      <c r="C2190" s="0" t="n">
        <v>399000</v>
      </c>
    </row>
    <row r="2191" customFormat="false" ht="15" hidden="false" customHeight="false" outlineLevel="0" collapsed="false">
      <c r="A2191" s="1" t="n">
        <v>41828</v>
      </c>
      <c r="B2191" s="2" t="n">
        <v>0.444351851851852</v>
      </c>
      <c r="C2191" s="0" t="n">
        <v>399000</v>
      </c>
    </row>
    <row r="2192" customFormat="false" ht="15" hidden="false" customHeight="false" outlineLevel="0" collapsed="false">
      <c r="A2192" s="1" t="n">
        <v>41828</v>
      </c>
      <c r="B2192" s="2" t="n">
        <v>0.444467592592593</v>
      </c>
      <c r="C2192" s="0" t="n">
        <v>399000</v>
      </c>
    </row>
    <row r="2193" customFormat="false" ht="15" hidden="false" customHeight="false" outlineLevel="0" collapsed="false">
      <c r="A2193" s="1" t="n">
        <v>41828</v>
      </c>
      <c r="B2193" s="2" t="n">
        <v>0.444583333333333</v>
      </c>
      <c r="C2193" s="0" t="n">
        <v>406000</v>
      </c>
    </row>
    <row r="2194" customFormat="false" ht="15" hidden="false" customHeight="false" outlineLevel="0" collapsed="false">
      <c r="A2194" s="1" t="n">
        <v>41828</v>
      </c>
      <c r="B2194" s="2" t="n">
        <v>0.444699074074074</v>
      </c>
      <c r="C2194" s="0" t="n">
        <v>406000</v>
      </c>
    </row>
    <row r="2195" customFormat="false" ht="15" hidden="false" customHeight="false" outlineLevel="0" collapsed="false">
      <c r="A2195" s="1" t="n">
        <v>41828</v>
      </c>
      <c r="B2195" s="2" t="n">
        <v>0.444814814814815</v>
      </c>
      <c r="C2195" s="0" t="n">
        <v>406000</v>
      </c>
    </row>
    <row r="2196" customFormat="false" ht="15" hidden="false" customHeight="false" outlineLevel="0" collapsed="false">
      <c r="A2196" s="1" t="n">
        <v>41828</v>
      </c>
      <c r="B2196" s="2" t="n">
        <v>0.444930555555556</v>
      </c>
      <c r="C2196" s="0" t="n">
        <v>406000</v>
      </c>
    </row>
    <row r="2197" customFormat="false" ht="15" hidden="false" customHeight="false" outlineLevel="0" collapsed="false">
      <c r="A2197" s="1" t="n">
        <v>41828</v>
      </c>
      <c r="B2197" s="2" t="n">
        <v>0.44505787037037</v>
      </c>
      <c r="C2197" s="0" t="n">
        <v>406000</v>
      </c>
    </row>
    <row r="2198" customFormat="false" ht="15" hidden="false" customHeight="false" outlineLevel="0" collapsed="false">
      <c r="A2198" s="1" t="n">
        <v>41828</v>
      </c>
      <c r="B2198" s="2" t="n">
        <v>0.445173611111111</v>
      </c>
      <c r="C2198" s="0" t="n">
        <v>406000</v>
      </c>
    </row>
    <row r="2199" customFormat="false" ht="15" hidden="false" customHeight="false" outlineLevel="0" collapsed="false">
      <c r="A2199" s="1" t="n">
        <v>41828</v>
      </c>
      <c r="B2199" s="2" t="n">
        <v>0.445289351851852</v>
      </c>
      <c r="C2199" s="0" t="n">
        <v>406000</v>
      </c>
    </row>
    <row r="2200" customFormat="false" ht="15" hidden="false" customHeight="false" outlineLevel="0" collapsed="false">
      <c r="A2200" s="1" t="n">
        <v>41828</v>
      </c>
      <c r="B2200" s="2" t="n">
        <v>0.445405092592593</v>
      </c>
      <c r="C2200" s="0" t="n">
        <v>406000</v>
      </c>
    </row>
    <row r="2201" customFormat="false" ht="15" hidden="false" customHeight="false" outlineLevel="0" collapsed="false">
      <c r="A2201" s="1" t="n">
        <v>41828</v>
      </c>
      <c r="B2201" s="2" t="n">
        <v>0.445520833333333</v>
      </c>
      <c r="C2201" s="0" t="n">
        <v>406000</v>
      </c>
    </row>
    <row r="2202" customFormat="false" ht="15" hidden="false" customHeight="false" outlineLevel="0" collapsed="false">
      <c r="A2202" s="1" t="n">
        <v>41828</v>
      </c>
      <c r="B2202" s="2" t="n">
        <v>0.445636574074074</v>
      </c>
      <c r="C2202" s="0" t="n">
        <v>406000</v>
      </c>
    </row>
    <row r="2203" customFormat="false" ht="15" hidden="false" customHeight="false" outlineLevel="0" collapsed="false">
      <c r="A2203" s="1" t="n">
        <v>41828</v>
      </c>
      <c r="B2203" s="2" t="n">
        <v>0.445752314814815</v>
      </c>
      <c r="C2203" s="0" t="n">
        <v>406000</v>
      </c>
    </row>
    <row r="2204" customFormat="false" ht="15" hidden="false" customHeight="false" outlineLevel="0" collapsed="false">
      <c r="A2204" s="1" t="n">
        <v>41828</v>
      </c>
      <c r="B2204" s="2" t="n">
        <v>0.445868055555556</v>
      </c>
      <c r="C2204" s="0" t="n">
        <v>406000</v>
      </c>
    </row>
    <row r="2205" customFormat="false" ht="15" hidden="false" customHeight="false" outlineLevel="0" collapsed="false">
      <c r="A2205" s="1" t="n">
        <v>41828</v>
      </c>
      <c r="B2205" s="2" t="n">
        <v>0.445983796296296</v>
      </c>
      <c r="C2205" s="0" t="n">
        <v>406000</v>
      </c>
    </row>
    <row r="2206" customFormat="false" ht="15" hidden="false" customHeight="false" outlineLevel="0" collapsed="false">
      <c r="A2206" s="1" t="n">
        <v>41828</v>
      </c>
      <c r="B2206" s="2" t="n">
        <v>0.446099537037037</v>
      </c>
      <c r="C2206" s="0" t="n">
        <v>406000</v>
      </c>
    </row>
    <row r="2207" customFormat="false" ht="15" hidden="false" customHeight="false" outlineLevel="0" collapsed="false">
      <c r="A2207" s="1" t="n">
        <v>41828</v>
      </c>
      <c r="B2207" s="2" t="n">
        <v>0.446215277777778</v>
      </c>
      <c r="C2207" s="0" t="n">
        <v>406000</v>
      </c>
    </row>
    <row r="2208" customFormat="false" ht="15" hidden="false" customHeight="false" outlineLevel="0" collapsed="false">
      <c r="A2208" s="1" t="n">
        <v>41828</v>
      </c>
      <c r="B2208" s="2" t="n">
        <v>0.446331018518519</v>
      </c>
      <c r="C2208" s="0" t="n">
        <v>406000</v>
      </c>
    </row>
    <row r="2209" customFormat="false" ht="15" hidden="false" customHeight="false" outlineLevel="0" collapsed="false">
      <c r="A2209" s="1" t="n">
        <v>41828</v>
      </c>
      <c r="B2209" s="2" t="n">
        <v>0.446446759259259</v>
      </c>
      <c r="C2209" s="0" t="n">
        <v>406000</v>
      </c>
    </row>
    <row r="2210" customFormat="false" ht="15" hidden="false" customHeight="false" outlineLevel="0" collapsed="false">
      <c r="A2210" s="1" t="n">
        <v>41828</v>
      </c>
      <c r="B2210" s="2" t="n">
        <v>0.4465625</v>
      </c>
      <c r="C2210" s="0" t="n">
        <v>406000</v>
      </c>
    </row>
    <row r="2211" customFormat="false" ht="15" hidden="false" customHeight="false" outlineLevel="0" collapsed="false">
      <c r="A2211" s="1" t="n">
        <v>41828</v>
      </c>
      <c r="B2211" s="2" t="n">
        <v>0.446678240740741</v>
      </c>
      <c r="C2211" s="0" t="n">
        <v>406000</v>
      </c>
    </row>
    <row r="2212" customFormat="false" ht="15" hidden="false" customHeight="false" outlineLevel="0" collapsed="false">
      <c r="A2212" s="1" t="n">
        <v>41828</v>
      </c>
      <c r="B2212" s="2" t="n">
        <v>0.446793981481482</v>
      </c>
      <c r="C2212" s="0" t="n">
        <v>406000</v>
      </c>
    </row>
    <row r="2213" customFormat="false" ht="15" hidden="false" customHeight="false" outlineLevel="0" collapsed="false">
      <c r="A2213" s="1" t="n">
        <v>41828</v>
      </c>
      <c r="B2213" s="2" t="n">
        <v>0.446909722222222</v>
      </c>
      <c r="C2213" s="0" t="n">
        <v>406000</v>
      </c>
    </row>
    <row r="2214" customFormat="false" ht="15" hidden="false" customHeight="false" outlineLevel="0" collapsed="false">
      <c r="A2214" s="1" t="n">
        <v>41828</v>
      </c>
      <c r="B2214" s="2" t="n">
        <v>0.447025462962963</v>
      </c>
      <c r="C2214" s="0" t="n">
        <v>406000</v>
      </c>
    </row>
    <row r="2215" customFormat="false" ht="15" hidden="false" customHeight="false" outlineLevel="0" collapsed="false">
      <c r="A2215" s="1" t="n">
        <v>41828</v>
      </c>
      <c r="B2215" s="2" t="n">
        <v>0.447141203703704</v>
      </c>
      <c r="C2215" s="0" t="n">
        <v>406000</v>
      </c>
    </row>
    <row r="2216" customFormat="false" ht="15" hidden="false" customHeight="false" outlineLevel="0" collapsed="false">
      <c r="A2216" s="1" t="n">
        <v>41828</v>
      </c>
      <c r="B2216" s="2" t="n">
        <v>0.447256944444444</v>
      </c>
      <c r="C2216" s="0" t="n">
        <v>406000</v>
      </c>
    </row>
    <row r="2217" customFormat="false" ht="15" hidden="false" customHeight="false" outlineLevel="0" collapsed="false">
      <c r="A2217" s="1" t="n">
        <v>41828</v>
      </c>
      <c r="B2217" s="2" t="n">
        <v>0.447372685185185</v>
      </c>
      <c r="C2217" s="0" t="n">
        <v>406000</v>
      </c>
    </row>
    <row r="2218" customFormat="false" ht="15" hidden="false" customHeight="false" outlineLevel="0" collapsed="false">
      <c r="A2218" s="1" t="n">
        <v>41828</v>
      </c>
      <c r="B2218" s="2" t="n">
        <v>0.447488425925926</v>
      </c>
      <c r="C2218" s="0" t="n">
        <v>406000</v>
      </c>
    </row>
    <row r="2219" customFormat="false" ht="15" hidden="false" customHeight="false" outlineLevel="0" collapsed="false">
      <c r="A2219" s="1" t="n">
        <v>41828</v>
      </c>
      <c r="B2219" s="2" t="n">
        <v>0.447604166666667</v>
      </c>
      <c r="C2219" s="0" t="n">
        <v>406000</v>
      </c>
    </row>
    <row r="2220" customFormat="false" ht="15" hidden="false" customHeight="false" outlineLevel="0" collapsed="false">
      <c r="A2220" s="1" t="n">
        <v>41828</v>
      </c>
      <c r="B2220" s="2" t="n">
        <v>0.447719907407407</v>
      </c>
      <c r="C2220" s="0" t="n">
        <v>406000</v>
      </c>
    </row>
    <row r="2221" customFormat="false" ht="15" hidden="false" customHeight="false" outlineLevel="0" collapsed="false">
      <c r="A2221" s="1" t="n">
        <v>41828</v>
      </c>
      <c r="B2221" s="2" t="n">
        <v>0.447835648148148</v>
      </c>
      <c r="C2221" s="0" t="n">
        <v>406000</v>
      </c>
    </row>
    <row r="2222" customFormat="false" ht="15" hidden="false" customHeight="false" outlineLevel="0" collapsed="false">
      <c r="A2222" s="1" t="n">
        <v>41828</v>
      </c>
      <c r="B2222" s="2" t="n">
        <v>0.447951388888889</v>
      </c>
      <c r="C2222" s="0" t="n">
        <v>406000</v>
      </c>
    </row>
    <row r="2223" customFormat="false" ht="15" hidden="false" customHeight="false" outlineLevel="0" collapsed="false">
      <c r="A2223" s="1" t="n">
        <v>41828</v>
      </c>
      <c r="B2223" s="2" t="n">
        <v>0.44806712962963</v>
      </c>
      <c r="C2223" s="0" t="n">
        <v>406000</v>
      </c>
    </row>
    <row r="2224" customFormat="false" ht="15" hidden="false" customHeight="false" outlineLevel="0" collapsed="false">
      <c r="A2224" s="1" t="n">
        <v>41828</v>
      </c>
      <c r="B2224" s="2" t="n">
        <v>0.44818287037037</v>
      </c>
      <c r="C2224" s="0" t="n">
        <v>406000</v>
      </c>
    </row>
    <row r="2225" customFormat="false" ht="15" hidden="false" customHeight="false" outlineLevel="0" collapsed="false">
      <c r="A2225" s="1" t="n">
        <v>41828</v>
      </c>
      <c r="B2225" s="2" t="n">
        <v>0.448298611111111</v>
      </c>
      <c r="C2225" s="0" t="n">
        <v>406000</v>
      </c>
    </row>
    <row r="2226" customFormat="false" ht="15" hidden="false" customHeight="false" outlineLevel="0" collapsed="false">
      <c r="A2226" s="1" t="n">
        <v>41828</v>
      </c>
      <c r="B2226" s="2" t="n">
        <v>0.448414351851852</v>
      </c>
      <c r="C2226" s="0" t="n">
        <v>406000</v>
      </c>
    </row>
    <row r="2227" customFormat="false" ht="15" hidden="false" customHeight="false" outlineLevel="0" collapsed="false">
      <c r="A2227" s="1" t="n">
        <v>41828</v>
      </c>
      <c r="B2227" s="2" t="n">
        <v>0.448530092592593</v>
      </c>
      <c r="C2227" s="0" t="n">
        <v>406000</v>
      </c>
    </row>
    <row r="2228" customFormat="false" ht="15" hidden="false" customHeight="false" outlineLevel="0" collapsed="false">
      <c r="A2228" s="1" t="n">
        <v>41828</v>
      </c>
      <c r="B2228" s="2" t="n">
        <v>0.448645833333333</v>
      </c>
      <c r="C2228" s="0" t="n">
        <v>406000</v>
      </c>
    </row>
    <row r="2229" customFormat="false" ht="15" hidden="false" customHeight="false" outlineLevel="0" collapsed="false">
      <c r="A2229" s="1" t="n">
        <v>41828</v>
      </c>
      <c r="B2229" s="2" t="n">
        <v>0.448761574074074</v>
      </c>
      <c r="C2229" s="0" t="n">
        <v>406000</v>
      </c>
    </row>
    <row r="2230" customFormat="false" ht="15" hidden="false" customHeight="false" outlineLevel="0" collapsed="false">
      <c r="A2230" s="1" t="n">
        <v>41828</v>
      </c>
      <c r="B2230" s="2" t="n">
        <v>0.448877314814815</v>
      </c>
      <c r="C2230" s="0" t="n">
        <v>406000</v>
      </c>
    </row>
    <row r="2231" customFormat="false" ht="15" hidden="false" customHeight="false" outlineLevel="0" collapsed="false">
      <c r="A2231" s="1" t="n">
        <v>41828</v>
      </c>
      <c r="B2231" s="2" t="n">
        <v>0.448993055555556</v>
      </c>
      <c r="C2231" s="0" t="n">
        <v>406000</v>
      </c>
    </row>
    <row r="2232" customFormat="false" ht="15" hidden="false" customHeight="false" outlineLevel="0" collapsed="false">
      <c r="A2232" s="1" t="n">
        <v>41828</v>
      </c>
      <c r="B2232" s="2" t="n">
        <v>0.449108796296296</v>
      </c>
      <c r="C2232" s="0" t="n">
        <v>406000</v>
      </c>
    </row>
    <row r="2233" customFormat="false" ht="15" hidden="false" customHeight="false" outlineLevel="0" collapsed="false">
      <c r="A2233" s="1" t="n">
        <v>41828</v>
      </c>
      <c r="B2233" s="2" t="n">
        <v>0.449224537037037</v>
      </c>
      <c r="C2233" s="0" t="n">
        <v>406000</v>
      </c>
    </row>
    <row r="2234" customFormat="false" ht="15" hidden="false" customHeight="false" outlineLevel="0" collapsed="false">
      <c r="A2234" s="1" t="n">
        <v>41828</v>
      </c>
      <c r="B2234" s="2" t="n">
        <v>0.449340277777778</v>
      </c>
      <c r="C2234" s="0" t="n">
        <v>406000</v>
      </c>
    </row>
    <row r="2235" customFormat="false" ht="15" hidden="false" customHeight="false" outlineLevel="0" collapsed="false">
      <c r="A2235" s="1" t="n">
        <v>41828</v>
      </c>
      <c r="B2235" s="2" t="n">
        <v>0.449456018518519</v>
      </c>
      <c r="C2235" s="0" t="n">
        <v>406000</v>
      </c>
    </row>
    <row r="2236" customFormat="false" ht="15" hidden="false" customHeight="false" outlineLevel="0" collapsed="false">
      <c r="A2236" s="1" t="n">
        <v>41828</v>
      </c>
      <c r="B2236" s="2" t="n">
        <v>0.449571759259259</v>
      </c>
      <c r="C2236" s="0" t="n">
        <v>406000</v>
      </c>
    </row>
    <row r="2237" customFormat="false" ht="15" hidden="false" customHeight="false" outlineLevel="0" collapsed="false">
      <c r="A2237" s="1" t="n">
        <v>41828</v>
      </c>
      <c r="B2237" s="2" t="n">
        <v>0.4496875</v>
      </c>
      <c r="C2237" s="0" t="n">
        <v>406000</v>
      </c>
    </row>
    <row r="2238" customFormat="false" ht="15" hidden="false" customHeight="false" outlineLevel="0" collapsed="false">
      <c r="A2238" s="1" t="n">
        <v>41828</v>
      </c>
      <c r="B2238" s="2" t="n">
        <v>0.449803240740741</v>
      </c>
      <c r="C2238" s="0" t="n">
        <v>406000</v>
      </c>
    </row>
    <row r="2239" customFormat="false" ht="15" hidden="false" customHeight="false" outlineLevel="0" collapsed="false">
      <c r="A2239" s="1" t="n">
        <v>41828</v>
      </c>
      <c r="B2239" s="2" t="n">
        <v>0.449918981481481</v>
      </c>
      <c r="C2239" s="0" t="n">
        <v>406000</v>
      </c>
    </row>
    <row r="2240" customFormat="false" ht="15" hidden="false" customHeight="false" outlineLevel="0" collapsed="false">
      <c r="A2240" s="1" t="n">
        <v>41828</v>
      </c>
      <c r="B2240" s="2" t="n">
        <v>0.450034722222222</v>
      </c>
      <c r="C2240" s="0" t="n">
        <v>406000</v>
      </c>
    </row>
    <row r="2241" customFormat="false" ht="15" hidden="false" customHeight="false" outlineLevel="0" collapsed="false">
      <c r="A2241" s="1" t="n">
        <v>41828</v>
      </c>
      <c r="B2241" s="2" t="n">
        <v>0.450150462962963</v>
      </c>
      <c r="C2241" s="0" t="n">
        <v>406000</v>
      </c>
    </row>
    <row r="2242" customFormat="false" ht="15" hidden="false" customHeight="false" outlineLevel="0" collapsed="false">
      <c r="A2242" s="1" t="n">
        <v>41828</v>
      </c>
      <c r="B2242" s="2" t="n">
        <v>0.450266203703704</v>
      </c>
      <c r="C2242" s="0" t="n">
        <v>406000</v>
      </c>
    </row>
    <row r="2243" customFormat="false" ht="15" hidden="false" customHeight="false" outlineLevel="0" collapsed="false">
      <c r="A2243" s="1" t="n">
        <v>41828</v>
      </c>
      <c r="B2243" s="2" t="n">
        <v>0.450381944444444</v>
      </c>
      <c r="C2243" s="0" t="n">
        <v>406000</v>
      </c>
    </row>
    <row r="2244" customFormat="false" ht="15" hidden="false" customHeight="false" outlineLevel="0" collapsed="false">
      <c r="A2244" s="1" t="n">
        <v>41828</v>
      </c>
      <c r="B2244" s="2" t="n">
        <v>0.450497685185185</v>
      </c>
      <c r="C2244" s="0" t="n">
        <v>406000</v>
      </c>
    </row>
    <row r="2245" customFormat="false" ht="15" hidden="false" customHeight="false" outlineLevel="0" collapsed="false">
      <c r="A2245" s="1" t="n">
        <v>41828</v>
      </c>
      <c r="B2245" s="2" t="n">
        <v>0.450613425925926</v>
      </c>
      <c r="C2245" s="0" t="n">
        <v>406000</v>
      </c>
    </row>
    <row r="2246" customFormat="false" ht="15" hidden="false" customHeight="false" outlineLevel="0" collapsed="false">
      <c r="A2246" s="1" t="n">
        <v>41828</v>
      </c>
      <c r="B2246" s="2" t="n">
        <v>0.450729166666667</v>
      </c>
      <c r="C2246" s="0" t="n">
        <v>406000</v>
      </c>
    </row>
    <row r="2247" customFormat="false" ht="15" hidden="false" customHeight="false" outlineLevel="0" collapsed="false">
      <c r="A2247" s="1" t="n">
        <v>41828</v>
      </c>
      <c r="B2247" s="2" t="n">
        <v>0.450844907407407</v>
      </c>
      <c r="C2247" s="0" t="n">
        <v>406000</v>
      </c>
    </row>
    <row r="2248" customFormat="false" ht="15" hidden="false" customHeight="false" outlineLevel="0" collapsed="false">
      <c r="A2248" s="1" t="n">
        <v>41828</v>
      </c>
      <c r="B2248" s="2" t="n">
        <v>0.450960648148148</v>
      </c>
      <c r="C2248" s="0" t="n">
        <v>406000</v>
      </c>
    </row>
    <row r="2249" customFormat="false" ht="15" hidden="false" customHeight="false" outlineLevel="0" collapsed="false">
      <c r="A2249" s="1" t="n">
        <v>41828</v>
      </c>
      <c r="B2249" s="2" t="n">
        <v>0.451076388888889</v>
      </c>
      <c r="C2249" s="0" t="n">
        <v>406000</v>
      </c>
    </row>
    <row r="2250" customFormat="false" ht="15" hidden="false" customHeight="false" outlineLevel="0" collapsed="false">
      <c r="A2250" s="1" t="n">
        <v>41828</v>
      </c>
      <c r="B2250" s="2" t="n">
        <v>0.45119212962963</v>
      </c>
      <c r="C2250" s="0" t="n">
        <v>407000</v>
      </c>
    </row>
    <row r="2251" customFormat="false" ht="15" hidden="false" customHeight="false" outlineLevel="0" collapsed="false">
      <c r="A2251" s="1" t="n">
        <v>41828</v>
      </c>
      <c r="B2251" s="2" t="n">
        <v>0.45130787037037</v>
      </c>
      <c r="C2251" s="0" t="n">
        <v>406000</v>
      </c>
    </row>
    <row r="2252" customFormat="false" ht="15" hidden="false" customHeight="false" outlineLevel="0" collapsed="false">
      <c r="A2252" s="1" t="n">
        <v>41828</v>
      </c>
      <c r="B2252" s="2" t="n">
        <v>0.451423611111111</v>
      </c>
      <c r="C2252" s="0" t="n">
        <v>407000</v>
      </c>
    </row>
    <row r="2253" customFormat="false" ht="15" hidden="false" customHeight="false" outlineLevel="0" collapsed="false">
      <c r="A2253" s="1" t="n">
        <v>41828</v>
      </c>
      <c r="B2253" s="2" t="n">
        <v>0.451539351851852</v>
      </c>
      <c r="C2253" s="0" t="n">
        <v>406000</v>
      </c>
    </row>
    <row r="2254" customFormat="false" ht="15" hidden="false" customHeight="false" outlineLevel="0" collapsed="false">
      <c r="A2254" s="1" t="n">
        <v>41828</v>
      </c>
      <c r="B2254" s="2" t="n">
        <v>0.451655092592593</v>
      </c>
      <c r="C2254" s="0" t="n">
        <v>407000</v>
      </c>
    </row>
    <row r="2255" customFormat="false" ht="15" hidden="false" customHeight="false" outlineLevel="0" collapsed="false">
      <c r="A2255" s="1" t="n">
        <v>41828</v>
      </c>
      <c r="B2255" s="2" t="n">
        <v>0.451770833333333</v>
      </c>
      <c r="C2255" s="0" t="n">
        <v>407000</v>
      </c>
    </row>
    <row r="2256" customFormat="false" ht="15" hidden="false" customHeight="false" outlineLevel="0" collapsed="false">
      <c r="A2256" s="1" t="n">
        <v>41828</v>
      </c>
      <c r="B2256" s="2" t="n">
        <v>0.451886574074074</v>
      </c>
      <c r="C2256" s="0" t="n">
        <v>407000</v>
      </c>
    </row>
    <row r="2257" customFormat="false" ht="15" hidden="false" customHeight="false" outlineLevel="0" collapsed="false">
      <c r="A2257" s="1" t="n">
        <v>41828</v>
      </c>
      <c r="B2257" s="2" t="n">
        <v>0.452013888888889</v>
      </c>
      <c r="C2257" s="0" t="n">
        <v>407000</v>
      </c>
    </row>
    <row r="2258" customFormat="false" ht="15" hidden="false" customHeight="false" outlineLevel="0" collapsed="false">
      <c r="A2258" s="1" t="n">
        <v>41828</v>
      </c>
      <c r="B2258" s="2" t="n">
        <v>0.45212962962963</v>
      </c>
      <c r="C2258" s="0" t="n">
        <v>407000</v>
      </c>
    </row>
    <row r="2259" customFormat="false" ht="15" hidden="false" customHeight="false" outlineLevel="0" collapsed="false">
      <c r="A2259" s="1" t="n">
        <v>41828</v>
      </c>
      <c r="B2259" s="2" t="n">
        <v>0.45224537037037</v>
      </c>
      <c r="C2259" s="0" t="n">
        <v>407000</v>
      </c>
    </row>
    <row r="2260" customFormat="false" ht="15" hidden="false" customHeight="false" outlineLevel="0" collapsed="false">
      <c r="A2260" s="1" t="n">
        <v>41828</v>
      </c>
      <c r="B2260" s="2" t="n">
        <v>0.452361111111111</v>
      </c>
      <c r="C2260" s="0" t="n">
        <v>407000</v>
      </c>
    </row>
    <row r="2261" customFormat="false" ht="15" hidden="false" customHeight="false" outlineLevel="0" collapsed="false">
      <c r="A2261" s="1" t="n">
        <v>41828</v>
      </c>
      <c r="B2261" s="2" t="n">
        <v>0.452476851851852</v>
      </c>
      <c r="C2261" s="0" t="n">
        <v>407000</v>
      </c>
    </row>
    <row r="2262" customFormat="false" ht="15" hidden="false" customHeight="false" outlineLevel="0" collapsed="false">
      <c r="A2262" s="1" t="n">
        <v>41828</v>
      </c>
      <c r="B2262" s="2" t="n">
        <v>0.452592592592593</v>
      </c>
      <c r="C2262" s="0" t="n">
        <v>407000</v>
      </c>
    </row>
    <row r="2263" customFormat="false" ht="15" hidden="false" customHeight="false" outlineLevel="0" collapsed="false">
      <c r="A2263" s="1" t="n">
        <v>41828</v>
      </c>
      <c r="B2263" s="2" t="n">
        <v>0.452708333333333</v>
      </c>
      <c r="C2263" s="0" t="n">
        <v>407000</v>
      </c>
    </row>
    <row r="2264" customFormat="false" ht="15" hidden="false" customHeight="false" outlineLevel="0" collapsed="false">
      <c r="A2264" s="1" t="n">
        <v>41828</v>
      </c>
      <c r="B2264" s="2" t="n">
        <v>0.452824074074074</v>
      </c>
      <c r="C2264" s="0" t="n">
        <v>407000</v>
      </c>
    </row>
    <row r="2265" customFormat="false" ht="15" hidden="false" customHeight="false" outlineLevel="0" collapsed="false">
      <c r="A2265" s="1" t="n">
        <v>41828</v>
      </c>
      <c r="B2265" s="2" t="n">
        <v>0.452939814814815</v>
      </c>
      <c r="C2265" s="0" t="n">
        <v>407000</v>
      </c>
    </row>
    <row r="2266" customFormat="false" ht="15" hidden="false" customHeight="false" outlineLevel="0" collapsed="false">
      <c r="A2266" s="1" t="n">
        <v>41828</v>
      </c>
      <c r="B2266" s="2" t="n">
        <v>0.453055555555556</v>
      </c>
      <c r="C2266" s="0" t="n">
        <v>407000</v>
      </c>
    </row>
    <row r="2267" customFormat="false" ht="15" hidden="false" customHeight="false" outlineLevel="0" collapsed="false">
      <c r="A2267" s="1" t="n">
        <v>41828</v>
      </c>
      <c r="B2267" s="2" t="n">
        <v>0.453171296296296</v>
      </c>
      <c r="C2267" s="0" t="n">
        <v>407000</v>
      </c>
    </row>
    <row r="2268" customFormat="false" ht="15" hidden="false" customHeight="false" outlineLevel="0" collapsed="false">
      <c r="A2268" s="1" t="n">
        <v>41828</v>
      </c>
      <c r="B2268" s="2" t="n">
        <v>0.453287037037037</v>
      </c>
      <c r="C2268" s="0" t="n">
        <v>407000</v>
      </c>
    </row>
    <row r="2269" customFormat="false" ht="15" hidden="false" customHeight="false" outlineLevel="0" collapsed="false">
      <c r="A2269" s="1" t="n">
        <v>41828</v>
      </c>
      <c r="B2269" s="2" t="n">
        <v>0.453402777777778</v>
      </c>
      <c r="C2269" s="0" t="n">
        <v>407000</v>
      </c>
    </row>
    <row r="2270" customFormat="false" ht="15" hidden="false" customHeight="false" outlineLevel="0" collapsed="false">
      <c r="A2270" s="1" t="n">
        <v>41828</v>
      </c>
      <c r="B2270" s="2" t="n">
        <v>0.453518518518519</v>
      </c>
      <c r="C2270" s="0" t="n">
        <v>407000</v>
      </c>
    </row>
    <row r="2271" customFormat="false" ht="15" hidden="false" customHeight="false" outlineLevel="0" collapsed="false">
      <c r="A2271" s="1" t="n">
        <v>41828</v>
      </c>
      <c r="B2271" s="2" t="n">
        <v>0.453634259259259</v>
      </c>
      <c r="C2271" s="0" t="n">
        <v>407000</v>
      </c>
    </row>
    <row r="2272" customFormat="false" ht="15" hidden="false" customHeight="false" outlineLevel="0" collapsed="false">
      <c r="A2272" s="1" t="n">
        <v>41828</v>
      </c>
      <c r="B2272" s="2" t="n">
        <v>0.45375</v>
      </c>
      <c r="C2272" s="0" t="n">
        <v>407000</v>
      </c>
    </row>
    <row r="2273" customFormat="false" ht="15" hidden="false" customHeight="false" outlineLevel="0" collapsed="false">
      <c r="A2273" s="1" t="n">
        <v>41828</v>
      </c>
      <c r="B2273" s="2" t="n">
        <v>0.453865740740741</v>
      </c>
      <c r="C2273" s="0" t="n">
        <v>407000</v>
      </c>
    </row>
    <row r="2274" customFormat="false" ht="15" hidden="false" customHeight="false" outlineLevel="0" collapsed="false">
      <c r="A2274" s="1" t="n">
        <v>41828</v>
      </c>
      <c r="B2274" s="2" t="n">
        <v>0.453981481481482</v>
      </c>
      <c r="C2274" s="0" t="n">
        <v>407000</v>
      </c>
    </row>
    <row r="2275" customFormat="false" ht="15" hidden="false" customHeight="false" outlineLevel="0" collapsed="false">
      <c r="A2275" s="1" t="n">
        <v>41828</v>
      </c>
      <c r="B2275" s="2" t="n">
        <v>0.454097222222222</v>
      </c>
      <c r="C2275" s="0" t="n">
        <v>407000</v>
      </c>
    </row>
    <row r="2276" customFormat="false" ht="15" hidden="false" customHeight="false" outlineLevel="0" collapsed="false">
      <c r="A2276" s="1" t="n">
        <v>41828</v>
      </c>
      <c r="B2276" s="2" t="n">
        <v>0.454212962962963</v>
      </c>
      <c r="C2276" s="0" t="n">
        <v>407000</v>
      </c>
    </row>
    <row r="2277" customFormat="false" ht="15" hidden="false" customHeight="false" outlineLevel="0" collapsed="false">
      <c r="A2277" s="1" t="n">
        <v>41828</v>
      </c>
      <c r="B2277" s="2" t="n">
        <v>0.454328703703704</v>
      </c>
      <c r="C2277" s="0" t="n">
        <v>407000</v>
      </c>
    </row>
    <row r="2278" customFormat="false" ht="15" hidden="false" customHeight="false" outlineLevel="0" collapsed="false">
      <c r="A2278" s="1" t="n">
        <v>41828</v>
      </c>
      <c r="B2278" s="2" t="n">
        <v>0.454444444444444</v>
      </c>
      <c r="C2278" s="0" t="n">
        <v>407000</v>
      </c>
    </row>
    <row r="2279" customFormat="false" ht="15" hidden="false" customHeight="false" outlineLevel="0" collapsed="false">
      <c r="A2279" s="1" t="n">
        <v>41828</v>
      </c>
      <c r="B2279" s="2" t="n">
        <v>0.454560185185185</v>
      </c>
      <c r="C2279" s="0" t="n">
        <v>408000</v>
      </c>
    </row>
    <row r="2280" customFormat="false" ht="15" hidden="false" customHeight="false" outlineLevel="0" collapsed="false">
      <c r="A2280" s="1" t="n">
        <v>41828</v>
      </c>
      <c r="B2280" s="2" t="n">
        <v>0.454675925925926</v>
      </c>
      <c r="C2280" s="0" t="n">
        <v>407000</v>
      </c>
    </row>
    <row r="2281" customFormat="false" ht="15" hidden="false" customHeight="false" outlineLevel="0" collapsed="false">
      <c r="A2281" s="1" t="n">
        <v>41828</v>
      </c>
      <c r="B2281" s="2" t="n">
        <v>0.454791666666667</v>
      </c>
      <c r="C2281" s="0" t="n">
        <v>408000</v>
      </c>
    </row>
    <row r="2282" customFormat="false" ht="15" hidden="false" customHeight="false" outlineLevel="0" collapsed="false">
      <c r="A2282" s="1" t="n">
        <v>41828</v>
      </c>
      <c r="B2282" s="2" t="n">
        <v>0.454907407407407</v>
      </c>
      <c r="C2282" s="0" t="n">
        <v>407000</v>
      </c>
    </row>
    <row r="2283" customFormat="false" ht="15" hidden="false" customHeight="false" outlineLevel="0" collapsed="false">
      <c r="A2283" s="1" t="n">
        <v>41828</v>
      </c>
      <c r="B2283" s="2" t="n">
        <v>0.455023148148148</v>
      </c>
      <c r="C2283" s="0" t="n">
        <v>408000</v>
      </c>
    </row>
    <row r="2284" customFormat="false" ht="15" hidden="false" customHeight="false" outlineLevel="0" collapsed="false">
      <c r="A2284" s="1" t="n">
        <v>41828</v>
      </c>
      <c r="B2284" s="2" t="n">
        <v>0.455138888888889</v>
      </c>
      <c r="C2284" s="0" t="n">
        <v>408000</v>
      </c>
    </row>
    <row r="2285" customFormat="false" ht="15" hidden="false" customHeight="false" outlineLevel="0" collapsed="false">
      <c r="A2285" s="1" t="n">
        <v>41828</v>
      </c>
      <c r="B2285" s="2" t="n">
        <v>0.45525462962963</v>
      </c>
      <c r="C2285" s="0" t="n">
        <v>408000</v>
      </c>
    </row>
    <row r="2286" customFormat="false" ht="15" hidden="false" customHeight="false" outlineLevel="0" collapsed="false">
      <c r="A2286" s="1" t="n">
        <v>41828</v>
      </c>
      <c r="B2286" s="2" t="n">
        <v>0.45537037037037</v>
      </c>
      <c r="C2286" s="0" t="n">
        <v>408000</v>
      </c>
    </row>
    <row r="2287" customFormat="false" ht="15" hidden="false" customHeight="false" outlineLevel="0" collapsed="false">
      <c r="A2287" s="1" t="n">
        <v>41828</v>
      </c>
      <c r="B2287" s="2" t="n">
        <v>0.455486111111111</v>
      </c>
      <c r="C2287" s="0" t="n">
        <v>408000</v>
      </c>
    </row>
    <row r="2288" customFormat="false" ht="15" hidden="false" customHeight="false" outlineLevel="0" collapsed="false">
      <c r="A2288" s="1" t="n">
        <v>41828</v>
      </c>
      <c r="B2288" s="2" t="n">
        <v>0.455601851851852</v>
      </c>
      <c r="C2288" s="0" t="n">
        <v>408000</v>
      </c>
    </row>
    <row r="2289" customFormat="false" ht="15" hidden="false" customHeight="false" outlineLevel="0" collapsed="false">
      <c r="A2289" s="1" t="n">
        <v>41828</v>
      </c>
      <c r="B2289" s="2" t="n">
        <v>0.455717592592593</v>
      </c>
      <c r="C2289" s="0" t="n">
        <v>408000</v>
      </c>
    </row>
    <row r="2290" customFormat="false" ht="15" hidden="false" customHeight="false" outlineLevel="0" collapsed="false">
      <c r="A2290" s="1" t="n">
        <v>41828</v>
      </c>
      <c r="B2290" s="2" t="n">
        <v>0.455833333333333</v>
      </c>
      <c r="C2290" s="0" t="n">
        <v>408000</v>
      </c>
    </row>
    <row r="2291" customFormat="false" ht="15" hidden="false" customHeight="false" outlineLevel="0" collapsed="false">
      <c r="A2291" s="1" t="n">
        <v>41828</v>
      </c>
      <c r="B2291" s="2" t="n">
        <v>0.455949074074074</v>
      </c>
      <c r="C2291" s="0" t="n">
        <v>408000</v>
      </c>
    </row>
    <row r="2292" customFormat="false" ht="15" hidden="false" customHeight="false" outlineLevel="0" collapsed="false">
      <c r="A2292" s="1" t="n">
        <v>41828</v>
      </c>
      <c r="B2292" s="2" t="n">
        <v>0.456064814814815</v>
      </c>
      <c r="C2292" s="0" t="n">
        <v>408000</v>
      </c>
    </row>
    <row r="2293" customFormat="false" ht="15" hidden="false" customHeight="false" outlineLevel="0" collapsed="false">
      <c r="A2293" s="1" t="n">
        <v>41828</v>
      </c>
      <c r="B2293" s="2" t="n">
        <v>0.456180555555556</v>
      </c>
      <c r="C2293" s="0" t="n">
        <v>408000</v>
      </c>
    </row>
    <row r="2294" customFormat="false" ht="15" hidden="false" customHeight="false" outlineLevel="0" collapsed="false">
      <c r="A2294" s="1" t="n">
        <v>41828</v>
      </c>
      <c r="B2294" s="2" t="n">
        <v>0.456296296296296</v>
      </c>
      <c r="C2294" s="0" t="n">
        <v>408000</v>
      </c>
    </row>
    <row r="2295" customFormat="false" ht="15" hidden="false" customHeight="false" outlineLevel="0" collapsed="false">
      <c r="A2295" s="1" t="n">
        <v>41828</v>
      </c>
      <c r="B2295" s="2" t="n">
        <v>0.456412037037037</v>
      </c>
      <c r="C2295" s="0" t="n">
        <v>408000</v>
      </c>
    </row>
    <row r="2296" customFormat="false" ht="15" hidden="false" customHeight="false" outlineLevel="0" collapsed="false">
      <c r="A2296" s="1" t="n">
        <v>41828</v>
      </c>
      <c r="B2296" s="2" t="n">
        <v>0.456527777777778</v>
      </c>
      <c r="C2296" s="0" t="n">
        <v>408000</v>
      </c>
    </row>
    <row r="2297" customFormat="false" ht="15" hidden="false" customHeight="false" outlineLevel="0" collapsed="false">
      <c r="A2297" s="1" t="n">
        <v>41828</v>
      </c>
      <c r="B2297" s="2" t="n">
        <v>0.456643518518519</v>
      </c>
      <c r="C2297" s="0" t="n">
        <v>408000</v>
      </c>
    </row>
    <row r="2298" customFormat="false" ht="15" hidden="false" customHeight="false" outlineLevel="0" collapsed="false">
      <c r="A2298" s="1" t="n">
        <v>41828</v>
      </c>
      <c r="B2298" s="2" t="n">
        <v>0.456759259259259</v>
      </c>
      <c r="C2298" s="0" t="n">
        <v>408000</v>
      </c>
    </row>
    <row r="2299" customFormat="false" ht="15" hidden="false" customHeight="false" outlineLevel="0" collapsed="false">
      <c r="A2299" s="1" t="n">
        <v>41828</v>
      </c>
      <c r="B2299" s="2" t="n">
        <v>0.456875</v>
      </c>
      <c r="C2299" s="0" t="n">
        <v>408000</v>
      </c>
    </row>
    <row r="2300" customFormat="false" ht="15" hidden="false" customHeight="false" outlineLevel="0" collapsed="false">
      <c r="A2300" s="1" t="n">
        <v>41828</v>
      </c>
      <c r="B2300" s="2" t="n">
        <v>0.456990740740741</v>
      </c>
      <c r="C2300" s="0" t="n">
        <v>408000</v>
      </c>
    </row>
    <row r="2301" customFormat="false" ht="15" hidden="false" customHeight="false" outlineLevel="0" collapsed="false">
      <c r="A2301" s="1" t="n">
        <v>41828</v>
      </c>
      <c r="B2301" s="2" t="n">
        <v>0.457106481481482</v>
      </c>
      <c r="C2301" s="0" t="n">
        <v>408000</v>
      </c>
    </row>
    <row r="2302" customFormat="false" ht="15" hidden="false" customHeight="false" outlineLevel="0" collapsed="false">
      <c r="A2302" s="1" t="n">
        <v>41828</v>
      </c>
      <c r="B2302" s="2" t="n">
        <v>0.457222222222222</v>
      </c>
      <c r="C2302" s="0" t="n">
        <v>408000</v>
      </c>
    </row>
    <row r="2303" customFormat="false" ht="15" hidden="false" customHeight="false" outlineLevel="0" collapsed="false">
      <c r="A2303" s="1" t="n">
        <v>41828</v>
      </c>
      <c r="B2303" s="2" t="n">
        <v>0.457337962962963</v>
      </c>
      <c r="C2303" s="0" t="n">
        <v>408000</v>
      </c>
    </row>
    <row r="2304" customFormat="false" ht="15" hidden="false" customHeight="false" outlineLevel="0" collapsed="false">
      <c r="A2304" s="1" t="n">
        <v>41828</v>
      </c>
      <c r="B2304" s="2" t="n">
        <v>0.457453703703704</v>
      </c>
      <c r="C2304" s="0" t="n">
        <v>408000</v>
      </c>
    </row>
    <row r="2305" customFormat="false" ht="15" hidden="false" customHeight="false" outlineLevel="0" collapsed="false">
      <c r="A2305" s="1" t="n">
        <v>41828</v>
      </c>
      <c r="B2305" s="2" t="n">
        <v>0.457569444444445</v>
      </c>
      <c r="C2305" s="0" t="n">
        <v>408000</v>
      </c>
    </row>
    <row r="2306" customFormat="false" ht="15" hidden="false" customHeight="false" outlineLevel="0" collapsed="false">
      <c r="A2306" s="1" t="n">
        <v>41828</v>
      </c>
      <c r="B2306" s="2" t="n">
        <v>0.457685185185185</v>
      </c>
      <c r="C2306" s="0" t="n">
        <v>408000</v>
      </c>
    </row>
    <row r="2307" customFormat="false" ht="15" hidden="false" customHeight="false" outlineLevel="0" collapsed="false">
      <c r="A2307" s="1" t="n">
        <v>41828</v>
      </c>
      <c r="B2307" s="2" t="n">
        <v>0.457800925925926</v>
      </c>
      <c r="C2307" s="0" t="n">
        <v>408000</v>
      </c>
    </row>
    <row r="2308" customFormat="false" ht="15" hidden="false" customHeight="false" outlineLevel="0" collapsed="false">
      <c r="A2308" s="1" t="n">
        <v>41828</v>
      </c>
      <c r="B2308" s="2" t="n">
        <v>0.457916666666667</v>
      </c>
      <c r="C2308" s="0" t="n">
        <v>408000</v>
      </c>
    </row>
    <row r="2309" customFormat="false" ht="15" hidden="false" customHeight="false" outlineLevel="0" collapsed="false">
      <c r="A2309" s="1" t="n">
        <v>41828</v>
      </c>
      <c r="B2309" s="2" t="n">
        <v>0.458032407407407</v>
      </c>
      <c r="C2309" s="0" t="n">
        <v>408000</v>
      </c>
    </row>
    <row r="2310" customFormat="false" ht="15" hidden="false" customHeight="false" outlineLevel="0" collapsed="false">
      <c r="A2310" s="1" t="n">
        <v>41828</v>
      </c>
      <c r="B2310" s="2" t="n">
        <v>0.458148148148148</v>
      </c>
      <c r="C2310" s="0" t="n">
        <v>408000</v>
      </c>
    </row>
    <row r="2311" customFormat="false" ht="15" hidden="false" customHeight="false" outlineLevel="0" collapsed="false">
      <c r="A2311" s="1" t="n">
        <v>41828</v>
      </c>
      <c r="B2311" s="2" t="n">
        <v>0.458275462962963</v>
      </c>
      <c r="C2311" s="0" t="n">
        <v>408000</v>
      </c>
    </row>
    <row r="2312" customFormat="false" ht="15" hidden="false" customHeight="false" outlineLevel="0" collapsed="false">
      <c r="A2312" s="1" t="n">
        <v>41828</v>
      </c>
      <c r="B2312" s="2" t="n">
        <v>0.458391203703704</v>
      </c>
      <c r="C2312" s="0" t="n">
        <v>408000</v>
      </c>
    </row>
    <row r="2313" customFormat="false" ht="15" hidden="false" customHeight="false" outlineLevel="0" collapsed="false">
      <c r="A2313" s="1" t="n">
        <v>41828</v>
      </c>
      <c r="B2313" s="2" t="n">
        <v>0.458506944444444</v>
      </c>
      <c r="C2313" s="0" t="n">
        <v>408000</v>
      </c>
    </row>
    <row r="2314" customFormat="false" ht="15" hidden="false" customHeight="false" outlineLevel="0" collapsed="false">
      <c r="A2314" s="1" t="n">
        <v>41828</v>
      </c>
      <c r="B2314" s="2" t="n">
        <v>0.458622685185185</v>
      </c>
      <c r="C2314" s="0" t="n">
        <v>408000</v>
      </c>
    </row>
    <row r="2315" customFormat="false" ht="15" hidden="false" customHeight="false" outlineLevel="0" collapsed="false">
      <c r="A2315" s="1" t="n">
        <v>41828</v>
      </c>
      <c r="B2315" s="2" t="n">
        <v>0.458738425925926</v>
      </c>
      <c r="C2315" s="0" t="n">
        <v>408000</v>
      </c>
    </row>
    <row r="2316" customFormat="false" ht="15" hidden="false" customHeight="false" outlineLevel="0" collapsed="false">
      <c r="A2316" s="1" t="n">
        <v>41828</v>
      </c>
      <c r="B2316" s="2" t="n">
        <v>0.458854166666667</v>
      </c>
      <c r="C2316" s="0" t="n">
        <v>408000</v>
      </c>
    </row>
    <row r="2317" customFormat="false" ht="15" hidden="false" customHeight="false" outlineLevel="0" collapsed="false">
      <c r="A2317" s="1" t="n">
        <v>41828</v>
      </c>
      <c r="B2317" s="2" t="n">
        <v>0.458969907407407</v>
      </c>
      <c r="C2317" s="0" t="n">
        <v>408000</v>
      </c>
    </row>
    <row r="2318" customFormat="false" ht="15" hidden="false" customHeight="false" outlineLevel="0" collapsed="false">
      <c r="A2318" s="1" t="n">
        <v>41828</v>
      </c>
      <c r="B2318" s="2" t="n">
        <v>0.459085648148148</v>
      </c>
      <c r="C2318" s="0" t="n">
        <v>408000</v>
      </c>
    </row>
    <row r="2319" customFormat="false" ht="15" hidden="false" customHeight="false" outlineLevel="0" collapsed="false">
      <c r="A2319" s="1" t="n">
        <v>41828</v>
      </c>
      <c r="B2319" s="2" t="n">
        <v>0.459201388888889</v>
      </c>
      <c r="C2319" s="0" t="n">
        <v>408000</v>
      </c>
    </row>
    <row r="2320" customFormat="false" ht="15" hidden="false" customHeight="false" outlineLevel="0" collapsed="false">
      <c r="A2320" s="1" t="n">
        <v>41828</v>
      </c>
      <c r="B2320" s="2" t="n">
        <v>0.45931712962963</v>
      </c>
      <c r="C2320" s="0" t="n">
        <v>408000</v>
      </c>
    </row>
    <row r="2321" customFormat="false" ht="15" hidden="false" customHeight="false" outlineLevel="0" collapsed="false">
      <c r="A2321" s="1" t="n">
        <v>41828</v>
      </c>
      <c r="B2321" s="2" t="n">
        <v>0.45943287037037</v>
      </c>
      <c r="C2321" s="0" t="n">
        <v>408000</v>
      </c>
    </row>
    <row r="2322" customFormat="false" ht="15" hidden="false" customHeight="false" outlineLevel="0" collapsed="false">
      <c r="A2322" s="1" t="n">
        <v>41828</v>
      </c>
      <c r="B2322" s="2" t="n">
        <v>0.459548611111111</v>
      </c>
      <c r="C2322" s="0" t="n">
        <v>408000</v>
      </c>
    </row>
    <row r="2323" customFormat="false" ht="15" hidden="false" customHeight="false" outlineLevel="0" collapsed="false">
      <c r="A2323" s="1" t="n">
        <v>41828</v>
      </c>
      <c r="B2323" s="2" t="n">
        <v>0.459664351851852</v>
      </c>
      <c r="C2323" s="0" t="n">
        <v>408000</v>
      </c>
    </row>
    <row r="2324" customFormat="false" ht="15" hidden="false" customHeight="false" outlineLevel="0" collapsed="false">
      <c r="A2324" s="1" t="n">
        <v>41828</v>
      </c>
      <c r="B2324" s="2" t="n">
        <v>0.459780092592593</v>
      </c>
      <c r="C2324" s="0" t="n">
        <v>408000</v>
      </c>
    </row>
    <row r="2325" customFormat="false" ht="15" hidden="false" customHeight="false" outlineLevel="0" collapsed="false">
      <c r="A2325" s="1" t="n">
        <v>41828</v>
      </c>
      <c r="B2325" s="2" t="n">
        <v>0.459895833333333</v>
      </c>
      <c r="C2325" s="0" t="n">
        <v>408000</v>
      </c>
    </row>
    <row r="2326" customFormat="false" ht="15" hidden="false" customHeight="false" outlineLevel="0" collapsed="false">
      <c r="A2326" s="1" t="n">
        <v>41828</v>
      </c>
      <c r="B2326" s="2" t="n">
        <v>0.460011574074074</v>
      </c>
      <c r="C2326" s="0" t="n">
        <v>408000</v>
      </c>
    </row>
    <row r="2327" customFormat="false" ht="15" hidden="false" customHeight="false" outlineLevel="0" collapsed="false">
      <c r="A2327" s="1" t="n">
        <v>41828</v>
      </c>
      <c r="B2327" s="2" t="n">
        <v>0.460127314814815</v>
      </c>
      <c r="C2327" s="0" t="n">
        <v>408000</v>
      </c>
    </row>
    <row r="2328" customFormat="false" ht="15" hidden="false" customHeight="false" outlineLevel="0" collapsed="false">
      <c r="A2328" s="1" t="n">
        <v>41828</v>
      </c>
      <c r="B2328" s="2" t="n">
        <v>0.460243055555556</v>
      </c>
      <c r="C2328" s="0" t="n">
        <v>408000</v>
      </c>
    </row>
    <row r="2329" customFormat="false" ht="15" hidden="false" customHeight="false" outlineLevel="0" collapsed="false">
      <c r="A2329" s="1" t="n">
        <v>41828</v>
      </c>
      <c r="B2329" s="2" t="n">
        <v>0.460358796296296</v>
      </c>
      <c r="C2329" s="0" t="n">
        <v>408000</v>
      </c>
    </row>
    <row r="2330" customFormat="false" ht="15" hidden="false" customHeight="false" outlineLevel="0" collapsed="false">
      <c r="A2330" s="1" t="n">
        <v>41828</v>
      </c>
      <c r="B2330" s="2" t="n">
        <v>0.460474537037037</v>
      </c>
      <c r="C2330" s="0" t="n">
        <v>408000</v>
      </c>
    </row>
    <row r="2331" customFormat="false" ht="15" hidden="false" customHeight="false" outlineLevel="0" collapsed="false">
      <c r="A2331" s="1" t="n">
        <v>41828</v>
      </c>
      <c r="B2331" s="2" t="n">
        <v>0.460590277777778</v>
      </c>
      <c r="C2331" s="0" t="n">
        <v>408000</v>
      </c>
    </row>
    <row r="2332" customFormat="false" ht="15" hidden="false" customHeight="false" outlineLevel="0" collapsed="false">
      <c r="A2332" s="1" t="n">
        <v>41828</v>
      </c>
      <c r="B2332" s="2" t="n">
        <v>0.460706018518519</v>
      </c>
      <c r="C2332" s="0" t="n">
        <v>408000</v>
      </c>
    </row>
    <row r="2333" customFormat="false" ht="15" hidden="false" customHeight="false" outlineLevel="0" collapsed="false">
      <c r="A2333" s="1" t="n">
        <v>41828</v>
      </c>
      <c r="B2333" s="2" t="n">
        <v>0.460821759259259</v>
      </c>
      <c r="C2333" s="0" t="n">
        <v>408000</v>
      </c>
    </row>
    <row r="2334" customFormat="false" ht="15" hidden="false" customHeight="false" outlineLevel="0" collapsed="false">
      <c r="A2334" s="1" t="n">
        <v>41828</v>
      </c>
      <c r="B2334" s="2" t="n">
        <v>0.4609375</v>
      </c>
      <c r="C2334" s="0" t="n">
        <v>408000</v>
      </c>
    </row>
    <row r="2335" customFormat="false" ht="15" hidden="false" customHeight="false" outlineLevel="0" collapsed="false">
      <c r="A2335" s="1" t="n">
        <v>41828</v>
      </c>
      <c r="B2335" s="2" t="n">
        <v>0.461053240740741</v>
      </c>
      <c r="C2335" s="0" t="n">
        <v>408000</v>
      </c>
    </row>
    <row r="2336" customFormat="false" ht="15" hidden="false" customHeight="false" outlineLevel="0" collapsed="false">
      <c r="A2336" s="1" t="n">
        <v>41828</v>
      </c>
      <c r="B2336" s="2" t="n">
        <v>0.461168981481482</v>
      </c>
      <c r="C2336" s="0" t="n">
        <v>408000</v>
      </c>
    </row>
    <row r="2337" customFormat="false" ht="15" hidden="false" customHeight="false" outlineLevel="0" collapsed="false">
      <c r="A2337" s="1" t="n">
        <v>41828</v>
      </c>
      <c r="B2337" s="2" t="n">
        <v>0.461284722222222</v>
      </c>
      <c r="C2337" s="0" t="n">
        <v>408000</v>
      </c>
    </row>
    <row r="2338" customFormat="false" ht="15" hidden="false" customHeight="false" outlineLevel="0" collapsed="false">
      <c r="A2338" s="1" t="n">
        <v>41828</v>
      </c>
      <c r="B2338" s="2" t="n">
        <v>0.461400462962963</v>
      </c>
      <c r="C2338" s="0" t="n">
        <v>408000</v>
      </c>
    </row>
    <row r="2339" customFormat="false" ht="15" hidden="false" customHeight="false" outlineLevel="0" collapsed="false">
      <c r="A2339" s="1" t="n">
        <v>41828</v>
      </c>
      <c r="B2339" s="2" t="n">
        <v>0.461516203703704</v>
      </c>
      <c r="C2339" s="0" t="n">
        <v>408000</v>
      </c>
    </row>
    <row r="2340" customFormat="false" ht="15" hidden="false" customHeight="false" outlineLevel="0" collapsed="false">
      <c r="A2340" s="1" t="n">
        <v>41828</v>
      </c>
      <c r="B2340" s="2" t="n">
        <v>0.461631944444445</v>
      </c>
      <c r="C2340" s="0" t="n">
        <v>408000</v>
      </c>
    </row>
    <row r="2341" customFormat="false" ht="15" hidden="false" customHeight="false" outlineLevel="0" collapsed="false">
      <c r="A2341" s="1" t="n">
        <v>41828</v>
      </c>
      <c r="B2341" s="2" t="n">
        <v>0.461747685185185</v>
      </c>
      <c r="C2341" s="0" t="n">
        <v>408000</v>
      </c>
    </row>
    <row r="2342" customFormat="false" ht="15" hidden="false" customHeight="false" outlineLevel="0" collapsed="false">
      <c r="A2342" s="1" t="n">
        <v>41828</v>
      </c>
      <c r="B2342" s="2" t="n">
        <v>0.461863425925926</v>
      </c>
      <c r="C2342" s="0" t="n">
        <v>408000</v>
      </c>
    </row>
    <row r="2343" customFormat="false" ht="15" hidden="false" customHeight="false" outlineLevel="0" collapsed="false">
      <c r="A2343" s="1" t="n">
        <v>41828</v>
      </c>
      <c r="B2343" s="2" t="n">
        <v>0.461979166666667</v>
      </c>
      <c r="C2343" s="0" t="n">
        <v>408000</v>
      </c>
    </row>
    <row r="2344" customFormat="false" ht="15" hidden="false" customHeight="false" outlineLevel="0" collapsed="false">
      <c r="A2344" s="1" t="n">
        <v>41828</v>
      </c>
      <c r="B2344" s="2" t="n">
        <v>0.462094907407407</v>
      </c>
      <c r="C2344" s="0" t="n">
        <v>408000</v>
      </c>
    </row>
    <row r="2345" customFormat="false" ht="15" hidden="false" customHeight="false" outlineLevel="0" collapsed="false">
      <c r="A2345" s="1" t="n">
        <v>41828</v>
      </c>
      <c r="B2345" s="2" t="n">
        <v>0.462210648148148</v>
      </c>
      <c r="C2345" s="0" t="n">
        <v>408000</v>
      </c>
    </row>
    <row r="2346" customFormat="false" ht="15" hidden="false" customHeight="false" outlineLevel="0" collapsed="false">
      <c r="A2346" s="1" t="n">
        <v>41828</v>
      </c>
      <c r="B2346" s="2" t="n">
        <v>0.462326388888889</v>
      </c>
      <c r="C2346" s="0" t="n">
        <v>408000</v>
      </c>
    </row>
    <row r="2347" customFormat="false" ht="15" hidden="false" customHeight="false" outlineLevel="0" collapsed="false">
      <c r="A2347" s="1" t="n">
        <v>41828</v>
      </c>
      <c r="B2347" s="2" t="n">
        <v>0.46244212962963</v>
      </c>
      <c r="C2347" s="0" t="n">
        <v>408000</v>
      </c>
    </row>
    <row r="2348" customFormat="false" ht="15" hidden="false" customHeight="false" outlineLevel="0" collapsed="false">
      <c r="A2348" s="1" t="n">
        <v>41828</v>
      </c>
      <c r="B2348" s="2" t="n">
        <v>0.46255787037037</v>
      </c>
      <c r="C2348" s="0" t="n">
        <v>408000</v>
      </c>
    </row>
    <row r="2349" customFormat="false" ht="15" hidden="false" customHeight="false" outlineLevel="0" collapsed="false">
      <c r="A2349" s="1" t="n">
        <v>41828</v>
      </c>
      <c r="B2349" s="2" t="n">
        <v>0.462673611111111</v>
      </c>
      <c r="C2349" s="0" t="n">
        <v>408000</v>
      </c>
    </row>
    <row r="2350" customFormat="false" ht="15" hidden="false" customHeight="false" outlineLevel="0" collapsed="false">
      <c r="A2350" s="1" t="n">
        <v>41828</v>
      </c>
      <c r="B2350" s="2" t="n">
        <v>0.462789351851852</v>
      </c>
      <c r="C2350" s="0" t="n">
        <v>408000</v>
      </c>
    </row>
    <row r="2351" customFormat="false" ht="15" hidden="false" customHeight="false" outlineLevel="0" collapsed="false">
      <c r="A2351" s="1" t="n">
        <v>41828</v>
      </c>
      <c r="B2351" s="2" t="n">
        <v>0.462905092592593</v>
      </c>
      <c r="C2351" s="0" t="n">
        <v>408000</v>
      </c>
    </row>
    <row r="2352" customFormat="false" ht="15" hidden="false" customHeight="false" outlineLevel="0" collapsed="false">
      <c r="A2352" s="1" t="n">
        <v>41828</v>
      </c>
      <c r="B2352" s="2" t="n">
        <v>0.463020833333333</v>
      </c>
      <c r="C2352" s="0" t="n">
        <v>408000</v>
      </c>
    </row>
    <row r="2353" customFormat="false" ht="15" hidden="false" customHeight="false" outlineLevel="0" collapsed="false">
      <c r="A2353" s="1" t="n">
        <v>41828</v>
      </c>
      <c r="B2353" s="2" t="n">
        <v>0.463136574074074</v>
      </c>
      <c r="C2353" s="0" t="n">
        <v>408000</v>
      </c>
    </row>
    <row r="2354" customFormat="false" ht="15" hidden="false" customHeight="false" outlineLevel="0" collapsed="false">
      <c r="A2354" s="1" t="n">
        <v>41828</v>
      </c>
      <c r="B2354" s="2" t="n">
        <v>0.463252314814815</v>
      </c>
      <c r="C2354" s="0" t="n">
        <v>408000</v>
      </c>
    </row>
    <row r="2355" customFormat="false" ht="15" hidden="false" customHeight="false" outlineLevel="0" collapsed="false">
      <c r="A2355" s="1" t="n">
        <v>41828</v>
      </c>
      <c r="B2355" s="2" t="n">
        <v>0.463368055555556</v>
      </c>
      <c r="C2355" s="0" t="n">
        <v>408000</v>
      </c>
    </row>
    <row r="2356" customFormat="false" ht="15" hidden="false" customHeight="false" outlineLevel="0" collapsed="false">
      <c r="A2356" s="1" t="n">
        <v>41828</v>
      </c>
      <c r="B2356" s="2" t="n">
        <v>0.463483796296296</v>
      </c>
      <c r="C2356" s="0" t="n">
        <v>408000</v>
      </c>
    </row>
    <row r="2357" customFormat="false" ht="15" hidden="false" customHeight="false" outlineLevel="0" collapsed="false">
      <c r="A2357" s="1" t="n">
        <v>41828</v>
      </c>
      <c r="B2357" s="2" t="n">
        <v>0.463599537037037</v>
      </c>
      <c r="C2357" s="0" t="n">
        <v>408000</v>
      </c>
    </row>
    <row r="2358" customFormat="false" ht="15" hidden="false" customHeight="false" outlineLevel="0" collapsed="false">
      <c r="A2358" s="1" t="n">
        <v>41828</v>
      </c>
      <c r="B2358" s="2" t="n">
        <v>0.463715277777778</v>
      </c>
      <c r="C2358" s="0" t="n">
        <v>408000</v>
      </c>
    </row>
    <row r="2359" customFormat="false" ht="15" hidden="false" customHeight="false" outlineLevel="0" collapsed="false">
      <c r="A2359" s="1" t="n">
        <v>41828</v>
      </c>
      <c r="B2359" s="2" t="n">
        <v>0.463831018518519</v>
      </c>
      <c r="C2359" s="0" t="n">
        <v>408000</v>
      </c>
    </row>
    <row r="2360" customFormat="false" ht="15" hidden="false" customHeight="false" outlineLevel="0" collapsed="false">
      <c r="A2360" s="1" t="n">
        <v>41828</v>
      </c>
      <c r="B2360" s="2" t="n">
        <v>0.463946759259259</v>
      </c>
      <c r="C2360" s="0" t="n">
        <v>408000</v>
      </c>
    </row>
    <row r="2361" customFormat="false" ht="15" hidden="false" customHeight="false" outlineLevel="0" collapsed="false">
      <c r="A2361" s="1" t="n">
        <v>41828</v>
      </c>
      <c r="B2361" s="2" t="n">
        <v>0.4640625</v>
      </c>
      <c r="C2361" s="0" t="n">
        <v>408000</v>
      </c>
    </row>
    <row r="2362" customFormat="false" ht="15" hidden="false" customHeight="false" outlineLevel="0" collapsed="false">
      <c r="A2362" s="1" t="n">
        <v>41828</v>
      </c>
      <c r="B2362" s="2" t="n">
        <v>0.464178240740741</v>
      </c>
      <c r="C2362" s="0" t="n">
        <v>408000</v>
      </c>
    </row>
    <row r="2363" customFormat="false" ht="15" hidden="false" customHeight="false" outlineLevel="0" collapsed="false">
      <c r="A2363" s="1" t="n">
        <v>41828</v>
      </c>
      <c r="B2363" s="2" t="n">
        <v>0.464293981481482</v>
      </c>
      <c r="C2363" s="0" t="n">
        <v>408000</v>
      </c>
    </row>
    <row r="2364" customFormat="false" ht="15" hidden="false" customHeight="false" outlineLevel="0" collapsed="false">
      <c r="A2364" s="1" t="n">
        <v>41828</v>
      </c>
      <c r="B2364" s="2" t="n">
        <v>0.464409722222222</v>
      </c>
      <c r="C2364" s="0" t="n">
        <v>408000</v>
      </c>
    </row>
    <row r="2365" customFormat="false" ht="15" hidden="false" customHeight="false" outlineLevel="0" collapsed="false">
      <c r="A2365" s="1" t="n">
        <v>41828</v>
      </c>
      <c r="B2365" s="2" t="n">
        <v>0.464525462962963</v>
      </c>
      <c r="C2365" s="0" t="n">
        <v>408000</v>
      </c>
    </row>
    <row r="2366" customFormat="false" ht="15" hidden="false" customHeight="false" outlineLevel="0" collapsed="false">
      <c r="A2366" s="1" t="n">
        <v>41828</v>
      </c>
      <c r="B2366" s="2" t="n">
        <v>0.464641203703704</v>
      </c>
      <c r="C2366" s="0" t="n">
        <v>408000</v>
      </c>
    </row>
    <row r="2367" customFormat="false" ht="15" hidden="false" customHeight="false" outlineLevel="0" collapsed="false">
      <c r="A2367" s="1" t="n">
        <v>41828</v>
      </c>
      <c r="B2367" s="2" t="n">
        <v>0.464756944444444</v>
      </c>
      <c r="C2367" s="0" t="n">
        <v>408000</v>
      </c>
    </row>
    <row r="2368" customFormat="false" ht="15" hidden="false" customHeight="false" outlineLevel="0" collapsed="false">
      <c r="A2368" s="1" t="n">
        <v>41828</v>
      </c>
      <c r="B2368" s="2" t="n">
        <v>0.464872685185185</v>
      </c>
      <c r="C2368" s="0" t="n">
        <v>408000</v>
      </c>
    </row>
    <row r="2369" customFormat="false" ht="15" hidden="false" customHeight="false" outlineLevel="0" collapsed="false">
      <c r="A2369" s="1" t="n">
        <v>41828</v>
      </c>
      <c r="B2369" s="2" t="n">
        <v>0.464988425925926</v>
      </c>
      <c r="C2369" s="0" t="n">
        <v>408000</v>
      </c>
    </row>
    <row r="2370" customFormat="false" ht="15" hidden="false" customHeight="false" outlineLevel="0" collapsed="false">
      <c r="A2370" s="1" t="n">
        <v>41828</v>
      </c>
      <c r="B2370" s="2" t="n">
        <v>0.465104166666667</v>
      </c>
      <c r="C2370" s="0" t="n">
        <v>408000</v>
      </c>
    </row>
    <row r="2371" customFormat="false" ht="15" hidden="false" customHeight="false" outlineLevel="0" collapsed="false">
      <c r="A2371" s="1" t="n">
        <v>41828</v>
      </c>
      <c r="B2371" s="2" t="n">
        <v>0.465219907407407</v>
      </c>
      <c r="C2371" s="0" t="n">
        <v>408000</v>
      </c>
    </row>
    <row r="2372" customFormat="false" ht="15" hidden="false" customHeight="false" outlineLevel="0" collapsed="false">
      <c r="A2372" s="1" t="n">
        <v>41828</v>
      </c>
      <c r="B2372" s="2" t="n">
        <v>0.465347222222222</v>
      </c>
      <c r="C2372" s="0" t="n">
        <v>408000</v>
      </c>
    </row>
    <row r="2373" customFormat="false" ht="15" hidden="false" customHeight="false" outlineLevel="0" collapsed="false">
      <c r="A2373" s="1" t="n">
        <v>41828</v>
      </c>
      <c r="B2373" s="2" t="n">
        <v>0.465462962962963</v>
      </c>
      <c r="C2373" s="0" t="n">
        <v>408000</v>
      </c>
    </row>
    <row r="2374" customFormat="false" ht="15" hidden="false" customHeight="false" outlineLevel="0" collapsed="false">
      <c r="A2374" s="1" t="n">
        <v>41828</v>
      </c>
      <c r="B2374" s="2" t="n">
        <v>0.465578703703704</v>
      </c>
      <c r="C2374" s="0" t="n">
        <v>408000</v>
      </c>
    </row>
    <row r="2375" customFormat="false" ht="15" hidden="false" customHeight="false" outlineLevel="0" collapsed="false">
      <c r="A2375" s="1" t="n">
        <v>41828</v>
      </c>
      <c r="B2375" s="2" t="n">
        <v>0.465694444444444</v>
      </c>
      <c r="C2375" s="0" t="n">
        <v>408000</v>
      </c>
    </row>
    <row r="2376" customFormat="false" ht="15" hidden="false" customHeight="false" outlineLevel="0" collapsed="false">
      <c r="A2376" s="1" t="n">
        <v>41828</v>
      </c>
      <c r="B2376" s="2" t="n">
        <v>0.465810185185185</v>
      </c>
      <c r="C2376" s="0" t="n">
        <v>408000</v>
      </c>
    </row>
    <row r="2377" customFormat="false" ht="15" hidden="false" customHeight="false" outlineLevel="0" collapsed="false">
      <c r="A2377" s="1" t="n">
        <v>41828</v>
      </c>
      <c r="B2377" s="2" t="n">
        <v>0.465925925925926</v>
      </c>
      <c r="C2377" s="0" t="n">
        <v>408000</v>
      </c>
    </row>
    <row r="2378" customFormat="false" ht="15" hidden="false" customHeight="false" outlineLevel="0" collapsed="false">
      <c r="A2378" s="1" t="n">
        <v>41828</v>
      </c>
      <c r="B2378" s="2" t="n">
        <v>0.466041666666667</v>
      </c>
      <c r="C2378" s="0" t="n">
        <v>408000</v>
      </c>
    </row>
    <row r="2379" customFormat="false" ht="15" hidden="false" customHeight="false" outlineLevel="0" collapsed="false">
      <c r="A2379" s="1" t="n">
        <v>41828</v>
      </c>
      <c r="B2379" s="2" t="n">
        <v>0.466157407407407</v>
      </c>
      <c r="C2379" s="0" t="n">
        <v>408000</v>
      </c>
    </row>
    <row r="2380" customFormat="false" ht="15" hidden="false" customHeight="false" outlineLevel="0" collapsed="false">
      <c r="A2380" s="1" t="n">
        <v>41828</v>
      </c>
      <c r="B2380" s="2" t="n">
        <v>0.466273148148148</v>
      </c>
      <c r="C2380" s="0" t="n">
        <v>408000</v>
      </c>
    </row>
    <row r="2381" customFormat="false" ht="15" hidden="false" customHeight="false" outlineLevel="0" collapsed="false">
      <c r="A2381" s="1" t="n">
        <v>41828</v>
      </c>
      <c r="B2381" s="2" t="n">
        <v>0.466388888888889</v>
      </c>
      <c r="C2381" s="0" t="n">
        <v>408000</v>
      </c>
    </row>
    <row r="2382" customFormat="false" ht="15" hidden="false" customHeight="false" outlineLevel="0" collapsed="false">
      <c r="A2382" s="1" t="n">
        <v>41828</v>
      </c>
      <c r="B2382" s="2" t="n">
        <v>0.46650462962963</v>
      </c>
      <c r="C2382" s="0" t="n">
        <v>408000</v>
      </c>
    </row>
    <row r="2383" customFormat="false" ht="15" hidden="false" customHeight="false" outlineLevel="0" collapsed="false">
      <c r="A2383" s="1" t="n">
        <v>41828</v>
      </c>
      <c r="B2383" s="2" t="n">
        <v>0.46662037037037</v>
      </c>
      <c r="C2383" s="0" t="n">
        <v>408000</v>
      </c>
    </row>
    <row r="2384" customFormat="false" ht="15" hidden="false" customHeight="false" outlineLevel="0" collapsed="false">
      <c r="A2384" s="1" t="n">
        <v>41828</v>
      </c>
      <c r="B2384" s="2" t="n">
        <v>0.466736111111111</v>
      </c>
      <c r="C2384" s="0" t="n">
        <v>408000</v>
      </c>
    </row>
    <row r="2385" customFormat="false" ht="15" hidden="false" customHeight="false" outlineLevel="0" collapsed="false">
      <c r="A2385" s="1" t="n">
        <v>41828</v>
      </c>
      <c r="B2385" s="2" t="n">
        <v>0.466851851851852</v>
      </c>
      <c r="C2385" s="0" t="n">
        <v>408000</v>
      </c>
    </row>
    <row r="2386" customFormat="false" ht="15" hidden="false" customHeight="false" outlineLevel="0" collapsed="false">
      <c r="A2386" s="1" t="n">
        <v>41828</v>
      </c>
      <c r="B2386" s="2" t="n">
        <v>0.466967592592593</v>
      </c>
      <c r="C2386" s="0" t="n">
        <v>408000</v>
      </c>
    </row>
    <row r="2387" customFormat="false" ht="15" hidden="false" customHeight="false" outlineLevel="0" collapsed="false">
      <c r="A2387" s="1" t="n">
        <v>41828</v>
      </c>
      <c r="B2387" s="2" t="n">
        <v>0.467083333333333</v>
      </c>
      <c r="C2387" s="0" t="n">
        <v>408000</v>
      </c>
    </row>
    <row r="2388" customFormat="false" ht="15" hidden="false" customHeight="false" outlineLevel="0" collapsed="false">
      <c r="A2388" s="1" t="n">
        <v>41828</v>
      </c>
      <c r="B2388" s="2" t="n">
        <v>0.467199074074074</v>
      </c>
      <c r="C2388" s="0" t="n">
        <v>401000</v>
      </c>
    </row>
    <row r="2389" customFormat="false" ht="15" hidden="false" customHeight="false" outlineLevel="0" collapsed="false">
      <c r="A2389" s="1" t="n">
        <v>41828</v>
      </c>
      <c r="B2389" s="2" t="n">
        <v>0.467314814814815</v>
      </c>
      <c r="C2389" s="0" t="n">
        <v>401000</v>
      </c>
    </row>
    <row r="2390" customFormat="false" ht="15" hidden="false" customHeight="false" outlineLevel="0" collapsed="false">
      <c r="A2390" s="1" t="n">
        <v>41828</v>
      </c>
      <c r="B2390" s="2" t="n">
        <v>0.467430555555556</v>
      </c>
      <c r="C2390" s="0" t="n">
        <v>401000</v>
      </c>
    </row>
    <row r="2391" customFormat="false" ht="15" hidden="false" customHeight="false" outlineLevel="0" collapsed="false">
      <c r="A2391" s="1" t="n">
        <v>41828</v>
      </c>
      <c r="B2391" s="2" t="n">
        <v>0.467546296296296</v>
      </c>
      <c r="C2391" s="0" t="n">
        <v>408000</v>
      </c>
    </row>
    <row r="2392" customFormat="false" ht="15" hidden="false" customHeight="false" outlineLevel="0" collapsed="false">
      <c r="A2392" s="1" t="n">
        <v>41828</v>
      </c>
      <c r="B2392" s="2" t="n">
        <v>0.467662037037037</v>
      </c>
      <c r="C2392" s="0" t="n">
        <v>408000</v>
      </c>
    </row>
    <row r="2393" customFormat="false" ht="15" hidden="false" customHeight="false" outlineLevel="0" collapsed="false">
      <c r="A2393" s="1" t="n">
        <v>41828</v>
      </c>
      <c r="B2393" s="2" t="n">
        <v>0.467777777777778</v>
      </c>
      <c r="C2393" s="0" t="n">
        <v>408000</v>
      </c>
    </row>
    <row r="2394" customFormat="false" ht="15" hidden="false" customHeight="false" outlineLevel="0" collapsed="false">
      <c r="A2394" s="1" t="n">
        <v>41828</v>
      </c>
      <c r="B2394" s="2" t="n">
        <v>0.467893518518519</v>
      </c>
      <c r="C2394" s="0" t="n">
        <v>408000</v>
      </c>
    </row>
    <row r="2395" customFormat="false" ht="15" hidden="false" customHeight="false" outlineLevel="0" collapsed="false">
      <c r="A2395" s="1" t="n">
        <v>41828</v>
      </c>
      <c r="B2395" s="2" t="n">
        <v>0.468009259259259</v>
      </c>
      <c r="C2395" s="0" t="n">
        <v>408000</v>
      </c>
    </row>
    <row r="2396" customFormat="false" ht="15" hidden="false" customHeight="false" outlineLevel="0" collapsed="false">
      <c r="A2396" s="1" t="n">
        <v>41828</v>
      </c>
      <c r="B2396" s="2" t="n">
        <v>0.468125</v>
      </c>
      <c r="C2396" s="0" t="n">
        <v>408000</v>
      </c>
    </row>
    <row r="2397" customFormat="false" ht="15" hidden="false" customHeight="false" outlineLevel="0" collapsed="false">
      <c r="A2397" s="1" t="n">
        <v>41828</v>
      </c>
      <c r="B2397" s="2" t="n">
        <v>0.468240740740741</v>
      </c>
      <c r="C2397" s="0" t="n">
        <v>408000</v>
      </c>
    </row>
    <row r="2398" customFormat="false" ht="15" hidden="false" customHeight="false" outlineLevel="0" collapsed="false">
      <c r="A2398" s="1" t="n">
        <v>41828</v>
      </c>
      <c r="B2398" s="2" t="n">
        <v>0.468356481481482</v>
      </c>
      <c r="C2398" s="0" t="n">
        <v>408000</v>
      </c>
    </row>
    <row r="2399" customFormat="false" ht="15" hidden="false" customHeight="false" outlineLevel="0" collapsed="false">
      <c r="A2399" s="1" t="n">
        <v>41828</v>
      </c>
      <c r="B2399" s="2" t="n">
        <v>0.468472222222222</v>
      </c>
      <c r="C2399" s="0" t="n">
        <v>408000</v>
      </c>
    </row>
    <row r="2400" customFormat="false" ht="15" hidden="false" customHeight="false" outlineLevel="0" collapsed="false">
      <c r="A2400" s="1" t="n">
        <v>41828</v>
      </c>
      <c r="B2400" s="2" t="n">
        <v>0.468587962962963</v>
      </c>
      <c r="C2400" s="0" t="n">
        <v>408000</v>
      </c>
    </row>
    <row r="2401" customFormat="false" ht="15" hidden="false" customHeight="false" outlineLevel="0" collapsed="false">
      <c r="A2401" s="1" t="n">
        <v>41828</v>
      </c>
      <c r="B2401" s="2" t="n">
        <v>0.468703703703704</v>
      </c>
      <c r="C2401" s="0" t="n">
        <v>408000</v>
      </c>
    </row>
    <row r="2402" customFormat="false" ht="15" hidden="false" customHeight="false" outlineLevel="0" collapsed="false">
      <c r="A2402" s="1" t="n">
        <v>41828</v>
      </c>
      <c r="B2402" s="2" t="n">
        <v>0.468819444444444</v>
      </c>
      <c r="C2402" s="0" t="n">
        <v>408000</v>
      </c>
    </row>
    <row r="2403" customFormat="false" ht="15" hidden="false" customHeight="false" outlineLevel="0" collapsed="false">
      <c r="A2403" s="1" t="n">
        <v>41828</v>
      </c>
      <c r="B2403" s="2" t="n">
        <v>0.468935185185185</v>
      </c>
      <c r="C2403" s="0" t="n">
        <v>408000</v>
      </c>
    </row>
    <row r="2404" customFormat="false" ht="15" hidden="false" customHeight="false" outlineLevel="0" collapsed="false">
      <c r="A2404" s="1" t="n">
        <v>41828</v>
      </c>
      <c r="B2404" s="2" t="n">
        <v>0.469050925925926</v>
      </c>
      <c r="C2404" s="0" t="n">
        <v>408000</v>
      </c>
    </row>
    <row r="2405" customFormat="false" ht="15" hidden="false" customHeight="false" outlineLevel="0" collapsed="false">
      <c r="A2405" s="1" t="n">
        <v>41828</v>
      </c>
      <c r="B2405" s="2" t="n">
        <v>0.469166666666667</v>
      </c>
      <c r="C2405" s="0" t="n">
        <v>408000</v>
      </c>
    </row>
    <row r="2406" customFormat="false" ht="15" hidden="false" customHeight="false" outlineLevel="0" collapsed="false">
      <c r="A2406" s="1" t="n">
        <v>41828</v>
      </c>
      <c r="B2406" s="2" t="n">
        <v>0.469282407407407</v>
      </c>
      <c r="C2406" s="0" t="n">
        <v>408000</v>
      </c>
    </row>
    <row r="2407" customFormat="false" ht="15" hidden="false" customHeight="false" outlineLevel="0" collapsed="false">
      <c r="A2407" s="1" t="n">
        <v>41828</v>
      </c>
      <c r="B2407" s="2" t="n">
        <v>0.469398148148148</v>
      </c>
      <c r="C2407" s="0" t="n">
        <v>408000</v>
      </c>
    </row>
    <row r="2408" customFormat="false" ht="15" hidden="false" customHeight="false" outlineLevel="0" collapsed="false">
      <c r="A2408" s="1" t="n">
        <v>41828</v>
      </c>
      <c r="B2408" s="2" t="n">
        <v>0.469513888888889</v>
      </c>
      <c r="C2408" s="0" t="n">
        <v>408000</v>
      </c>
    </row>
    <row r="2409" customFormat="false" ht="15" hidden="false" customHeight="false" outlineLevel="0" collapsed="false">
      <c r="A2409" s="1" t="n">
        <v>41828</v>
      </c>
      <c r="B2409" s="2" t="n">
        <v>0.46962962962963</v>
      </c>
      <c r="C2409" s="0" t="n">
        <v>408000</v>
      </c>
    </row>
    <row r="2410" customFormat="false" ht="15" hidden="false" customHeight="false" outlineLevel="0" collapsed="false">
      <c r="A2410" s="1" t="n">
        <v>41828</v>
      </c>
      <c r="B2410" s="2" t="n">
        <v>0.46974537037037</v>
      </c>
      <c r="C2410" s="0" t="n">
        <v>408000</v>
      </c>
    </row>
    <row r="2411" customFormat="false" ht="15" hidden="false" customHeight="false" outlineLevel="0" collapsed="false">
      <c r="A2411" s="1" t="n">
        <v>41828</v>
      </c>
      <c r="B2411" s="2" t="n">
        <v>0.469861111111111</v>
      </c>
      <c r="C2411" s="0" t="n">
        <v>408000</v>
      </c>
    </row>
    <row r="2412" customFormat="false" ht="15" hidden="false" customHeight="false" outlineLevel="0" collapsed="false">
      <c r="A2412" s="1" t="n">
        <v>41828</v>
      </c>
      <c r="B2412" s="2" t="n">
        <v>0.469976851851852</v>
      </c>
      <c r="C2412" s="0" t="n">
        <v>408000</v>
      </c>
    </row>
    <row r="2413" customFormat="false" ht="15" hidden="false" customHeight="false" outlineLevel="0" collapsed="false">
      <c r="A2413" s="1" t="n">
        <v>41828</v>
      </c>
      <c r="B2413" s="2" t="n">
        <v>0.470092592592593</v>
      </c>
      <c r="C2413" s="0" t="n">
        <v>408000</v>
      </c>
    </row>
    <row r="2414" customFormat="false" ht="15" hidden="false" customHeight="false" outlineLevel="0" collapsed="false">
      <c r="A2414" s="1" t="n">
        <v>41828</v>
      </c>
      <c r="B2414" s="2" t="n">
        <v>0.470208333333333</v>
      </c>
      <c r="C2414" s="0" t="n">
        <v>408000</v>
      </c>
    </row>
    <row r="2415" customFormat="false" ht="15" hidden="false" customHeight="false" outlineLevel="0" collapsed="false">
      <c r="A2415" s="1" t="n">
        <v>41828</v>
      </c>
      <c r="B2415" s="2" t="n">
        <v>0.470324074074074</v>
      </c>
      <c r="C2415" s="0" t="n">
        <v>408000</v>
      </c>
    </row>
    <row r="2416" customFormat="false" ht="15" hidden="false" customHeight="false" outlineLevel="0" collapsed="false">
      <c r="A2416" s="1" t="n">
        <v>41828</v>
      </c>
      <c r="B2416" s="2" t="n">
        <v>0.470439814814815</v>
      </c>
      <c r="C2416" s="0" t="n">
        <v>408000</v>
      </c>
    </row>
    <row r="2417" customFormat="false" ht="15" hidden="false" customHeight="false" outlineLevel="0" collapsed="false">
      <c r="A2417" s="1" t="n">
        <v>41828</v>
      </c>
      <c r="B2417" s="2" t="n">
        <v>0.470555555555556</v>
      </c>
      <c r="C2417" s="0" t="n">
        <v>408000</v>
      </c>
    </row>
    <row r="2418" customFormat="false" ht="15" hidden="false" customHeight="false" outlineLevel="0" collapsed="false">
      <c r="A2418" s="1" t="n">
        <v>41828</v>
      </c>
      <c r="B2418" s="2" t="n">
        <v>0.470671296296296</v>
      </c>
      <c r="C2418" s="0" t="n">
        <v>408000</v>
      </c>
    </row>
    <row r="2419" customFormat="false" ht="15" hidden="false" customHeight="false" outlineLevel="0" collapsed="false">
      <c r="A2419" s="1" t="n">
        <v>41828</v>
      </c>
      <c r="B2419" s="2" t="n">
        <v>0.470787037037037</v>
      </c>
      <c r="C2419" s="0" t="n">
        <v>408000</v>
      </c>
    </row>
    <row r="2420" customFormat="false" ht="15" hidden="false" customHeight="false" outlineLevel="0" collapsed="false">
      <c r="A2420" s="1" t="n">
        <v>41828</v>
      </c>
      <c r="B2420" s="2" t="n">
        <v>0.470902777777778</v>
      </c>
      <c r="C2420" s="0" t="n">
        <v>408000</v>
      </c>
    </row>
    <row r="2421" customFormat="false" ht="15" hidden="false" customHeight="false" outlineLevel="0" collapsed="false">
      <c r="A2421" s="1" t="n">
        <v>41828</v>
      </c>
      <c r="B2421" s="2" t="n">
        <v>0.471018518518519</v>
      </c>
      <c r="C2421" s="0" t="n">
        <v>408000</v>
      </c>
    </row>
    <row r="2422" customFormat="false" ht="15" hidden="false" customHeight="false" outlineLevel="0" collapsed="false">
      <c r="A2422" s="1" t="n">
        <v>41828</v>
      </c>
      <c r="B2422" s="2" t="n">
        <v>0.471134259259259</v>
      </c>
      <c r="C2422" s="0" t="n">
        <v>408000</v>
      </c>
    </row>
    <row r="2423" customFormat="false" ht="15" hidden="false" customHeight="false" outlineLevel="0" collapsed="false">
      <c r="A2423" s="1" t="n">
        <v>41828</v>
      </c>
      <c r="B2423" s="2" t="n">
        <v>0.47125</v>
      </c>
      <c r="C2423" s="0" t="n">
        <v>408000</v>
      </c>
    </row>
    <row r="2424" customFormat="false" ht="15" hidden="false" customHeight="false" outlineLevel="0" collapsed="false">
      <c r="A2424" s="1" t="n">
        <v>41828</v>
      </c>
      <c r="B2424" s="2" t="n">
        <v>0.471365740740741</v>
      </c>
      <c r="C2424" s="0" t="n">
        <v>408000</v>
      </c>
    </row>
    <row r="2425" customFormat="false" ht="15" hidden="false" customHeight="false" outlineLevel="0" collapsed="false">
      <c r="A2425" s="1" t="n">
        <v>41828</v>
      </c>
      <c r="B2425" s="2" t="n">
        <v>0.471481481481481</v>
      </c>
      <c r="C2425" s="0" t="n">
        <v>408000</v>
      </c>
    </row>
    <row r="2426" customFormat="false" ht="15" hidden="false" customHeight="false" outlineLevel="0" collapsed="false">
      <c r="A2426" s="1" t="n">
        <v>41828</v>
      </c>
      <c r="B2426" s="2" t="n">
        <v>0.471597222222222</v>
      </c>
      <c r="C2426" s="0" t="n">
        <v>408000</v>
      </c>
    </row>
    <row r="2427" customFormat="false" ht="15" hidden="false" customHeight="false" outlineLevel="0" collapsed="false">
      <c r="A2427" s="1" t="n">
        <v>41828</v>
      </c>
      <c r="B2427" s="2" t="n">
        <v>0.471724537037037</v>
      </c>
      <c r="C2427" s="0" t="n">
        <v>408000</v>
      </c>
    </row>
    <row r="2428" customFormat="false" ht="15" hidden="false" customHeight="false" outlineLevel="0" collapsed="false">
      <c r="A2428" s="1" t="n">
        <v>41828</v>
      </c>
      <c r="B2428" s="2" t="n">
        <v>0.471840277777778</v>
      </c>
      <c r="C2428" s="0" t="n">
        <v>408000</v>
      </c>
    </row>
    <row r="2429" customFormat="false" ht="15" hidden="false" customHeight="false" outlineLevel="0" collapsed="false">
      <c r="A2429" s="1" t="n">
        <v>41828</v>
      </c>
      <c r="B2429" s="2" t="n">
        <v>0.471956018518519</v>
      </c>
      <c r="C2429" s="0" t="n">
        <v>408000</v>
      </c>
    </row>
    <row r="2430" customFormat="false" ht="15" hidden="false" customHeight="false" outlineLevel="0" collapsed="false">
      <c r="A2430" s="1" t="n">
        <v>41828</v>
      </c>
      <c r="B2430" s="2" t="n">
        <v>0.472071759259259</v>
      </c>
      <c r="C2430" s="0" t="n">
        <v>408000</v>
      </c>
    </row>
    <row r="2431" customFormat="false" ht="15" hidden="false" customHeight="false" outlineLevel="0" collapsed="false">
      <c r="A2431" s="1" t="n">
        <v>41828</v>
      </c>
      <c r="B2431" s="2" t="n">
        <v>0.4721875</v>
      </c>
      <c r="C2431" s="0" t="n">
        <v>408000</v>
      </c>
    </row>
    <row r="2432" customFormat="false" ht="15" hidden="false" customHeight="false" outlineLevel="0" collapsed="false">
      <c r="A2432" s="1" t="n">
        <v>41828</v>
      </c>
      <c r="B2432" s="2" t="n">
        <v>0.472303240740741</v>
      </c>
      <c r="C2432" s="0" t="n">
        <v>408000</v>
      </c>
    </row>
    <row r="2433" customFormat="false" ht="15" hidden="false" customHeight="false" outlineLevel="0" collapsed="false">
      <c r="A2433" s="1" t="n">
        <v>41828</v>
      </c>
      <c r="B2433" s="2" t="n">
        <v>0.472418981481482</v>
      </c>
      <c r="C2433" s="0" t="n">
        <v>408000</v>
      </c>
    </row>
    <row r="2434" customFormat="false" ht="15" hidden="false" customHeight="false" outlineLevel="0" collapsed="false">
      <c r="A2434" s="1" t="n">
        <v>41828</v>
      </c>
      <c r="B2434" s="2" t="n">
        <v>0.472534722222222</v>
      </c>
      <c r="C2434" s="0" t="n">
        <v>408000</v>
      </c>
    </row>
    <row r="2435" customFormat="false" ht="15" hidden="false" customHeight="false" outlineLevel="0" collapsed="false">
      <c r="A2435" s="1" t="n">
        <v>41828</v>
      </c>
      <c r="B2435" s="2" t="n">
        <v>0.472650462962963</v>
      </c>
      <c r="C2435" s="0" t="n">
        <v>408000</v>
      </c>
    </row>
    <row r="2436" customFormat="false" ht="15" hidden="false" customHeight="false" outlineLevel="0" collapsed="false">
      <c r="A2436" s="1" t="n">
        <v>41828</v>
      </c>
      <c r="B2436" s="2" t="n">
        <v>0.472766203703704</v>
      </c>
      <c r="C2436" s="0" t="n">
        <v>408000</v>
      </c>
    </row>
    <row r="2437" customFormat="false" ht="15" hidden="false" customHeight="false" outlineLevel="0" collapsed="false">
      <c r="A2437" s="1" t="n">
        <v>41828</v>
      </c>
      <c r="B2437" s="2" t="n">
        <v>0.472881944444445</v>
      </c>
      <c r="C2437" s="0" t="n">
        <v>408000</v>
      </c>
    </row>
    <row r="2438" customFormat="false" ht="15" hidden="false" customHeight="false" outlineLevel="0" collapsed="false">
      <c r="A2438" s="1" t="n">
        <v>41828</v>
      </c>
      <c r="B2438" s="2" t="n">
        <v>0.472997685185185</v>
      </c>
      <c r="C2438" s="0" t="n">
        <v>408000</v>
      </c>
    </row>
    <row r="2439" customFormat="false" ht="15" hidden="false" customHeight="false" outlineLevel="0" collapsed="false">
      <c r="A2439" s="1" t="n">
        <v>41828</v>
      </c>
      <c r="B2439" s="2" t="n">
        <v>0.473113425925926</v>
      </c>
      <c r="C2439" s="0" t="n">
        <v>408000</v>
      </c>
    </row>
    <row r="2440" customFormat="false" ht="15" hidden="false" customHeight="false" outlineLevel="0" collapsed="false">
      <c r="A2440" s="1" t="n">
        <v>41828</v>
      </c>
      <c r="B2440" s="2" t="n">
        <v>0.473229166666667</v>
      </c>
      <c r="C2440" s="0" t="n">
        <v>408000</v>
      </c>
    </row>
    <row r="2441" customFormat="false" ht="15" hidden="false" customHeight="false" outlineLevel="0" collapsed="false">
      <c r="A2441" s="1" t="n">
        <v>41828</v>
      </c>
      <c r="B2441" s="2" t="n">
        <v>0.473344907407407</v>
      </c>
      <c r="C2441" s="0" t="n">
        <v>408000</v>
      </c>
    </row>
    <row r="2442" customFormat="false" ht="15" hidden="false" customHeight="false" outlineLevel="0" collapsed="false">
      <c r="A2442" s="1" t="n">
        <v>41828</v>
      </c>
      <c r="B2442" s="2" t="n">
        <v>0.473460648148148</v>
      </c>
      <c r="C2442" s="0" t="n">
        <v>408000</v>
      </c>
    </row>
    <row r="2443" customFormat="false" ht="15" hidden="false" customHeight="false" outlineLevel="0" collapsed="false">
      <c r="A2443" s="1" t="n">
        <v>41828</v>
      </c>
      <c r="B2443" s="2" t="n">
        <v>0.473576388888889</v>
      </c>
      <c r="C2443" s="0" t="n">
        <v>408000</v>
      </c>
    </row>
    <row r="2444" customFormat="false" ht="15" hidden="false" customHeight="false" outlineLevel="0" collapsed="false">
      <c r="A2444" s="1" t="n">
        <v>41828</v>
      </c>
      <c r="B2444" s="2" t="n">
        <v>0.47369212962963</v>
      </c>
      <c r="C2444" s="0" t="n">
        <v>408000</v>
      </c>
    </row>
    <row r="2445" customFormat="false" ht="15" hidden="false" customHeight="false" outlineLevel="0" collapsed="false">
      <c r="A2445" s="1" t="n">
        <v>41828</v>
      </c>
      <c r="B2445" s="2" t="n">
        <v>0.47380787037037</v>
      </c>
      <c r="C2445" s="0" t="n">
        <v>408000</v>
      </c>
    </row>
    <row r="2446" customFormat="false" ht="15" hidden="false" customHeight="false" outlineLevel="0" collapsed="false">
      <c r="A2446" s="1" t="n">
        <v>41828</v>
      </c>
      <c r="B2446" s="2" t="n">
        <v>0.473923611111111</v>
      </c>
      <c r="C2446" s="0" t="n">
        <v>408000</v>
      </c>
    </row>
    <row r="2447" customFormat="false" ht="15" hidden="false" customHeight="false" outlineLevel="0" collapsed="false">
      <c r="A2447" s="1" t="n">
        <v>41828</v>
      </c>
      <c r="B2447" s="2" t="n">
        <v>0.474039351851852</v>
      </c>
      <c r="C2447" s="0" t="n">
        <v>408000</v>
      </c>
    </row>
    <row r="2448" customFormat="false" ht="15" hidden="false" customHeight="false" outlineLevel="0" collapsed="false">
      <c r="A2448" s="1" t="n">
        <v>41828</v>
      </c>
      <c r="B2448" s="2" t="n">
        <v>0.474155092592593</v>
      </c>
      <c r="C2448" s="0" t="n">
        <v>408000</v>
      </c>
    </row>
    <row r="2449" customFormat="false" ht="15" hidden="false" customHeight="false" outlineLevel="0" collapsed="false">
      <c r="A2449" s="1" t="n">
        <v>41828</v>
      </c>
      <c r="B2449" s="2" t="n">
        <v>0.474270833333333</v>
      </c>
      <c r="C2449" s="0" t="n">
        <v>408000</v>
      </c>
    </row>
    <row r="2450" customFormat="false" ht="15" hidden="false" customHeight="false" outlineLevel="0" collapsed="false">
      <c r="A2450" s="1" t="n">
        <v>41828</v>
      </c>
      <c r="B2450" s="2" t="n">
        <v>0.474386574074074</v>
      </c>
      <c r="C2450" s="0" t="n">
        <v>408000</v>
      </c>
    </row>
    <row r="2451" customFormat="false" ht="15" hidden="false" customHeight="false" outlineLevel="0" collapsed="false">
      <c r="A2451" s="1" t="n">
        <v>41828</v>
      </c>
      <c r="B2451" s="2" t="n">
        <v>0.474502314814815</v>
      </c>
      <c r="C2451" s="0" t="n">
        <v>408000</v>
      </c>
    </row>
    <row r="2452" customFormat="false" ht="15" hidden="false" customHeight="false" outlineLevel="0" collapsed="false">
      <c r="A2452" s="1" t="n">
        <v>41828</v>
      </c>
      <c r="B2452" s="2" t="n">
        <v>0.474618055555556</v>
      </c>
      <c r="C2452" s="0" t="n">
        <v>408000</v>
      </c>
    </row>
    <row r="2453" customFormat="false" ht="15" hidden="false" customHeight="false" outlineLevel="0" collapsed="false">
      <c r="A2453" s="1" t="n">
        <v>41828</v>
      </c>
      <c r="B2453" s="2" t="n">
        <v>0.474733796296296</v>
      </c>
      <c r="C2453" s="0" t="n">
        <v>408000</v>
      </c>
    </row>
    <row r="2454" customFormat="false" ht="15" hidden="false" customHeight="false" outlineLevel="0" collapsed="false">
      <c r="A2454" s="1" t="n">
        <v>41828</v>
      </c>
      <c r="B2454" s="2" t="n">
        <v>0.474849537037037</v>
      </c>
      <c r="C2454" s="0" t="n">
        <v>408000</v>
      </c>
    </row>
    <row r="2455" customFormat="false" ht="15" hidden="false" customHeight="false" outlineLevel="0" collapsed="false">
      <c r="A2455" s="1" t="n">
        <v>41828</v>
      </c>
      <c r="B2455" s="2" t="n">
        <v>0.474965277777778</v>
      </c>
      <c r="C2455" s="0" t="n">
        <v>408000</v>
      </c>
    </row>
    <row r="2456" customFormat="false" ht="15" hidden="false" customHeight="false" outlineLevel="0" collapsed="false">
      <c r="A2456" s="1" t="n">
        <v>41828</v>
      </c>
      <c r="B2456" s="2" t="n">
        <v>0.475081018518519</v>
      </c>
      <c r="C2456" s="0" t="n">
        <v>408000</v>
      </c>
    </row>
    <row r="2457" customFormat="false" ht="15" hidden="false" customHeight="false" outlineLevel="0" collapsed="false">
      <c r="A2457" s="1" t="n">
        <v>41828</v>
      </c>
      <c r="B2457" s="2" t="n">
        <v>0.475196759259259</v>
      </c>
      <c r="C2457" s="0" t="n">
        <v>408000</v>
      </c>
    </row>
    <row r="2458" customFormat="false" ht="15" hidden="false" customHeight="false" outlineLevel="0" collapsed="false">
      <c r="A2458" s="1" t="n">
        <v>41828</v>
      </c>
      <c r="B2458" s="2" t="n">
        <v>0.4753125</v>
      </c>
      <c r="C2458" s="0" t="n">
        <v>408000</v>
      </c>
    </row>
    <row r="2459" customFormat="false" ht="15" hidden="false" customHeight="false" outlineLevel="0" collapsed="false">
      <c r="A2459" s="1" t="n">
        <v>41828</v>
      </c>
      <c r="B2459" s="2" t="n">
        <v>0.475428240740741</v>
      </c>
      <c r="C2459" s="0" t="n">
        <v>408000</v>
      </c>
    </row>
    <row r="2460" customFormat="false" ht="15" hidden="false" customHeight="false" outlineLevel="0" collapsed="false">
      <c r="A2460" s="1" t="n">
        <v>41828</v>
      </c>
      <c r="B2460" s="2" t="n">
        <v>0.475543981481481</v>
      </c>
      <c r="C2460" s="0" t="n">
        <v>408000</v>
      </c>
    </row>
    <row r="2461" customFormat="false" ht="15" hidden="false" customHeight="false" outlineLevel="0" collapsed="false">
      <c r="A2461" s="1" t="n">
        <v>41828</v>
      </c>
      <c r="B2461" s="2" t="n">
        <v>0.475659722222222</v>
      </c>
      <c r="C2461" s="0" t="n">
        <v>408000</v>
      </c>
    </row>
    <row r="2462" customFormat="false" ht="15" hidden="false" customHeight="false" outlineLevel="0" collapsed="false">
      <c r="A2462" s="1" t="n">
        <v>41828</v>
      </c>
      <c r="B2462" s="2" t="n">
        <v>0.475775462962963</v>
      </c>
      <c r="C2462" s="0" t="n">
        <v>408000</v>
      </c>
    </row>
    <row r="2463" customFormat="false" ht="15" hidden="false" customHeight="false" outlineLevel="0" collapsed="false">
      <c r="A2463" s="1" t="n">
        <v>41828</v>
      </c>
      <c r="B2463" s="2" t="n">
        <v>0.475891203703704</v>
      </c>
      <c r="C2463" s="0" t="n">
        <v>408000</v>
      </c>
    </row>
    <row r="2464" customFormat="false" ht="15" hidden="false" customHeight="false" outlineLevel="0" collapsed="false">
      <c r="A2464" s="1" t="n">
        <v>41828</v>
      </c>
      <c r="B2464" s="2" t="n">
        <v>0.476006944444444</v>
      </c>
      <c r="C2464" s="0" t="n">
        <v>408000</v>
      </c>
    </row>
    <row r="2465" customFormat="false" ht="15" hidden="false" customHeight="false" outlineLevel="0" collapsed="false">
      <c r="A2465" s="1" t="n">
        <v>41828</v>
      </c>
      <c r="B2465" s="2" t="n">
        <v>0.476122685185185</v>
      </c>
      <c r="C2465" s="0" t="n">
        <v>408000</v>
      </c>
    </row>
    <row r="2466" customFormat="false" ht="15" hidden="false" customHeight="false" outlineLevel="0" collapsed="false">
      <c r="A2466" s="1" t="n">
        <v>41828</v>
      </c>
      <c r="B2466" s="2" t="n">
        <v>0.476238425925926</v>
      </c>
      <c r="C2466" s="0" t="n">
        <v>408000</v>
      </c>
    </row>
    <row r="2467" customFormat="false" ht="15" hidden="false" customHeight="false" outlineLevel="0" collapsed="false">
      <c r="A2467" s="1" t="n">
        <v>41828</v>
      </c>
      <c r="B2467" s="2" t="n">
        <v>0.476354166666667</v>
      </c>
      <c r="C2467" s="0" t="n">
        <v>408000</v>
      </c>
    </row>
    <row r="2468" customFormat="false" ht="15" hidden="false" customHeight="false" outlineLevel="0" collapsed="false">
      <c r="A2468" s="1" t="n">
        <v>41828</v>
      </c>
      <c r="B2468" s="2" t="n">
        <v>0.476469907407407</v>
      </c>
      <c r="C2468" s="0" t="n">
        <v>408000</v>
      </c>
    </row>
    <row r="2469" customFormat="false" ht="15" hidden="false" customHeight="false" outlineLevel="0" collapsed="false">
      <c r="A2469" s="1" t="n">
        <v>41828</v>
      </c>
      <c r="B2469" s="2" t="n">
        <v>0.476585648148148</v>
      </c>
      <c r="C2469" s="0" t="n">
        <v>408000</v>
      </c>
    </row>
    <row r="2470" customFormat="false" ht="15" hidden="false" customHeight="false" outlineLevel="0" collapsed="false">
      <c r="A2470" s="1" t="n">
        <v>41828</v>
      </c>
      <c r="B2470" s="2" t="n">
        <v>0.476701388888889</v>
      </c>
      <c r="C2470" s="0" t="n">
        <v>408000</v>
      </c>
    </row>
    <row r="2471" customFormat="false" ht="15" hidden="false" customHeight="false" outlineLevel="0" collapsed="false">
      <c r="A2471" s="1" t="n">
        <v>41828</v>
      </c>
      <c r="B2471" s="2" t="n">
        <v>0.47681712962963</v>
      </c>
      <c r="C2471" s="0" t="n">
        <v>408000</v>
      </c>
    </row>
    <row r="2472" customFormat="false" ht="15" hidden="false" customHeight="false" outlineLevel="0" collapsed="false">
      <c r="A2472" s="1" t="n">
        <v>41828</v>
      </c>
      <c r="B2472" s="2" t="n">
        <v>0.47693287037037</v>
      </c>
      <c r="C2472" s="0" t="n">
        <v>408000</v>
      </c>
    </row>
    <row r="2473" customFormat="false" ht="15" hidden="false" customHeight="false" outlineLevel="0" collapsed="false">
      <c r="A2473" s="1" t="n">
        <v>41828</v>
      </c>
      <c r="B2473" s="2" t="n">
        <v>0.477048611111111</v>
      </c>
      <c r="C2473" s="0" t="n">
        <v>408000</v>
      </c>
    </row>
    <row r="2474" customFormat="false" ht="15" hidden="false" customHeight="false" outlineLevel="0" collapsed="false">
      <c r="A2474" s="1" t="n">
        <v>41828</v>
      </c>
      <c r="B2474" s="2" t="n">
        <v>0.477164351851852</v>
      </c>
      <c r="C2474" s="0" t="n">
        <v>408000</v>
      </c>
    </row>
    <row r="2475" customFormat="false" ht="15" hidden="false" customHeight="false" outlineLevel="0" collapsed="false">
      <c r="A2475" s="1" t="n">
        <v>41828</v>
      </c>
      <c r="B2475" s="2" t="n">
        <v>0.477280092592593</v>
      </c>
      <c r="C2475" s="0" t="n">
        <v>408000</v>
      </c>
    </row>
    <row r="2476" customFormat="false" ht="15" hidden="false" customHeight="false" outlineLevel="0" collapsed="false">
      <c r="A2476" s="1" t="n">
        <v>41828</v>
      </c>
      <c r="B2476" s="2" t="n">
        <v>0.477395833333333</v>
      </c>
      <c r="C2476" s="0" t="n">
        <v>408000</v>
      </c>
    </row>
    <row r="2477" customFormat="false" ht="15" hidden="false" customHeight="false" outlineLevel="0" collapsed="false">
      <c r="A2477" s="1" t="n">
        <v>41828</v>
      </c>
      <c r="B2477" s="2" t="n">
        <v>0.477511574074074</v>
      </c>
      <c r="C2477" s="0" t="n">
        <v>408000</v>
      </c>
    </row>
    <row r="2478" customFormat="false" ht="15" hidden="false" customHeight="false" outlineLevel="0" collapsed="false">
      <c r="A2478" s="1" t="n">
        <v>41828</v>
      </c>
      <c r="B2478" s="2" t="n">
        <v>0.477627314814815</v>
      </c>
      <c r="C2478" s="0" t="n">
        <v>408000</v>
      </c>
    </row>
    <row r="2479" customFormat="false" ht="15" hidden="false" customHeight="false" outlineLevel="0" collapsed="false">
      <c r="A2479" s="1" t="n">
        <v>41828</v>
      </c>
      <c r="B2479" s="2" t="n">
        <v>0.477743055555556</v>
      </c>
      <c r="C2479" s="0" t="n">
        <v>408000</v>
      </c>
    </row>
    <row r="2480" customFormat="false" ht="15" hidden="false" customHeight="false" outlineLevel="0" collapsed="false">
      <c r="A2480" s="1" t="n">
        <v>41828</v>
      </c>
      <c r="B2480" s="2" t="n">
        <v>0.477858796296296</v>
      </c>
      <c r="C2480" s="0" t="n">
        <v>408000</v>
      </c>
    </row>
    <row r="2481" customFormat="false" ht="15" hidden="false" customHeight="false" outlineLevel="0" collapsed="false">
      <c r="A2481" s="1" t="n">
        <v>41828</v>
      </c>
      <c r="B2481" s="2" t="n">
        <v>0.477974537037037</v>
      </c>
      <c r="C2481" s="0" t="n">
        <v>408000</v>
      </c>
    </row>
    <row r="2482" customFormat="false" ht="15" hidden="false" customHeight="false" outlineLevel="0" collapsed="false">
      <c r="A2482" s="1" t="n">
        <v>41828</v>
      </c>
      <c r="B2482" s="2" t="n">
        <v>0.478090277777778</v>
      </c>
      <c r="C2482" s="0" t="n">
        <v>408000</v>
      </c>
    </row>
    <row r="2483" customFormat="false" ht="15" hidden="false" customHeight="false" outlineLevel="0" collapsed="false">
      <c r="A2483" s="1" t="n">
        <v>41828</v>
      </c>
      <c r="B2483" s="2" t="n">
        <v>0.478206018518519</v>
      </c>
      <c r="C2483" s="0" t="n">
        <v>408000</v>
      </c>
    </row>
    <row r="2484" customFormat="false" ht="15" hidden="false" customHeight="false" outlineLevel="0" collapsed="false">
      <c r="A2484" s="1" t="n">
        <v>41828</v>
      </c>
      <c r="B2484" s="2" t="n">
        <v>0.478321759259259</v>
      </c>
      <c r="C2484" s="0" t="n">
        <v>408000</v>
      </c>
    </row>
    <row r="2485" customFormat="false" ht="15" hidden="false" customHeight="false" outlineLevel="0" collapsed="false">
      <c r="A2485" s="1" t="n">
        <v>41828</v>
      </c>
      <c r="B2485" s="2" t="n">
        <v>0.4784375</v>
      </c>
      <c r="C2485" s="0" t="n">
        <v>408000</v>
      </c>
    </row>
    <row r="2486" customFormat="false" ht="15" hidden="false" customHeight="false" outlineLevel="0" collapsed="false">
      <c r="A2486" s="1" t="n">
        <v>41828</v>
      </c>
      <c r="B2486" s="2" t="n">
        <v>0.478564814814815</v>
      </c>
      <c r="C2486" s="0" t="n">
        <v>408000</v>
      </c>
    </row>
    <row r="2487" customFormat="false" ht="15" hidden="false" customHeight="false" outlineLevel="0" collapsed="false">
      <c r="A2487" s="1" t="n">
        <v>41828</v>
      </c>
      <c r="B2487" s="2" t="n">
        <v>0.478680555555556</v>
      </c>
      <c r="C2487" s="0" t="n">
        <v>408000</v>
      </c>
    </row>
    <row r="2488" customFormat="false" ht="15" hidden="false" customHeight="false" outlineLevel="0" collapsed="false">
      <c r="A2488" s="1" t="n">
        <v>41828</v>
      </c>
      <c r="B2488" s="2" t="n">
        <v>0.478796296296296</v>
      </c>
      <c r="C2488" s="0" t="n">
        <v>408000</v>
      </c>
    </row>
    <row r="2489" customFormat="false" ht="15" hidden="false" customHeight="false" outlineLevel="0" collapsed="false">
      <c r="A2489" s="1" t="n">
        <v>41828</v>
      </c>
      <c r="B2489" s="2" t="n">
        <v>0.478912037037037</v>
      </c>
      <c r="C2489" s="0" t="n">
        <v>408000</v>
      </c>
    </row>
    <row r="2490" customFormat="false" ht="15" hidden="false" customHeight="false" outlineLevel="0" collapsed="false">
      <c r="A2490" s="1" t="n">
        <v>41828</v>
      </c>
      <c r="B2490" s="2" t="n">
        <v>0.479027777777778</v>
      </c>
      <c r="C2490" s="0" t="n">
        <v>408000</v>
      </c>
    </row>
    <row r="2491" customFormat="false" ht="15" hidden="false" customHeight="false" outlineLevel="0" collapsed="false">
      <c r="A2491" s="1" t="n">
        <v>41828</v>
      </c>
      <c r="B2491" s="2" t="n">
        <v>0.479143518518519</v>
      </c>
      <c r="C2491" s="0" t="n">
        <v>408000</v>
      </c>
    </row>
    <row r="2492" customFormat="false" ht="15" hidden="false" customHeight="false" outlineLevel="0" collapsed="false">
      <c r="A2492" s="1" t="n">
        <v>41828</v>
      </c>
      <c r="B2492" s="2" t="n">
        <v>0.479259259259259</v>
      </c>
      <c r="C2492" s="0" t="n">
        <v>408000</v>
      </c>
    </row>
    <row r="2493" customFormat="false" ht="15" hidden="false" customHeight="false" outlineLevel="0" collapsed="false">
      <c r="A2493" s="1" t="n">
        <v>41828</v>
      </c>
      <c r="B2493" s="2" t="n">
        <v>0.479375</v>
      </c>
      <c r="C2493" s="0" t="n">
        <v>408000</v>
      </c>
    </row>
    <row r="2494" customFormat="false" ht="15" hidden="false" customHeight="false" outlineLevel="0" collapsed="false">
      <c r="A2494" s="1" t="n">
        <v>41828</v>
      </c>
      <c r="B2494" s="2" t="n">
        <v>0.479490740740741</v>
      </c>
      <c r="C2494" s="0" t="n">
        <v>408000</v>
      </c>
    </row>
    <row r="2495" customFormat="false" ht="15" hidden="false" customHeight="false" outlineLevel="0" collapsed="false">
      <c r="A2495" s="1" t="n">
        <v>41828</v>
      </c>
      <c r="B2495" s="2" t="n">
        <v>0.479606481481482</v>
      </c>
      <c r="C2495" s="0" t="n">
        <v>408000</v>
      </c>
    </row>
    <row r="2496" customFormat="false" ht="15" hidden="false" customHeight="false" outlineLevel="0" collapsed="false">
      <c r="A2496" s="1" t="n">
        <v>41828</v>
      </c>
      <c r="B2496" s="2" t="n">
        <v>0.479722222222222</v>
      </c>
      <c r="C2496" s="0" t="n">
        <v>408000</v>
      </c>
    </row>
    <row r="2497" customFormat="false" ht="15" hidden="false" customHeight="false" outlineLevel="0" collapsed="false">
      <c r="A2497" s="1" t="n">
        <v>41828</v>
      </c>
      <c r="B2497" s="2" t="n">
        <v>0.479837962962963</v>
      </c>
      <c r="C2497" s="0" t="n">
        <v>408000</v>
      </c>
    </row>
    <row r="2498" customFormat="false" ht="15" hidden="false" customHeight="false" outlineLevel="0" collapsed="false">
      <c r="A2498" s="1" t="n">
        <v>41828</v>
      </c>
      <c r="B2498" s="2" t="n">
        <v>0.479953703703704</v>
      </c>
      <c r="C2498" s="0" t="n">
        <v>408000</v>
      </c>
    </row>
    <row r="2499" customFormat="false" ht="15" hidden="false" customHeight="false" outlineLevel="0" collapsed="false">
      <c r="A2499" s="1" t="n">
        <v>41828</v>
      </c>
      <c r="B2499" s="2" t="n">
        <v>0.480069444444444</v>
      </c>
      <c r="C2499" s="0" t="n">
        <v>408000</v>
      </c>
    </row>
    <row r="2500" customFormat="false" ht="15" hidden="false" customHeight="false" outlineLevel="0" collapsed="false">
      <c r="A2500" s="1" t="n">
        <v>41828</v>
      </c>
      <c r="B2500" s="2" t="n">
        <v>0.480185185185185</v>
      </c>
      <c r="C2500" s="0" t="n">
        <v>408000</v>
      </c>
    </row>
    <row r="2501" customFormat="false" ht="15" hidden="false" customHeight="false" outlineLevel="0" collapsed="false">
      <c r="A2501" s="1" t="n">
        <v>41828</v>
      </c>
      <c r="B2501" s="2" t="n">
        <v>0.480300925925926</v>
      </c>
      <c r="C2501" s="0" t="n">
        <v>408000</v>
      </c>
    </row>
    <row r="2502" customFormat="false" ht="15" hidden="false" customHeight="false" outlineLevel="0" collapsed="false">
      <c r="A2502" s="1" t="n">
        <v>41828</v>
      </c>
      <c r="B2502" s="2" t="n">
        <v>0.480416666666667</v>
      </c>
      <c r="C2502" s="0" t="n">
        <v>408000</v>
      </c>
    </row>
    <row r="2503" customFormat="false" ht="15" hidden="false" customHeight="false" outlineLevel="0" collapsed="false">
      <c r="A2503" s="1" t="n">
        <v>41828</v>
      </c>
      <c r="B2503" s="2" t="n">
        <v>0.480532407407407</v>
      </c>
      <c r="C2503" s="0" t="n">
        <v>408000</v>
      </c>
    </row>
    <row r="2504" customFormat="false" ht="15" hidden="false" customHeight="false" outlineLevel="0" collapsed="false">
      <c r="A2504" s="1" t="n">
        <v>41828</v>
      </c>
      <c r="B2504" s="2" t="n">
        <v>0.480648148148148</v>
      </c>
      <c r="C2504" s="0" t="n">
        <v>408000</v>
      </c>
    </row>
    <row r="2505" customFormat="false" ht="15" hidden="false" customHeight="false" outlineLevel="0" collapsed="false">
      <c r="A2505" s="1" t="n">
        <v>41828</v>
      </c>
      <c r="B2505" s="2" t="n">
        <v>0.480763888888889</v>
      </c>
      <c r="C2505" s="0" t="n">
        <v>408000</v>
      </c>
    </row>
    <row r="2506" customFormat="false" ht="15" hidden="false" customHeight="false" outlineLevel="0" collapsed="false">
      <c r="A2506" s="1" t="n">
        <v>41828</v>
      </c>
      <c r="B2506" s="2" t="n">
        <v>0.48087962962963</v>
      </c>
      <c r="C2506" s="0" t="n">
        <v>408000</v>
      </c>
    </row>
    <row r="2507" customFormat="false" ht="15" hidden="false" customHeight="false" outlineLevel="0" collapsed="false">
      <c r="A2507" s="1" t="n">
        <v>41828</v>
      </c>
      <c r="B2507" s="2" t="n">
        <v>0.48099537037037</v>
      </c>
      <c r="C2507" s="0" t="n">
        <v>409000</v>
      </c>
    </row>
    <row r="2508" customFormat="false" ht="15" hidden="false" customHeight="false" outlineLevel="0" collapsed="false">
      <c r="A2508" s="1" t="n">
        <v>41828</v>
      </c>
      <c r="B2508" s="2" t="n">
        <v>0.481111111111111</v>
      </c>
      <c r="C2508" s="0" t="n">
        <v>408000</v>
      </c>
    </row>
    <row r="2509" customFormat="false" ht="15" hidden="false" customHeight="false" outlineLevel="0" collapsed="false">
      <c r="A2509" s="1" t="n">
        <v>41828</v>
      </c>
      <c r="B2509" s="2" t="n">
        <v>0.481226851851852</v>
      </c>
      <c r="C2509" s="0" t="n">
        <v>409000</v>
      </c>
    </row>
    <row r="2510" customFormat="false" ht="15" hidden="false" customHeight="false" outlineLevel="0" collapsed="false">
      <c r="A2510" s="1" t="n">
        <v>41828</v>
      </c>
      <c r="B2510" s="2" t="n">
        <v>0.481342592592593</v>
      </c>
      <c r="C2510" s="0" t="n">
        <v>408000</v>
      </c>
    </row>
    <row r="2511" customFormat="false" ht="15" hidden="false" customHeight="false" outlineLevel="0" collapsed="false">
      <c r="A2511" s="1" t="n">
        <v>41828</v>
      </c>
      <c r="B2511" s="2" t="n">
        <v>0.481458333333333</v>
      </c>
      <c r="C2511" s="0" t="n">
        <v>409000</v>
      </c>
    </row>
    <row r="2512" customFormat="false" ht="15" hidden="false" customHeight="false" outlineLevel="0" collapsed="false">
      <c r="A2512" s="1" t="n">
        <v>41828</v>
      </c>
      <c r="B2512" s="2" t="n">
        <v>0.481574074074074</v>
      </c>
      <c r="C2512" s="0" t="n">
        <v>409000</v>
      </c>
    </row>
    <row r="2513" customFormat="false" ht="15" hidden="false" customHeight="false" outlineLevel="0" collapsed="false">
      <c r="A2513" s="1" t="n">
        <v>41828</v>
      </c>
      <c r="B2513" s="2" t="n">
        <v>0.481689814814815</v>
      </c>
      <c r="C2513" s="0" t="n">
        <v>409000</v>
      </c>
    </row>
    <row r="2514" customFormat="false" ht="15" hidden="false" customHeight="false" outlineLevel="0" collapsed="false">
      <c r="A2514" s="1" t="n">
        <v>41828</v>
      </c>
      <c r="B2514" s="2" t="n">
        <v>0.481805555555556</v>
      </c>
      <c r="C2514" s="0" t="n">
        <v>409000</v>
      </c>
    </row>
    <row r="2515" customFormat="false" ht="15" hidden="false" customHeight="false" outlineLevel="0" collapsed="false">
      <c r="A2515" s="1" t="n">
        <v>41828</v>
      </c>
      <c r="B2515" s="2" t="n">
        <v>0.481921296296296</v>
      </c>
      <c r="C2515" s="0" t="n">
        <v>409000</v>
      </c>
    </row>
    <row r="2516" customFormat="false" ht="15" hidden="false" customHeight="false" outlineLevel="0" collapsed="false">
      <c r="A2516" s="1" t="n">
        <v>41828</v>
      </c>
      <c r="B2516" s="2" t="n">
        <v>0.482037037037037</v>
      </c>
      <c r="C2516" s="0" t="n">
        <v>409000</v>
      </c>
    </row>
    <row r="2517" customFormat="false" ht="15" hidden="false" customHeight="false" outlineLevel="0" collapsed="false">
      <c r="A2517" s="1" t="n">
        <v>41828</v>
      </c>
      <c r="B2517" s="2" t="n">
        <v>0.482152777777778</v>
      </c>
      <c r="C2517" s="0" t="n">
        <v>409000</v>
      </c>
    </row>
    <row r="2518" customFormat="false" ht="15" hidden="false" customHeight="false" outlineLevel="0" collapsed="false">
      <c r="A2518" s="1" t="n">
        <v>41828</v>
      </c>
      <c r="B2518" s="2" t="n">
        <v>0.482268518518519</v>
      </c>
      <c r="C2518" s="0" t="n">
        <v>409000</v>
      </c>
    </row>
    <row r="2519" customFormat="false" ht="15" hidden="false" customHeight="false" outlineLevel="0" collapsed="false">
      <c r="A2519" s="1" t="n">
        <v>41828</v>
      </c>
      <c r="B2519" s="2" t="n">
        <v>0.482384259259259</v>
      </c>
      <c r="C2519" s="0" t="n">
        <v>409000</v>
      </c>
    </row>
    <row r="2520" customFormat="false" ht="15" hidden="false" customHeight="false" outlineLevel="0" collapsed="false">
      <c r="A2520" s="1" t="n">
        <v>41828</v>
      </c>
      <c r="B2520" s="2" t="n">
        <v>0.4825</v>
      </c>
      <c r="C2520" s="0" t="n">
        <v>409000</v>
      </c>
    </row>
    <row r="2521" customFormat="false" ht="15" hidden="false" customHeight="false" outlineLevel="0" collapsed="false">
      <c r="A2521" s="1" t="n">
        <v>41828</v>
      </c>
      <c r="B2521" s="2" t="n">
        <v>0.482615740740741</v>
      </c>
      <c r="C2521" s="0" t="n">
        <v>409000</v>
      </c>
    </row>
    <row r="2522" customFormat="false" ht="15" hidden="false" customHeight="false" outlineLevel="0" collapsed="false">
      <c r="A2522" s="1" t="n">
        <v>41828</v>
      </c>
      <c r="B2522" s="2" t="n">
        <v>0.482731481481481</v>
      </c>
      <c r="C2522" s="0" t="n">
        <v>409000</v>
      </c>
    </row>
    <row r="2523" customFormat="false" ht="15" hidden="false" customHeight="false" outlineLevel="0" collapsed="false">
      <c r="A2523" s="1" t="n">
        <v>41828</v>
      </c>
      <c r="B2523" s="2" t="n">
        <v>0.482847222222222</v>
      </c>
      <c r="C2523" s="0" t="n">
        <v>409000</v>
      </c>
    </row>
    <row r="2524" customFormat="false" ht="15" hidden="false" customHeight="false" outlineLevel="0" collapsed="false">
      <c r="A2524" s="1" t="n">
        <v>41828</v>
      </c>
      <c r="B2524" s="2" t="n">
        <v>0.482962962962963</v>
      </c>
      <c r="C2524" s="0" t="n">
        <v>409000</v>
      </c>
    </row>
    <row r="2525" customFormat="false" ht="15" hidden="false" customHeight="false" outlineLevel="0" collapsed="false">
      <c r="A2525" s="1" t="n">
        <v>41828</v>
      </c>
      <c r="B2525" s="2" t="n">
        <v>0.483078703703704</v>
      </c>
      <c r="C2525" s="0" t="n">
        <v>409000</v>
      </c>
    </row>
    <row r="2526" customFormat="false" ht="15" hidden="false" customHeight="false" outlineLevel="0" collapsed="false">
      <c r="A2526" s="1" t="n">
        <v>41828</v>
      </c>
      <c r="B2526" s="2" t="n">
        <v>0.483194444444444</v>
      </c>
      <c r="C2526" s="0" t="n">
        <v>409000</v>
      </c>
    </row>
    <row r="2527" customFormat="false" ht="15" hidden="false" customHeight="false" outlineLevel="0" collapsed="false">
      <c r="A2527" s="1" t="n">
        <v>41828</v>
      </c>
      <c r="B2527" s="2" t="n">
        <v>0.483310185185185</v>
      </c>
      <c r="C2527" s="0" t="n">
        <v>409000</v>
      </c>
    </row>
    <row r="2528" customFormat="false" ht="15" hidden="false" customHeight="false" outlineLevel="0" collapsed="false">
      <c r="A2528" s="1" t="n">
        <v>41828</v>
      </c>
      <c r="B2528" s="2" t="n">
        <v>0.483425925925926</v>
      </c>
      <c r="C2528" s="0" t="n">
        <v>409000</v>
      </c>
    </row>
    <row r="2529" customFormat="false" ht="15" hidden="false" customHeight="false" outlineLevel="0" collapsed="false">
      <c r="A2529" s="1" t="n">
        <v>41828</v>
      </c>
      <c r="B2529" s="2" t="n">
        <v>0.483541666666667</v>
      </c>
      <c r="C2529" s="0" t="n">
        <v>409000</v>
      </c>
    </row>
    <row r="2530" customFormat="false" ht="15" hidden="false" customHeight="false" outlineLevel="0" collapsed="false">
      <c r="A2530" s="1" t="n">
        <v>41828</v>
      </c>
      <c r="B2530" s="2" t="n">
        <v>0.483657407407407</v>
      </c>
      <c r="C2530" s="0" t="n">
        <v>409000</v>
      </c>
    </row>
    <row r="2531" customFormat="false" ht="15" hidden="false" customHeight="false" outlineLevel="0" collapsed="false">
      <c r="A2531" s="1" t="n">
        <v>41828</v>
      </c>
      <c r="B2531" s="2" t="n">
        <v>0.483773148148148</v>
      </c>
      <c r="C2531" s="0" t="n">
        <v>409000</v>
      </c>
    </row>
    <row r="2532" customFormat="false" ht="15" hidden="false" customHeight="false" outlineLevel="0" collapsed="false">
      <c r="A2532" s="1" t="n">
        <v>41828</v>
      </c>
      <c r="B2532" s="2" t="n">
        <v>0.483888888888889</v>
      </c>
      <c r="C2532" s="0" t="n">
        <v>409000</v>
      </c>
    </row>
    <row r="2533" customFormat="false" ht="15" hidden="false" customHeight="false" outlineLevel="0" collapsed="false">
      <c r="A2533" s="1" t="n">
        <v>41828</v>
      </c>
      <c r="B2533" s="2" t="n">
        <v>0.48400462962963</v>
      </c>
      <c r="C2533" s="0" t="n">
        <v>409000</v>
      </c>
    </row>
    <row r="2534" customFormat="false" ht="15" hidden="false" customHeight="false" outlineLevel="0" collapsed="false">
      <c r="A2534" s="1" t="n">
        <v>41828</v>
      </c>
      <c r="B2534" s="2" t="n">
        <v>0.48412037037037</v>
      </c>
      <c r="C2534" s="0" t="n">
        <v>409000</v>
      </c>
    </row>
    <row r="2535" customFormat="false" ht="15" hidden="false" customHeight="false" outlineLevel="0" collapsed="false">
      <c r="A2535" s="1" t="n">
        <v>41828</v>
      </c>
      <c r="B2535" s="2" t="n">
        <v>0.484236111111111</v>
      </c>
      <c r="C2535" s="0" t="n">
        <v>409000</v>
      </c>
    </row>
    <row r="2536" customFormat="false" ht="15" hidden="false" customHeight="false" outlineLevel="0" collapsed="false">
      <c r="A2536" s="1" t="n">
        <v>41828</v>
      </c>
      <c r="B2536" s="2" t="n">
        <v>0.484351851851852</v>
      </c>
      <c r="C2536" s="0" t="n">
        <v>410000</v>
      </c>
    </row>
    <row r="2537" customFormat="false" ht="15" hidden="false" customHeight="false" outlineLevel="0" collapsed="false">
      <c r="A2537" s="1" t="n">
        <v>41828</v>
      </c>
      <c r="B2537" s="2" t="n">
        <v>0.484467592592593</v>
      </c>
      <c r="C2537" s="0" t="n">
        <v>409000</v>
      </c>
    </row>
    <row r="2538" customFormat="false" ht="15" hidden="false" customHeight="false" outlineLevel="0" collapsed="false">
      <c r="A2538" s="1" t="n">
        <v>41828</v>
      </c>
      <c r="B2538" s="2" t="n">
        <v>0.484583333333333</v>
      </c>
      <c r="C2538" s="0" t="n">
        <v>410000</v>
      </c>
    </row>
    <row r="2539" customFormat="false" ht="15" hidden="false" customHeight="false" outlineLevel="0" collapsed="false">
      <c r="A2539" s="1" t="n">
        <v>41828</v>
      </c>
      <c r="B2539" s="2" t="n">
        <v>0.484699074074074</v>
      </c>
      <c r="C2539" s="0" t="n">
        <v>409000</v>
      </c>
    </row>
    <row r="2540" customFormat="false" ht="15" hidden="false" customHeight="false" outlineLevel="0" collapsed="false">
      <c r="A2540" s="1" t="n">
        <v>41828</v>
      </c>
      <c r="B2540" s="2" t="n">
        <v>0.484814814814815</v>
      </c>
      <c r="C2540" s="0" t="n">
        <v>410000</v>
      </c>
    </row>
    <row r="2541" customFormat="false" ht="15" hidden="false" customHeight="false" outlineLevel="0" collapsed="false">
      <c r="A2541" s="1" t="n">
        <v>41828</v>
      </c>
      <c r="B2541" s="2" t="n">
        <v>0.484930555555556</v>
      </c>
      <c r="C2541" s="0" t="n">
        <v>410000</v>
      </c>
    </row>
    <row r="2542" customFormat="false" ht="15" hidden="false" customHeight="false" outlineLevel="0" collapsed="false">
      <c r="A2542" s="1" t="n">
        <v>41828</v>
      </c>
      <c r="B2542" s="2" t="n">
        <v>0.48505787037037</v>
      </c>
      <c r="C2542" s="0" t="n">
        <v>410000</v>
      </c>
    </row>
    <row r="2543" customFormat="false" ht="15" hidden="false" customHeight="false" outlineLevel="0" collapsed="false">
      <c r="A2543" s="1" t="n">
        <v>41828</v>
      </c>
      <c r="B2543" s="2" t="n">
        <v>0.485173611111111</v>
      </c>
      <c r="C2543" s="0" t="n">
        <v>410000</v>
      </c>
    </row>
    <row r="2544" customFormat="false" ht="15" hidden="false" customHeight="false" outlineLevel="0" collapsed="false">
      <c r="A2544" s="1" t="n">
        <v>41828</v>
      </c>
      <c r="B2544" s="2" t="n">
        <v>0.485289351851852</v>
      </c>
      <c r="C2544" s="0" t="n">
        <v>410000</v>
      </c>
    </row>
    <row r="2545" customFormat="false" ht="15" hidden="false" customHeight="false" outlineLevel="0" collapsed="false">
      <c r="A2545" s="1" t="n">
        <v>41828</v>
      </c>
      <c r="B2545" s="2" t="n">
        <v>0.485405092592593</v>
      </c>
      <c r="C2545" s="0" t="n">
        <v>410000</v>
      </c>
    </row>
    <row r="2546" customFormat="false" ht="15" hidden="false" customHeight="false" outlineLevel="0" collapsed="false">
      <c r="A2546" s="1" t="n">
        <v>41828</v>
      </c>
      <c r="B2546" s="2" t="n">
        <v>0.485520833333333</v>
      </c>
      <c r="C2546" s="0" t="n">
        <v>410000</v>
      </c>
    </row>
    <row r="2547" customFormat="false" ht="15" hidden="false" customHeight="false" outlineLevel="0" collapsed="false">
      <c r="A2547" s="1" t="n">
        <v>41828</v>
      </c>
      <c r="B2547" s="2" t="n">
        <v>0.485636574074074</v>
      </c>
      <c r="C2547" s="0" t="n">
        <v>410000</v>
      </c>
    </row>
    <row r="2548" customFormat="false" ht="15" hidden="false" customHeight="false" outlineLevel="0" collapsed="false">
      <c r="A2548" s="1" t="n">
        <v>41828</v>
      </c>
      <c r="B2548" s="2" t="n">
        <v>0.485752314814815</v>
      </c>
      <c r="C2548" s="0" t="n">
        <v>410000</v>
      </c>
    </row>
    <row r="2549" customFormat="false" ht="15" hidden="false" customHeight="false" outlineLevel="0" collapsed="false">
      <c r="A2549" s="1" t="n">
        <v>41828</v>
      </c>
      <c r="B2549" s="2" t="n">
        <v>0.485868055555556</v>
      </c>
      <c r="C2549" s="0" t="n">
        <v>410000</v>
      </c>
    </row>
    <row r="2550" customFormat="false" ht="15" hidden="false" customHeight="false" outlineLevel="0" collapsed="false">
      <c r="A2550" s="1" t="n">
        <v>41828</v>
      </c>
      <c r="B2550" s="2" t="n">
        <v>0.485983796296296</v>
      </c>
      <c r="C2550" s="0" t="n">
        <v>410000</v>
      </c>
    </row>
    <row r="2551" customFormat="false" ht="15" hidden="false" customHeight="false" outlineLevel="0" collapsed="false">
      <c r="A2551" s="1" t="n">
        <v>41828</v>
      </c>
      <c r="B2551" s="2" t="n">
        <v>0.486099537037037</v>
      </c>
      <c r="C2551" s="0" t="n">
        <v>410000</v>
      </c>
    </row>
    <row r="2552" customFormat="false" ht="15" hidden="false" customHeight="false" outlineLevel="0" collapsed="false">
      <c r="A2552" s="1" t="n">
        <v>41828</v>
      </c>
      <c r="B2552" s="2" t="n">
        <v>0.486215277777778</v>
      </c>
      <c r="C2552" s="0" t="n">
        <v>410000</v>
      </c>
    </row>
    <row r="2553" customFormat="false" ht="15" hidden="false" customHeight="false" outlineLevel="0" collapsed="false">
      <c r="A2553" s="1" t="n">
        <v>41828</v>
      </c>
      <c r="B2553" s="2" t="n">
        <v>0.486331018518519</v>
      </c>
      <c r="C2553" s="0" t="n">
        <v>410000</v>
      </c>
    </row>
    <row r="2554" customFormat="false" ht="15" hidden="false" customHeight="false" outlineLevel="0" collapsed="false">
      <c r="A2554" s="1" t="n">
        <v>41828</v>
      </c>
      <c r="B2554" s="2" t="n">
        <v>0.486446759259259</v>
      </c>
      <c r="C2554" s="0" t="n">
        <v>410000</v>
      </c>
    </row>
    <row r="2555" customFormat="false" ht="15" hidden="false" customHeight="false" outlineLevel="0" collapsed="false">
      <c r="A2555" s="1" t="n">
        <v>41828</v>
      </c>
      <c r="B2555" s="2" t="n">
        <v>0.4865625</v>
      </c>
      <c r="C2555" s="0" t="n">
        <v>410000</v>
      </c>
    </row>
    <row r="2556" customFormat="false" ht="15" hidden="false" customHeight="false" outlineLevel="0" collapsed="false">
      <c r="A2556" s="1" t="n">
        <v>41828</v>
      </c>
      <c r="B2556" s="2" t="n">
        <v>0.486678240740741</v>
      </c>
      <c r="C2556" s="0" t="n">
        <v>410000</v>
      </c>
    </row>
    <row r="2557" customFormat="false" ht="15" hidden="false" customHeight="false" outlineLevel="0" collapsed="false">
      <c r="A2557" s="1" t="n">
        <v>41828</v>
      </c>
      <c r="B2557" s="2" t="n">
        <v>0.486793981481481</v>
      </c>
      <c r="C2557" s="0" t="n">
        <v>410000</v>
      </c>
    </row>
    <row r="2558" customFormat="false" ht="15" hidden="false" customHeight="false" outlineLevel="0" collapsed="false">
      <c r="A2558" s="1" t="n">
        <v>41828</v>
      </c>
      <c r="B2558" s="2" t="n">
        <v>0.486909722222222</v>
      </c>
      <c r="C2558" s="0" t="n">
        <v>410000</v>
      </c>
    </row>
    <row r="2559" customFormat="false" ht="15" hidden="false" customHeight="false" outlineLevel="0" collapsed="false">
      <c r="A2559" s="1" t="n">
        <v>41828</v>
      </c>
      <c r="B2559" s="2" t="n">
        <v>0.487025462962963</v>
      </c>
      <c r="C2559" s="0" t="n">
        <v>410000</v>
      </c>
    </row>
    <row r="2560" customFormat="false" ht="15" hidden="false" customHeight="false" outlineLevel="0" collapsed="false">
      <c r="A2560" s="1" t="n">
        <v>41828</v>
      </c>
      <c r="B2560" s="2" t="n">
        <v>0.487141203703704</v>
      </c>
      <c r="C2560" s="0" t="n">
        <v>410000</v>
      </c>
    </row>
    <row r="2561" customFormat="false" ht="15" hidden="false" customHeight="false" outlineLevel="0" collapsed="false">
      <c r="A2561" s="1" t="n">
        <v>41828</v>
      </c>
      <c r="B2561" s="2" t="n">
        <v>0.487256944444444</v>
      </c>
      <c r="C2561" s="0" t="n">
        <v>410000</v>
      </c>
    </row>
    <row r="2562" customFormat="false" ht="15" hidden="false" customHeight="false" outlineLevel="0" collapsed="false">
      <c r="A2562" s="1" t="n">
        <v>41828</v>
      </c>
      <c r="B2562" s="2" t="n">
        <v>0.487372685185185</v>
      </c>
      <c r="C2562" s="0" t="n">
        <v>410000</v>
      </c>
    </row>
    <row r="2563" customFormat="false" ht="15" hidden="false" customHeight="false" outlineLevel="0" collapsed="false">
      <c r="A2563" s="1" t="n">
        <v>41828</v>
      </c>
      <c r="B2563" s="2" t="n">
        <v>0.487488425925926</v>
      </c>
      <c r="C2563" s="0" t="n">
        <v>410000</v>
      </c>
    </row>
    <row r="2564" customFormat="false" ht="15" hidden="false" customHeight="false" outlineLevel="0" collapsed="false">
      <c r="A2564" s="1" t="n">
        <v>41828</v>
      </c>
      <c r="B2564" s="2" t="n">
        <v>0.487604166666667</v>
      </c>
      <c r="C2564" s="0" t="n">
        <v>410000</v>
      </c>
    </row>
    <row r="2565" customFormat="false" ht="15" hidden="false" customHeight="false" outlineLevel="0" collapsed="false">
      <c r="A2565" s="1" t="n">
        <v>41828</v>
      </c>
      <c r="B2565" s="2" t="n">
        <v>0.487719907407407</v>
      </c>
      <c r="C2565" s="0" t="n">
        <v>410000</v>
      </c>
    </row>
    <row r="2566" customFormat="false" ht="15" hidden="false" customHeight="false" outlineLevel="0" collapsed="false">
      <c r="A2566" s="1" t="n">
        <v>41828</v>
      </c>
      <c r="B2566" s="2" t="n">
        <v>0.487835648148148</v>
      </c>
      <c r="C2566" s="0" t="n">
        <v>410000</v>
      </c>
    </row>
    <row r="2567" customFormat="false" ht="15" hidden="false" customHeight="false" outlineLevel="0" collapsed="false">
      <c r="A2567" s="1" t="n">
        <v>41828</v>
      </c>
      <c r="B2567" s="2" t="n">
        <v>0.487951388888889</v>
      </c>
      <c r="C2567" s="0" t="n">
        <v>410000</v>
      </c>
    </row>
    <row r="2568" customFormat="false" ht="15" hidden="false" customHeight="false" outlineLevel="0" collapsed="false">
      <c r="A2568" s="1" t="n">
        <v>41828</v>
      </c>
      <c r="B2568" s="2" t="n">
        <v>0.48806712962963</v>
      </c>
      <c r="C2568" s="0" t="n">
        <v>410000</v>
      </c>
    </row>
    <row r="2569" customFormat="false" ht="15" hidden="false" customHeight="false" outlineLevel="0" collapsed="false">
      <c r="A2569" s="1" t="n">
        <v>41828</v>
      </c>
      <c r="B2569" s="2" t="n">
        <v>0.48818287037037</v>
      </c>
      <c r="C2569" s="0" t="n">
        <v>410000</v>
      </c>
    </row>
    <row r="2570" customFormat="false" ht="15" hidden="false" customHeight="false" outlineLevel="0" collapsed="false">
      <c r="A2570" s="1" t="n">
        <v>41828</v>
      </c>
      <c r="B2570" s="2" t="n">
        <v>0.488298611111111</v>
      </c>
      <c r="C2570" s="0" t="n">
        <v>410000</v>
      </c>
    </row>
    <row r="2571" customFormat="false" ht="15" hidden="false" customHeight="false" outlineLevel="0" collapsed="false">
      <c r="A2571" s="1" t="n">
        <v>41828</v>
      </c>
      <c r="B2571" s="2" t="n">
        <v>0.488414351851852</v>
      </c>
      <c r="C2571" s="0" t="n">
        <v>410000</v>
      </c>
    </row>
    <row r="2572" customFormat="false" ht="15" hidden="false" customHeight="false" outlineLevel="0" collapsed="false">
      <c r="A2572" s="1" t="n">
        <v>41828</v>
      </c>
      <c r="B2572" s="2" t="n">
        <v>0.488530092592593</v>
      </c>
      <c r="C2572" s="0" t="n">
        <v>410000</v>
      </c>
    </row>
    <row r="2573" customFormat="false" ht="15" hidden="false" customHeight="false" outlineLevel="0" collapsed="false">
      <c r="A2573" s="1" t="n">
        <v>41828</v>
      </c>
      <c r="B2573" s="2" t="n">
        <v>0.488645833333333</v>
      </c>
      <c r="C2573" s="0" t="n">
        <v>410000</v>
      </c>
    </row>
    <row r="2574" customFormat="false" ht="15" hidden="false" customHeight="false" outlineLevel="0" collapsed="false">
      <c r="A2574" s="1" t="n">
        <v>41828</v>
      </c>
      <c r="B2574" s="2" t="n">
        <v>0.488761574074074</v>
      </c>
      <c r="C2574" s="0" t="n">
        <v>410000</v>
      </c>
    </row>
    <row r="2575" customFormat="false" ht="15" hidden="false" customHeight="false" outlineLevel="0" collapsed="false">
      <c r="A2575" s="1" t="n">
        <v>41828</v>
      </c>
      <c r="B2575" s="2" t="n">
        <v>0.488877314814815</v>
      </c>
      <c r="C2575" s="0" t="n">
        <v>410000</v>
      </c>
    </row>
    <row r="2576" customFormat="false" ht="15" hidden="false" customHeight="false" outlineLevel="0" collapsed="false">
      <c r="A2576" s="1" t="n">
        <v>41828</v>
      </c>
      <c r="B2576" s="2" t="n">
        <v>0.488993055555556</v>
      </c>
      <c r="C2576" s="0" t="n">
        <v>410000</v>
      </c>
    </row>
    <row r="2577" customFormat="false" ht="15" hidden="false" customHeight="false" outlineLevel="0" collapsed="false">
      <c r="A2577" s="1" t="n">
        <v>41828</v>
      </c>
      <c r="B2577" s="2" t="n">
        <v>0.489108796296296</v>
      </c>
      <c r="C2577" s="0" t="n">
        <v>410000</v>
      </c>
    </row>
    <row r="2578" customFormat="false" ht="15" hidden="false" customHeight="false" outlineLevel="0" collapsed="false">
      <c r="A2578" s="1" t="n">
        <v>41828</v>
      </c>
      <c r="B2578" s="2" t="n">
        <v>0.489224537037037</v>
      </c>
      <c r="C2578" s="0" t="n">
        <v>410000</v>
      </c>
    </row>
    <row r="2579" customFormat="false" ht="15" hidden="false" customHeight="false" outlineLevel="0" collapsed="false">
      <c r="A2579" s="1" t="n">
        <v>41828</v>
      </c>
      <c r="B2579" s="2" t="n">
        <v>0.489340277777778</v>
      </c>
      <c r="C2579" s="0" t="n">
        <v>410000</v>
      </c>
    </row>
    <row r="2580" customFormat="false" ht="15" hidden="false" customHeight="false" outlineLevel="0" collapsed="false">
      <c r="A2580" s="1" t="n">
        <v>41828</v>
      </c>
      <c r="B2580" s="2" t="n">
        <v>0.489456018518519</v>
      </c>
      <c r="C2580" s="0" t="n">
        <v>410000</v>
      </c>
    </row>
    <row r="2581" customFormat="false" ht="15" hidden="false" customHeight="false" outlineLevel="0" collapsed="false">
      <c r="A2581" s="1" t="n">
        <v>41828</v>
      </c>
      <c r="B2581" s="2" t="n">
        <v>0.489571759259259</v>
      </c>
      <c r="C2581" s="0" t="n">
        <v>410000</v>
      </c>
    </row>
    <row r="2582" customFormat="false" ht="15" hidden="false" customHeight="false" outlineLevel="0" collapsed="false">
      <c r="A2582" s="1" t="n">
        <v>41828</v>
      </c>
      <c r="B2582" s="2" t="n">
        <v>0.4896875</v>
      </c>
      <c r="C2582" s="0" t="n">
        <v>410000</v>
      </c>
    </row>
    <row r="2583" customFormat="false" ht="15" hidden="false" customHeight="false" outlineLevel="0" collapsed="false">
      <c r="A2583" s="1" t="n">
        <v>41828</v>
      </c>
      <c r="B2583" s="2" t="n">
        <v>0.489803240740741</v>
      </c>
      <c r="C2583" s="0" t="n">
        <v>410000</v>
      </c>
    </row>
    <row r="2584" customFormat="false" ht="15" hidden="false" customHeight="false" outlineLevel="0" collapsed="false">
      <c r="A2584" s="1" t="n">
        <v>41828</v>
      </c>
      <c r="B2584" s="2" t="n">
        <v>0.489918981481482</v>
      </c>
      <c r="C2584" s="0" t="n">
        <v>410000</v>
      </c>
    </row>
    <row r="2585" customFormat="false" ht="15" hidden="false" customHeight="false" outlineLevel="0" collapsed="false">
      <c r="A2585" s="1" t="n">
        <v>41828</v>
      </c>
      <c r="B2585" s="2" t="n">
        <v>0.490034722222222</v>
      </c>
      <c r="C2585" s="0" t="n">
        <v>410000</v>
      </c>
    </row>
    <row r="2586" customFormat="false" ht="15" hidden="false" customHeight="false" outlineLevel="0" collapsed="false">
      <c r="A2586" s="1" t="n">
        <v>41828</v>
      </c>
      <c r="B2586" s="2" t="n">
        <v>0.490150462962963</v>
      </c>
      <c r="C2586" s="0" t="n">
        <v>410000</v>
      </c>
    </row>
    <row r="2587" customFormat="false" ht="15" hidden="false" customHeight="false" outlineLevel="0" collapsed="false">
      <c r="A2587" s="1" t="n">
        <v>41828</v>
      </c>
      <c r="B2587" s="2" t="n">
        <v>0.490266203703704</v>
      </c>
      <c r="C2587" s="0" t="n">
        <v>410000</v>
      </c>
    </row>
    <row r="2588" customFormat="false" ht="15" hidden="false" customHeight="false" outlineLevel="0" collapsed="false">
      <c r="A2588" s="1" t="n">
        <v>41828</v>
      </c>
      <c r="B2588" s="2" t="n">
        <v>0.490381944444444</v>
      </c>
      <c r="C2588" s="0" t="n">
        <v>410000</v>
      </c>
    </row>
    <row r="2589" customFormat="false" ht="15" hidden="false" customHeight="false" outlineLevel="0" collapsed="false">
      <c r="A2589" s="1" t="n">
        <v>41828</v>
      </c>
      <c r="B2589" s="2" t="n">
        <v>0.490497685185185</v>
      </c>
      <c r="C2589" s="0" t="n">
        <v>410000</v>
      </c>
    </row>
    <row r="2590" customFormat="false" ht="15" hidden="false" customHeight="false" outlineLevel="0" collapsed="false">
      <c r="A2590" s="1" t="n">
        <v>41828</v>
      </c>
      <c r="B2590" s="2" t="n">
        <v>0.490613425925926</v>
      </c>
      <c r="C2590" s="0" t="n">
        <v>410000</v>
      </c>
    </row>
    <row r="2591" customFormat="false" ht="15" hidden="false" customHeight="false" outlineLevel="0" collapsed="false">
      <c r="A2591" s="1" t="n">
        <v>41828</v>
      </c>
      <c r="B2591" s="2" t="n">
        <v>0.490729166666667</v>
      </c>
      <c r="C2591" s="0" t="n">
        <v>407000</v>
      </c>
    </row>
    <row r="2592" customFormat="false" ht="15" hidden="false" customHeight="false" outlineLevel="0" collapsed="false">
      <c r="A2592" s="1" t="n">
        <v>41828</v>
      </c>
      <c r="B2592" s="2" t="n">
        <v>0.490844907407407</v>
      </c>
      <c r="C2592" s="0" t="n">
        <v>403000</v>
      </c>
    </row>
    <row r="2593" customFormat="false" ht="15" hidden="false" customHeight="false" outlineLevel="0" collapsed="false">
      <c r="A2593" s="1" t="n">
        <v>41828</v>
      </c>
      <c r="B2593" s="2" t="n">
        <v>0.490960648148148</v>
      </c>
      <c r="C2593" s="0" t="n">
        <v>403000</v>
      </c>
    </row>
    <row r="2594" customFormat="false" ht="15" hidden="false" customHeight="false" outlineLevel="0" collapsed="false">
      <c r="A2594" s="1" t="n">
        <v>41828</v>
      </c>
      <c r="B2594" s="2" t="n">
        <v>0.491076388888889</v>
      </c>
      <c r="C2594" s="0" t="n">
        <v>410000</v>
      </c>
    </row>
    <row r="2595" customFormat="false" ht="15" hidden="false" customHeight="false" outlineLevel="0" collapsed="false">
      <c r="A2595" s="1" t="n">
        <v>41828</v>
      </c>
      <c r="B2595" s="2" t="n">
        <v>0.49119212962963</v>
      </c>
      <c r="C2595" s="0" t="n">
        <v>410000</v>
      </c>
    </row>
    <row r="2596" customFormat="false" ht="15" hidden="false" customHeight="false" outlineLevel="0" collapsed="false">
      <c r="A2596" s="1" t="n">
        <v>41828</v>
      </c>
      <c r="B2596" s="2" t="n">
        <v>0.49130787037037</v>
      </c>
      <c r="C2596" s="0" t="n">
        <v>410000</v>
      </c>
    </row>
    <row r="2597" customFormat="false" ht="15" hidden="false" customHeight="false" outlineLevel="0" collapsed="false">
      <c r="A2597" s="1" t="n">
        <v>41828</v>
      </c>
      <c r="B2597" s="2" t="n">
        <v>0.491435185185185</v>
      </c>
      <c r="C2597" s="0" t="n">
        <v>410000</v>
      </c>
    </row>
    <row r="2598" customFormat="false" ht="15" hidden="false" customHeight="false" outlineLevel="0" collapsed="false">
      <c r="A2598" s="1" t="n">
        <v>41828</v>
      </c>
      <c r="B2598" s="2" t="n">
        <v>0.491550925925926</v>
      </c>
      <c r="C2598" s="0" t="n">
        <v>410000</v>
      </c>
    </row>
    <row r="2599" customFormat="false" ht="15" hidden="false" customHeight="false" outlineLevel="0" collapsed="false">
      <c r="A2599" s="1" t="n">
        <v>41828</v>
      </c>
      <c r="B2599" s="2" t="n">
        <v>0.491666666666667</v>
      </c>
      <c r="C2599" s="0" t="n">
        <v>410000</v>
      </c>
    </row>
    <row r="2600" customFormat="false" ht="15" hidden="false" customHeight="false" outlineLevel="0" collapsed="false">
      <c r="A2600" s="1" t="n">
        <v>41828</v>
      </c>
      <c r="B2600" s="2" t="n">
        <v>0.491782407407407</v>
      </c>
      <c r="C2600" s="0" t="n">
        <v>410000</v>
      </c>
    </row>
    <row r="2601" customFormat="false" ht="15" hidden="false" customHeight="false" outlineLevel="0" collapsed="false">
      <c r="A2601" s="1" t="n">
        <v>41828</v>
      </c>
      <c r="B2601" s="2" t="n">
        <v>0.491898148148148</v>
      </c>
      <c r="C2601" s="0" t="n">
        <v>410000</v>
      </c>
    </row>
    <row r="2602" customFormat="false" ht="15" hidden="false" customHeight="false" outlineLevel="0" collapsed="false">
      <c r="A2602" s="1" t="n">
        <v>41828</v>
      </c>
      <c r="B2602" s="2" t="n">
        <v>0.492013888888889</v>
      </c>
      <c r="C2602" s="0" t="n">
        <v>410000</v>
      </c>
    </row>
    <row r="2603" customFormat="false" ht="15" hidden="false" customHeight="false" outlineLevel="0" collapsed="false">
      <c r="A2603" s="1" t="n">
        <v>41828</v>
      </c>
      <c r="B2603" s="2" t="n">
        <v>0.49212962962963</v>
      </c>
      <c r="C2603" s="0" t="n">
        <v>410000</v>
      </c>
    </row>
    <row r="2604" customFormat="false" ht="15" hidden="false" customHeight="false" outlineLevel="0" collapsed="false">
      <c r="A2604" s="1" t="n">
        <v>41828</v>
      </c>
      <c r="B2604" s="2" t="n">
        <v>0.49224537037037</v>
      </c>
      <c r="C2604" s="0" t="n">
        <v>410000</v>
      </c>
    </row>
    <row r="2605" customFormat="false" ht="15" hidden="false" customHeight="false" outlineLevel="0" collapsed="false">
      <c r="A2605" s="1" t="n">
        <v>41828</v>
      </c>
      <c r="B2605" s="2" t="n">
        <v>0.492361111111111</v>
      </c>
      <c r="C2605" s="0" t="n">
        <v>410000</v>
      </c>
    </row>
    <row r="2606" customFormat="false" ht="15" hidden="false" customHeight="false" outlineLevel="0" collapsed="false">
      <c r="A2606" s="1" t="n">
        <v>41828</v>
      </c>
      <c r="B2606" s="2" t="n">
        <v>0.492476851851852</v>
      </c>
      <c r="C2606" s="0" t="n">
        <v>410000</v>
      </c>
    </row>
    <row r="2607" customFormat="false" ht="15" hidden="false" customHeight="false" outlineLevel="0" collapsed="false">
      <c r="A2607" s="1" t="n">
        <v>41828</v>
      </c>
      <c r="B2607" s="2" t="n">
        <v>0.492592592592593</v>
      </c>
      <c r="C2607" s="0" t="n">
        <v>410000</v>
      </c>
    </row>
    <row r="2608" customFormat="false" ht="15" hidden="false" customHeight="false" outlineLevel="0" collapsed="false">
      <c r="A2608" s="1" t="n">
        <v>41828</v>
      </c>
      <c r="B2608" s="2" t="n">
        <v>0.492708333333333</v>
      </c>
      <c r="C2608" s="0" t="n">
        <v>410000</v>
      </c>
    </row>
    <row r="2609" customFormat="false" ht="15" hidden="false" customHeight="false" outlineLevel="0" collapsed="false">
      <c r="A2609" s="1" t="n">
        <v>41828</v>
      </c>
      <c r="B2609" s="2" t="n">
        <v>0.492824074074074</v>
      </c>
      <c r="C2609" s="0" t="n">
        <v>410000</v>
      </c>
    </row>
    <row r="2610" customFormat="false" ht="15" hidden="false" customHeight="false" outlineLevel="0" collapsed="false">
      <c r="A2610" s="1" t="n">
        <v>41828</v>
      </c>
      <c r="B2610" s="2" t="n">
        <v>0.492939814814815</v>
      </c>
      <c r="C2610" s="0" t="n">
        <v>410000</v>
      </c>
    </row>
    <row r="2611" customFormat="false" ht="15" hidden="false" customHeight="false" outlineLevel="0" collapsed="false">
      <c r="A2611" s="1" t="n">
        <v>41828</v>
      </c>
      <c r="B2611" s="2" t="n">
        <v>0.493055555555556</v>
      </c>
      <c r="C2611" s="0" t="n">
        <v>410000</v>
      </c>
    </row>
    <row r="2612" customFormat="false" ht="15" hidden="false" customHeight="false" outlineLevel="0" collapsed="false">
      <c r="A2612" s="1" t="n">
        <v>41828</v>
      </c>
      <c r="B2612" s="2" t="n">
        <v>0.493171296296296</v>
      </c>
      <c r="C2612" s="0" t="n">
        <v>410000</v>
      </c>
    </row>
    <row r="2613" customFormat="false" ht="15" hidden="false" customHeight="false" outlineLevel="0" collapsed="false">
      <c r="A2613" s="1" t="n">
        <v>41828</v>
      </c>
      <c r="B2613" s="2" t="n">
        <v>0.493287037037037</v>
      </c>
      <c r="C2613" s="0" t="n">
        <v>410000</v>
      </c>
    </row>
    <row r="2614" customFormat="false" ht="15" hidden="false" customHeight="false" outlineLevel="0" collapsed="false">
      <c r="A2614" s="1" t="n">
        <v>41828</v>
      </c>
      <c r="B2614" s="2" t="n">
        <v>0.493402777777778</v>
      </c>
      <c r="C2614" s="0" t="n">
        <v>410000</v>
      </c>
    </row>
    <row r="2615" customFormat="false" ht="15" hidden="false" customHeight="false" outlineLevel="0" collapsed="false">
      <c r="A2615" s="1" t="n">
        <v>41828</v>
      </c>
      <c r="B2615" s="2" t="n">
        <v>0.493518518518519</v>
      </c>
      <c r="C2615" s="0" t="n">
        <v>410000</v>
      </c>
    </row>
    <row r="2616" customFormat="false" ht="15" hidden="false" customHeight="false" outlineLevel="0" collapsed="false">
      <c r="A2616" s="1" t="n">
        <v>41828</v>
      </c>
      <c r="B2616" s="2" t="n">
        <v>0.493634259259259</v>
      </c>
      <c r="C2616" s="0" t="n">
        <v>410000</v>
      </c>
    </row>
    <row r="2617" customFormat="false" ht="15" hidden="false" customHeight="false" outlineLevel="0" collapsed="false">
      <c r="A2617" s="1" t="n">
        <v>41828</v>
      </c>
      <c r="B2617" s="2" t="n">
        <v>0.49375</v>
      </c>
      <c r="C2617" s="0" t="n">
        <v>410000</v>
      </c>
    </row>
    <row r="2618" customFormat="false" ht="15" hidden="false" customHeight="false" outlineLevel="0" collapsed="false">
      <c r="A2618" s="1" t="n">
        <v>41828</v>
      </c>
      <c r="B2618" s="2" t="n">
        <v>0.493865740740741</v>
      </c>
      <c r="C2618" s="0" t="n">
        <v>410000</v>
      </c>
    </row>
    <row r="2619" customFormat="false" ht="15" hidden="false" customHeight="false" outlineLevel="0" collapsed="false">
      <c r="A2619" s="1" t="n">
        <v>41828</v>
      </c>
      <c r="B2619" s="2" t="n">
        <v>0.493981481481482</v>
      </c>
      <c r="C2619" s="0" t="n">
        <v>410000</v>
      </c>
    </row>
    <row r="2620" customFormat="false" ht="15" hidden="false" customHeight="false" outlineLevel="0" collapsed="false">
      <c r="A2620" s="1" t="n">
        <v>41828</v>
      </c>
      <c r="B2620" s="2" t="n">
        <v>0.494097222222222</v>
      </c>
      <c r="C2620" s="0" t="n">
        <v>410000</v>
      </c>
    </row>
    <row r="2621" customFormat="false" ht="15" hidden="false" customHeight="false" outlineLevel="0" collapsed="false">
      <c r="A2621" s="1" t="n">
        <v>41828</v>
      </c>
      <c r="B2621" s="2" t="n">
        <v>0.494212962962963</v>
      </c>
      <c r="C2621" s="0" t="n">
        <v>410000</v>
      </c>
    </row>
    <row r="2622" customFormat="false" ht="15" hidden="false" customHeight="false" outlineLevel="0" collapsed="false">
      <c r="A2622" s="1" t="n">
        <v>41828</v>
      </c>
      <c r="B2622" s="2" t="n">
        <v>0.494328703703704</v>
      </c>
      <c r="C2622" s="0" t="n">
        <v>410000</v>
      </c>
    </row>
    <row r="2623" customFormat="false" ht="15" hidden="false" customHeight="false" outlineLevel="0" collapsed="false">
      <c r="A2623" s="1" t="n">
        <v>41828</v>
      </c>
      <c r="B2623" s="2" t="n">
        <v>0.494444444444444</v>
      </c>
      <c r="C2623" s="0" t="n">
        <v>410000</v>
      </c>
    </row>
    <row r="2624" customFormat="false" ht="15" hidden="false" customHeight="false" outlineLevel="0" collapsed="false">
      <c r="A2624" s="1" t="n">
        <v>41828</v>
      </c>
      <c r="B2624" s="2" t="n">
        <v>0.494560185185185</v>
      </c>
      <c r="C2624" s="0" t="n">
        <v>410000</v>
      </c>
    </row>
    <row r="2625" customFormat="false" ht="15" hidden="false" customHeight="false" outlineLevel="0" collapsed="false">
      <c r="A2625" s="1" t="n">
        <v>41828</v>
      </c>
      <c r="B2625" s="2" t="n">
        <v>0.494675925925926</v>
      </c>
      <c r="C2625" s="0" t="n">
        <v>410000</v>
      </c>
    </row>
    <row r="2626" customFormat="false" ht="15" hidden="false" customHeight="false" outlineLevel="0" collapsed="false">
      <c r="A2626" s="1" t="n">
        <v>41828</v>
      </c>
      <c r="B2626" s="2" t="n">
        <v>0.494791666666667</v>
      </c>
      <c r="C2626" s="0" t="n">
        <v>410000</v>
      </c>
    </row>
    <row r="2627" customFormat="false" ht="15" hidden="false" customHeight="false" outlineLevel="0" collapsed="false">
      <c r="A2627" s="1" t="n">
        <v>41828</v>
      </c>
      <c r="B2627" s="2" t="n">
        <v>0.494907407407407</v>
      </c>
      <c r="C2627" s="0" t="n">
        <v>410000</v>
      </c>
    </row>
    <row r="2628" customFormat="false" ht="15" hidden="false" customHeight="false" outlineLevel="0" collapsed="false">
      <c r="A2628" s="1" t="n">
        <v>41828</v>
      </c>
      <c r="B2628" s="2" t="n">
        <v>0.495023148148148</v>
      </c>
      <c r="C2628" s="0" t="n">
        <v>410000</v>
      </c>
    </row>
    <row r="2629" customFormat="false" ht="15" hidden="false" customHeight="false" outlineLevel="0" collapsed="false">
      <c r="A2629" s="1" t="n">
        <v>41828</v>
      </c>
      <c r="B2629" s="2" t="n">
        <v>0.495138888888889</v>
      </c>
      <c r="C2629" s="0" t="n">
        <v>410000</v>
      </c>
    </row>
    <row r="2630" customFormat="false" ht="15" hidden="false" customHeight="false" outlineLevel="0" collapsed="false">
      <c r="A2630" s="1" t="n">
        <v>41828</v>
      </c>
      <c r="B2630" s="2" t="n">
        <v>0.49525462962963</v>
      </c>
      <c r="C2630" s="0" t="n">
        <v>410000</v>
      </c>
    </row>
    <row r="2631" customFormat="false" ht="15" hidden="false" customHeight="false" outlineLevel="0" collapsed="false">
      <c r="A2631" s="1" t="n">
        <v>41828</v>
      </c>
      <c r="B2631" s="2" t="n">
        <v>0.49537037037037</v>
      </c>
      <c r="C2631" s="0" t="n">
        <v>410000</v>
      </c>
    </row>
    <row r="2632" customFormat="false" ht="15" hidden="false" customHeight="false" outlineLevel="0" collapsed="false">
      <c r="A2632" s="1" t="n">
        <v>41828</v>
      </c>
      <c r="B2632" s="2" t="n">
        <v>0.495486111111111</v>
      </c>
      <c r="C2632" s="0" t="n">
        <v>410000</v>
      </c>
    </row>
    <row r="2633" customFormat="false" ht="15" hidden="false" customHeight="false" outlineLevel="0" collapsed="false">
      <c r="A2633" s="1" t="n">
        <v>41828</v>
      </c>
      <c r="B2633" s="2" t="n">
        <v>0.495601851851852</v>
      </c>
      <c r="C2633" s="0" t="n">
        <v>410000</v>
      </c>
    </row>
    <row r="2634" customFormat="false" ht="15" hidden="false" customHeight="false" outlineLevel="0" collapsed="false">
      <c r="A2634" s="1" t="n">
        <v>41828</v>
      </c>
      <c r="B2634" s="2" t="n">
        <v>0.495717592592593</v>
      </c>
      <c r="C2634" s="0" t="n">
        <v>410000</v>
      </c>
    </row>
    <row r="2635" customFormat="false" ht="15" hidden="false" customHeight="false" outlineLevel="0" collapsed="false">
      <c r="A2635" s="1" t="n">
        <v>41828</v>
      </c>
      <c r="B2635" s="2" t="n">
        <v>0.495833333333333</v>
      </c>
      <c r="C2635" s="0" t="n">
        <v>410000</v>
      </c>
    </row>
    <row r="2636" customFormat="false" ht="15" hidden="false" customHeight="false" outlineLevel="0" collapsed="false">
      <c r="A2636" s="1" t="n">
        <v>41828</v>
      </c>
      <c r="B2636" s="2" t="n">
        <v>0.495949074074074</v>
      </c>
      <c r="C2636" s="0" t="n">
        <v>410000</v>
      </c>
    </row>
    <row r="2637" customFormat="false" ht="15" hidden="false" customHeight="false" outlineLevel="0" collapsed="false">
      <c r="A2637" s="1" t="n">
        <v>41828</v>
      </c>
      <c r="B2637" s="2" t="n">
        <v>0.496064814814815</v>
      </c>
      <c r="C2637" s="0" t="n">
        <v>410000</v>
      </c>
    </row>
    <row r="2638" customFormat="false" ht="15" hidden="false" customHeight="false" outlineLevel="0" collapsed="false">
      <c r="A2638" s="1" t="n">
        <v>41828</v>
      </c>
      <c r="B2638" s="2" t="n">
        <v>0.496180555555556</v>
      </c>
      <c r="C2638" s="0" t="n">
        <v>410000</v>
      </c>
    </row>
    <row r="2639" customFormat="false" ht="15" hidden="false" customHeight="false" outlineLevel="0" collapsed="false">
      <c r="A2639" s="1" t="n">
        <v>41828</v>
      </c>
      <c r="B2639" s="2" t="n">
        <v>0.496296296296296</v>
      </c>
      <c r="C2639" s="0" t="n">
        <v>410000</v>
      </c>
    </row>
    <row r="2640" customFormat="false" ht="15" hidden="false" customHeight="false" outlineLevel="0" collapsed="false">
      <c r="A2640" s="1" t="n">
        <v>41828</v>
      </c>
      <c r="B2640" s="2" t="n">
        <v>0.496412037037037</v>
      </c>
      <c r="C2640" s="0" t="n">
        <v>410000</v>
      </c>
    </row>
    <row r="2641" customFormat="false" ht="15" hidden="false" customHeight="false" outlineLevel="0" collapsed="false">
      <c r="A2641" s="1" t="n">
        <v>41828</v>
      </c>
      <c r="B2641" s="2" t="n">
        <v>0.496527777777778</v>
      </c>
      <c r="C2641" s="0" t="n">
        <v>410000</v>
      </c>
    </row>
    <row r="2642" customFormat="false" ht="15" hidden="false" customHeight="false" outlineLevel="0" collapsed="false">
      <c r="A2642" s="1" t="n">
        <v>41828</v>
      </c>
      <c r="B2642" s="2" t="n">
        <v>0.496643518518519</v>
      </c>
      <c r="C2642" s="0" t="n">
        <v>410000</v>
      </c>
    </row>
    <row r="2643" customFormat="false" ht="15" hidden="false" customHeight="false" outlineLevel="0" collapsed="false">
      <c r="A2643" s="1" t="n">
        <v>41828</v>
      </c>
      <c r="B2643" s="2" t="n">
        <v>0.496759259259259</v>
      </c>
      <c r="C2643" s="0" t="n">
        <v>410000</v>
      </c>
    </row>
    <row r="2644" customFormat="false" ht="15" hidden="false" customHeight="false" outlineLevel="0" collapsed="false">
      <c r="A2644" s="1" t="n">
        <v>41828</v>
      </c>
      <c r="B2644" s="2" t="n">
        <v>0.496875</v>
      </c>
      <c r="C2644" s="0" t="n">
        <v>410000</v>
      </c>
    </row>
    <row r="2645" customFormat="false" ht="15" hidden="false" customHeight="false" outlineLevel="0" collapsed="false">
      <c r="A2645" s="1" t="n">
        <v>41828</v>
      </c>
      <c r="B2645" s="2" t="n">
        <v>0.496990740740741</v>
      </c>
      <c r="C2645" s="0" t="n">
        <v>410000</v>
      </c>
    </row>
    <row r="2646" customFormat="false" ht="15" hidden="false" customHeight="false" outlineLevel="0" collapsed="false">
      <c r="A2646" s="1" t="n">
        <v>41828</v>
      </c>
      <c r="B2646" s="2" t="n">
        <v>0.497106481481481</v>
      </c>
      <c r="C2646" s="0" t="n">
        <v>410000</v>
      </c>
    </row>
    <row r="2647" customFormat="false" ht="15" hidden="false" customHeight="false" outlineLevel="0" collapsed="false">
      <c r="A2647" s="1" t="n">
        <v>41828</v>
      </c>
      <c r="B2647" s="2" t="n">
        <v>0.497222222222222</v>
      </c>
      <c r="C2647" s="0" t="n">
        <v>410000</v>
      </c>
    </row>
    <row r="2648" customFormat="false" ht="15" hidden="false" customHeight="false" outlineLevel="0" collapsed="false">
      <c r="A2648" s="1" t="n">
        <v>41828</v>
      </c>
      <c r="B2648" s="2" t="n">
        <v>0.497337962962963</v>
      </c>
      <c r="C2648" s="0" t="n">
        <v>410000</v>
      </c>
    </row>
    <row r="2649" customFormat="false" ht="15" hidden="false" customHeight="false" outlineLevel="0" collapsed="false">
      <c r="A2649" s="1" t="n">
        <v>41828</v>
      </c>
      <c r="B2649" s="2" t="n">
        <v>0.497453703703704</v>
      </c>
      <c r="C2649" s="0" t="n">
        <v>410000</v>
      </c>
    </row>
    <row r="2650" customFormat="false" ht="15" hidden="false" customHeight="false" outlineLevel="0" collapsed="false">
      <c r="A2650" s="1" t="n">
        <v>41828</v>
      </c>
      <c r="B2650" s="2" t="n">
        <v>0.497569444444444</v>
      </c>
      <c r="C2650" s="0" t="n">
        <v>410000</v>
      </c>
    </row>
    <row r="2651" customFormat="false" ht="15" hidden="false" customHeight="false" outlineLevel="0" collapsed="false">
      <c r="A2651" s="1" t="n">
        <v>41828</v>
      </c>
      <c r="B2651" s="2" t="n">
        <v>0.497685185185185</v>
      </c>
      <c r="C2651" s="0" t="n">
        <v>410000</v>
      </c>
    </row>
    <row r="2652" customFormat="false" ht="15" hidden="false" customHeight="false" outlineLevel="0" collapsed="false">
      <c r="A2652" s="1" t="n">
        <v>41828</v>
      </c>
      <c r="B2652" s="2" t="n">
        <v>0.497800925925926</v>
      </c>
      <c r="C2652" s="0" t="n">
        <v>410000</v>
      </c>
    </row>
    <row r="2653" customFormat="false" ht="15" hidden="false" customHeight="false" outlineLevel="0" collapsed="false">
      <c r="A2653" s="1" t="n">
        <v>41828</v>
      </c>
      <c r="B2653" s="2" t="n">
        <v>0.497916666666667</v>
      </c>
      <c r="C2653" s="0" t="n">
        <v>410000</v>
      </c>
    </row>
    <row r="2654" customFormat="false" ht="15" hidden="false" customHeight="false" outlineLevel="0" collapsed="false">
      <c r="A2654" s="1" t="n">
        <v>41828</v>
      </c>
      <c r="B2654" s="2" t="n">
        <v>0.498043981481482</v>
      </c>
      <c r="C2654" s="0" t="n">
        <v>410000</v>
      </c>
    </row>
    <row r="2655" customFormat="false" ht="15" hidden="false" customHeight="false" outlineLevel="0" collapsed="false">
      <c r="A2655" s="1" t="n">
        <v>41828</v>
      </c>
      <c r="B2655" s="2" t="n">
        <v>0.498159722222222</v>
      </c>
      <c r="C2655" s="0" t="n">
        <v>410000</v>
      </c>
    </row>
    <row r="2656" customFormat="false" ht="15" hidden="false" customHeight="false" outlineLevel="0" collapsed="false">
      <c r="A2656" s="1" t="n">
        <v>41828</v>
      </c>
      <c r="B2656" s="2" t="n">
        <v>0.498275462962963</v>
      </c>
      <c r="C2656" s="0" t="n">
        <v>410000</v>
      </c>
    </row>
    <row r="2657" customFormat="false" ht="15" hidden="false" customHeight="false" outlineLevel="0" collapsed="false">
      <c r="A2657" s="1" t="n">
        <v>41828</v>
      </c>
      <c r="B2657" s="2" t="n">
        <v>0.498391203703704</v>
      </c>
      <c r="C2657" s="0" t="n">
        <v>410000</v>
      </c>
    </row>
    <row r="2658" customFormat="false" ht="15" hidden="false" customHeight="false" outlineLevel="0" collapsed="false">
      <c r="A2658" s="1" t="n">
        <v>41828</v>
      </c>
      <c r="B2658" s="2" t="n">
        <v>0.498506944444445</v>
      </c>
      <c r="C2658" s="0" t="n">
        <v>410000</v>
      </c>
    </row>
    <row r="2659" customFormat="false" ht="15" hidden="false" customHeight="false" outlineLevel="0" collapsed="false">
      <c r="A2659" s="1" t="n">
        <v>41828</v>
      </c>
      <c r="B2659" s="2" t="n">
        <v>0.498622685185185</v>
      </c>
      <c r="C2659" s="0" t="n">
        <v>410000</v>
      </c>
    </row>
    <row r="2660" customFormat="false" ht="15" hidden="false" customHeight="false" outlineLevel="0" collapsed="false">
      <c r="A2660" s="1" t="n">
        <v>41828</v>
      </c>
      <c r="B2660" s="2" t="n">
        <v>0.498738425925926</v>
      </c>
      <c r="C2660" s="0" t="n">
        <v>410000</v>
      </c>
    </row>
    <row r="2661" customFormat="false" ht="15" hidden="false" customHeight="false" outlineLevel="0" collapsed="false">
      <c r="A2661" s="1" t="n">
        <v>41828</v>
      </c>
      <c r="B2661" s="2" t="n">
        <v>0.498854166666667</v>
      </c>
      <c r="C2661" s="0" t="n">
        <v>410000</v>
      </c>
    </row>
    <row r="2662" customFormat="false" ht="15" hidden="false" customHeight="false" outlineLevel="0" collapsed="false">
      <c r="A2662" s="1" t="n">
        <v>41828</v>
      </c>
      <c r="B2662" s="2" t="n">
        <v>0.498969907407407</v>
      </c>
      <c r="C2662" s="0" t="n">
        <v>410000</v>
      </c>
    </row>
    <row r="2663" customFormat="false" ht="15" hidden="false" customHeight="false" outlineLevel="0" collapsed="false">
      <c r="A2663" s="1" t="n">
        <v>41828</v>
      </c>
      <c r="B2663" s="2" t="n">
        <v>0.499085648148148</v>
      </c>
      <c r="C2663" s="0" t="n">
        <v>410000</v>
      </c>
    </row>
    <row r="2664" customFormat="false" ht="15" hidden="false" customHeight="false" outlineLevel="0" collapsed="false">
      <c r="A2664" s="1" t="n">
        <v>41828</v>
      </c>
      <c r="B2664" s="2" t="n">
        <v>0.499201388888889</v>
      </c>
      <c r="C2664" s="0" t="n">
        <v>410000</v>
      </c>
    </row>
    <row r="2665" customFormat="false" ht="15" hidden="false" customHeight="false" outlineLevel="0" collapsed="false">
      <c r="A2665" s="1" t="n">
        <v>41828</v>
      </c>
      <c r="B2665" s="2" t="n">
        <v>0.49931712962963</v>
      </c>
      <c r="C2665" s="0" t="n">
        <v>410000</v>
      </c>
    </row>
    <row r="2666" customFormat="false" ht="15" hidden="false" customHeight="false" outlineLevel="0" collapsed="false">
      <c r="A2666" s="1" t="n">
        <v>41828</v>
      </c>
      <c r="B2666" s="2" t="n">
        <v>0.49943287037037</v>
      </c>
      <c r="C2666" s="0" t="n">
        <v>410000</v>
      </c>
    </row>
    <row r="2667" customFormat="false" ht="15" hidden="false" customHeight="false" outlineLevel="0" collapsed="false">
      <c r="A2667" s="1" t="n">
        <v>41828</v>
      </c>
      <c r="B2667" s="2" t="n">
        <v>0.499548611111111</v>
      </c>
      <c r="C2667" s="0" t="n">
        <v>410000</v>
      </c>
    </row>
    <row r="2668" customFormat="false" ht="15" hidden="false" customHeight="false" outlineLevel="0" collapsed="false">
      <c r="A2668" s="1" t="n">
        <v>41828</v>
      </c>
      <c r="B2668" s="2" t="n">
        <v>0.499664351851852</v>
      </c>
      <c r="C2668" s="0" t="n">
        <v>410000</v>
      </c>
    </row>
    <row r="2669" customFormat="false" ht="15" hidden="false" customHeight="false" outlineLevel="0" collapsed="false">
      <c r="A2669" s="1" t="n">
        <v>41828</v>
      </c>
      <c r="B2669" s="2" t="n">
        <v>0.499780092592593</v>
      </c>
      <c r="C2669" s="0" t="n">
        <v>410000</v>
      </c>
    </row>
    <row r="2670" customFormat="false" ht="15" hidden="false" customHeight="false" outlineLevel="0" collapsed="false">
      <c r="A2670" s="1" t="n">
        <v>41828</v>
      </c>
      <c r="B2670" s="2" t="n">
        <v>0.499895833333333</v>
      </c>
      <c r="C2670" s="0" t="n">
        <v>410000</v>
      </c>
    </row>
    <row r="2671" customFormat="false" ht="15" hidden="false" customHeight="false" outlineLevel="0" collapsed="false">
      <c r="A2671" s="1" t="n">
        <v>41828</v>
      </c>
      <c r="B2671" s="2" t="n">
        <v>0.500011574074074</v>
      </c>
      <c r="C2671" s="0" t="n">
        <v>410000</v>
      </c>
    </row>
    <row r="2672" customFormat="false" ht="15" hidden="false" customHeight="false" outlineLevel="0" collapsed="false">
      <c r="A2672" s="1" t="n">
        <v>41828</v>
      </c>
      <c r="B2672" s="2" t="n">
        <v>0.500127314814815</v>
      </c>
      <c r="C2672" s="0" t="n">
        <v>410000</v>
      </c>
    </row>
    <row r="2673" customFormat="false" ht="15" hidden="false" customHeight="false" outlineLevel="0" collapsed="false">
      <c r="A2673" s="1" t="n">
        <v>41828</v>
      </c>
      <c r="B2673" s="2" t="n">
        <v>0.500243055555556</v>
      </c>
      <c r="C2673" s="0" t="n">
        <v>410000</v>
      </c>
    </row>
    <row r="2674" customFormat="false" ht="15" hidden="false" customHeight="false" outlineLevel="0" collapsed="false">
      <c r="A2674" s="1" t="n">
        <v>41828</v>
      </c>
      <c r="B2674" s="2" t="n">
        <v>0.500358796296296</v>
      </c>
      <c r="C2674" s="0" t="n">
        <v>410000</v>
      </c>
    </row>
    <row r="2675" customFormat="false" ht="15" hidden="false" customHeight="false" outlineLevel="0" collapsed="false">
      <c r="A2675" s="1" t="n">
        <v>41828</v>
      </c>
      <c r="B2675" s="2" t="n">
        <v>0.500474537037037</v>
      </c>
      <c r="C2675" s="0" t="n">
        <v>410000</v>
      </c>
    </row>
    <row r="2676" customFormat="false" ht="15" hidden="false" customHeight="false" outlineLevel="0" collapsed="false">
      <c r="A2676" s="1" t="n">
        <v>41828</v>
      </c>
      <c r="B2676" s="2" t="n">
        <v>0.500590277777778</v>
      </c>
      <c r="C2676" s="0" t="n">
        <v>410000</v>
      </c>
    </row>
    <row r="2677" customFormat="false" ht="15" hidden="false" customHeight="false" outlineLevel="0" collapsed="false">
      <c r="A2677" s="1" t="n">
        <v>41828</v>
      </c>
      <c r="B2677" s="2" t="n">
        <v>0.500706018518519</v>
      </c>
      <c r="C2677" s="0" t="n">
        <v>410000</v>
      </c>
    </row>
    <row r="2678" customFormat="false" ht="15" hidden="false" customHeight="false" outlineLevel="0" collapsed="false">
      <c r="A2678" s="1" t="n">
        <v>41828</v>
      </c>
      <c r="B2678" s="2" t="n">
        <v>0.500821759259259</v>
      </c>
      <c r="C2678" s="0" t="n">
        <v>410000</v>
      </c>
    </row>
    <row r="2679" customFormat="false" ht="15" hidden="false" customHeight="false" outlineLevel="0" collapsed="false">
      <c r="A2679" s="1" t="n">
        <v>41828</v>
      </c>
      <c r="B2679" s="2" t="n">
        <v>0.5009375</v>
      </c>
      <c r="C2679" s="0" t="n">
        <v>410000</v>
      </c>
    </row>
    <row r="2680" customFormat="false" ht="15" hidden="false" customHeight="false" outlineLevel="0" collapsed="false">
      <c r="A2680" s="1" t="n">
        <v>41828</v>
      </c>
      <c r="B2680" s="2" t="n">
        <v>0.501053240740741</v>
      </c>
      <c r="C2680" s="0" t="n">
        <v>410000</v>
      </c>
    </row>
    <row r="2681" customFormat="false" ht="15" hidden="false" customHeight="false" outlineLevel="0" collapsed="false">
      <c r="A2681" s="1" t="n">
        <v>41828</v>
      </c>
      <c r="B2681" s="2" t="n">
        <v>0.501168981481482</v>
      </c>
      <c r="C2681" s="0" t="n">
        <v>410000</v>
      </c>
    </row>
    <row r="2682" customFormat="false" ht="15" hidden="false" customHeight="false" outlineLevel="0" collapsed="false">
      <c r="A2682" s="1" t="n">
        <v>41828</v>
      </c>
      <c r="B2682" s="2" t="n">
        <v>0.501284722222222</v>
      </c>
      <c r="C2682" s="0" t="n">
        <v>410000</v>
      </c>
    </row>
    <row r="2683" customFormat="false" ht="15" hidden="false" customHeight="false" outlineLevel="0" collapsed="false">
      <c r="A2683" s="1" t="n">
        <v>41828</v>
      </c>
      <c r="B2683" s="2" t="n">
        <v>0.501400462962963</v>
      </c>
      <c r="C2683" s="0" t="n">
        <v>410000</v>
      </c>
    </row>
    <row r="2684" customFormat="false" ht="15" hidden="false" customHeight="false" outlineLevel="0" collapsed="false">
      <c r="A2684" s="1" t="n">
        <v>41828</v>
      </c>
      <c r="B2684" s="2" t="n">
        <v>0.501516203703704</v>
      </c>
      <c r="C2684" s="0" t="n">
        <v>410000</v>
      </c>
    </row>
    <row r="2685" customFormat="false" ht="15" hidden="false" customHeight="false" outlineLevel="0" collapsed="false">
      <c r="A2685" s="1" t="n">
        <v>41828</v>
      </c>
      <c r="B2685" s="2" t="n">
        <v>0.501631944444445</v>
      </c>
      <c r="C2685" s="0" t="n">
        <v>410000</v>
      </c>
    </row>
    <row r="2686" customFormat="false" ht="15" hidden="false" customHeight="false" outlineLevel="0" collapsed="false">
      <c r="A2686" s="1" t="n">
        <v>41828</v>
      </c>
      <c r="B2686" s="2" t="n">
        <v>0.501747685185185</v>
      </c>
      <c r="C2686" s="0" t="n">
        <v>410000</v>
      </c>
    </row>
    <row r="2687" customFormat="false" ht="15" hidden="false" customHeight="false" outlineLevel="0" collapsed="false">
      <c r="A2687" s="1" t="n">
        <v>41828</v>
      </c>
      <c r="B2687" s="2" t="n">
        <v>0.501863425925926</v>
      </c>
      <c r="C2687" s="0" t="n">
        <v>410000</v>
      </c>
    </row>
    <row r="2688" customFormat="false" ht="15" hidden="false" customHeight="false" outlineLevel="0" collapsed="false">
      <c r="A2688" s="1" t="n">
        <v>41828</v>
      </c>
      <c r="B2688" s="2" t="n">
        <v>0.501979166666667</v>
      </c>
      <c r="C2688" s="0" t="n">
        <v>410000</v>
      </c>
    </row>
    <row r="2689" customFormat="false" ht="15" hidden="false" customHeight="false" outlineLevel="0" collapsed="false">
      <c r="A2689" s="1" t="n">
        <v>41828</v>
      </c>
      <c r="B2689" s="2" t="n">
        <v>0.502094907407407</v>
      </c>
      <c r="C2689" s="0" t="n">
        <v>410000</v>
      </c>
    </row>
    <row r="2690" customFormat="false" ht="15" hidden="false" customHeight="false" outlineLevel="0" collapsed="false">
      <c r="A2690" s="1" t="n">
        <v>41828</v>
      </c>
      <c r="B2690" s="2" t="n">
        <v>0.502210648148148</v>
      </c>
      <c r="C2690" s="0" t="n">
        <v>410000</v>
      </c>
    </row>
    <row r="2691" customFormat="false" ht="15" hidden="false" customHeight="false" outlineLevel="0" collapsed="false">
      <c r="A2691" s="1" t="n">
        <v>41828</v>
      </c>
      <c r="B2691" s="2" t="n">
        <v>0.502326388888889</v>
      </c>
      <c r="C2691" s="0" t="n">
        <v>410000</v>
      </c>
    </row>
    <row r="2692" customFormat="false" ht="15" hidden="false" customHeight="false" outlineLevel="0" collapsed="false">
      <c r="A2692" s="1" t="n">
        <v>41828</v>
      </c>
      <c r="B2692" s="2" t="n">
        <v>0.50244212962963</v>
      </c>
      <c r="C2692" s="0" t="n">
        <v>410000</v>
      </c>
    </row>
    <row r="2693" customFormat="false" ht="15" hidden="false" customHeight="false" outlineLevel="0" collapsed="false">
      <c r="A2693" s="1" t="n">
        <v>41828</v>
      </c>
      <c r="B2693" s="2" t="n">
        <v>0.50255787037037</v>
      </c>
      <c r="C2693" s="0" t="n">
        <v>410000</v>
      </c>
    </row>
    <row r="2694" customFormat="false" ht="15" hidden="false" customHeight="false" outlineLevel="0" collapsed="false">
      <c r="A2694" s="1" t="n">
        <v>41828</v>
      </c>
      <c r="B2694" s="2" t="n">
        <v>0.502673611111111</v>
      </c>
      <c r="C2694" s="0" t="n">
        <v>410000</v>
      </c>
    </row>
    <row r="2695" customFormat="false" ht="15" hidden="false" customHeight="false" outlineLevel="0" collapsed="false">
      <c r="A2695" s="1" t="n">
        <v>41828</v>
      </c>
      <c r="B2695" s="2" t="n">
        <v>0.502789351851852</v>
      </c>
      <c r="C2695" s="0" t="n">
        <v>410000</v>
      </c>
    </row>
    <row r="2696" customFormat="false" ht="15" hidden="false" customHeight="false" outlineLevel="0" collapsed="false">
      <c r="A2696" s="1" t="n">
        <v>41828</v>
      </c>
      <c r="B2696" s="2" t="n">
        <v>0.502905092592593</v>
      </c>
      <c r="C2696" s="0" t="n">
        <v>410000</v>
      </c>
    </row>
    <row r="2697" customFormat="false" ht="15" hidden="false" customHeight="false" outlineLevel="0" collapsed="false">
      <c r="A2697" s="1" t="n">
        <v>41828</v>
      </c>
      <c r="B2697" s="2" t="n">
        <v>0.503020833333333</v>
      </c>
      <c r="C2697" s="0" t="n">
        <v>410000</v>
      </c>
    </row>
    <row r="2698" customFormat="false" ht="15" hidden="false" customHeight="false" outlineLevel="0" collapsed="false">
      <c r="A2698" s="1" t="n">
        <v>41828</v>
      </c>
      <c r="B2698" s="2" t="n">
        <v>0.503136574074074</v>
      </c>
      <c r="C2698" s="0" t="n">
        <v>410000</v>
      </c>
    </row>
    <row r="2699" customFormat="false" ht="15" hidden="false" customHeight="false" outlineLevel="0" collapsed="false">
      <c r="A2699" s="1" t="n">
        <v>41828</v>
      </c>
      <c r="B2699" s="2" t="n">
        <v>0.503252314814815</v>
      </c>
      <c r="C2699" s="0" t="n">
        <v>410000</v>
      </c>
    </row>
    <row r="2700" customFormat="false" ht="15" hidden="false" customHeight="false" outlineLevel="0" collapsed="false">
      <c r="A2700" s="1" t="n">
        <v>41828</v>
      </c>
      <c r="B2700" s="2" t="n">
        <v>0.503368055555556</v>
      </c>
      <c r="C2700" s="0" t="n">
        <v>410000</v>
      </c>
    </row>
    <row r="2701" customFormat="false" ht="15" hidden="false" customHeight="false" outlineLevel="0" collapsed="false">
      <c r="A2701" s="1" t="n">
        <v>41828</v>
      </c>
      <c r="B2701" s="2" t="n">
        <v>0.503483796296296</v>
      </c>
      <c r="C2701" s="0" t="n">
        <v>410000</v>
      </c>
    </row>
    <row r="2702" customFormat="false" ht="15" hidden="false" customHeight="false" outlineLevel="0" collapsed="false">
      <c r="A2702" s="1" t="n">
        <v>41828</v>
      </c>
      <c r="B2702" s="2" t="n">
        <v>0.503599537037037</v>
      </c>
      <c r="C2702" s="0" t="n">
        <v>410000</v>
      </c>
    </row>
    <row r="2703" customFormat="false" ht="15" hidden="false" customHeight="false" outlineLevel="0" collapsed="false">
      <c r="A2703" s="1" t="n">
        <v>41828</v>
      </c>
      <c r="B2703" s="2" t="n">
        <v>0.503715277777778</v>
      </c>
      <c r="C2703" s="0" t="n">
        <v>410000</v>
      </c>
    </row>
    <row r="2704" customFormat="false" ht="15" hidden="false" customHeight="false" outlineLevel="0" collapsed="false">
      <c r="A2704" s="1" t="n">
        <v>41828</v>
      </c>
      <c r="B2704" s="2" t="n">
        <v>0.503831018518519</v>
      </c>
      <c r="C2704" s="0" t="n">
        <v>410000</v>
      </c>
    </row>
    <row r="2705" customFormat="false" ht="15" hidden="false" customHeight="false" outlineLevel="0" collapsed="false">
      <c r="A2705" s="1" t="n">
        <v>41828</v>
      </c>
      <c r="B2705" s="2" t="n">
        <v>0.503946759259259</v>
      </c>
      <c r="C2705" s="0" t="n">
        <v>410000</v>
      </c>
    </row>
    <row r="2706" customFormat="false" ht="15" hidden="false" customHeight="false" outlineLevel="0" collapsed="false">
      <c r="A2706" s="1" t="n">
        <v>41828</v>
      </c>
      <c r="B2706" s="2" t="n">
        <v>0.5040625</v>
      </c>
      <c r="C2706" s="0" t="n">
        <v>410000</v>
      </c>
    </row>
    <row r="2707" customFormat="false" ht="15" hidden="false" customHeight="false" outlineLevel="0" collapsed="false">
      <c r="A2707" s="1" t="n">
        <v>41828</v>
      </c>
      <c r="B2707" s="2" t="n">
        <v>0.504178240740741</v>
      </c>
      <c r="C2707" s="0" t="n">
        <v>410000</v>
      </c>
    </row>
    <row r="2708" customFormat="false" ht="15" hidden="false" customHeight="false" outlineLevel="0" collapsed="false">
      <c r="A2708" s="1" t="n">
        <v>41828</v>
      </c>
      <c r="B2708" s="2" t="n">
        <v>0.504293981481481</v>
      </c>
      <c r="C2708" s="0" t="n">
        <v>410000</v>
      </c>
    </row>
    <row r="2709" customFormat="false" ht="15" hidden="false" customHeight="false" outlineLevel="0" collapsed="false">
      <c r="A2709" s="1" t="n">
        <v>41828</v>
      </c>
      <c r="B2709" s="2" t="n">
        <v>0.504409722222222</v>
      </c>
      <c r="C2709" s="0" t="n">
        <v>410000</v>
      </c>
    </row>
    <row r="2710" customFormat="false" ht="15" hidden="false" customHeight="false" outlineLevel="0" collapsed="false">
      <c r="A2710" s="1" t="n">
        <v>41828</v>
      </c>
      <c r="B2710" s="2" t="n">
        <v>0.504537037037037</v>
      </c>
      <c r="C2710" s="0" t="n">
        <v>410000</v>
      </c>
    </row>
    <row r="2711" customFormat="false" ht="15" hidden="false" customHeight="false" outlineLevel="0" collapsed="false">
      <c r="A2711" s="1" t="n">
        <v>41828</v>
      </c>
      <c r="B2711" s="2" t="n">
        <v>0.504652777777778</v>
      </c>
      <c r="C2711" s="0" t="n">
        <v>410000</v>
      </c>
    </row>
    <row r="2712" customFormat="false" ht="15" hidden="false" customHeight="false" outlineLevel="0" collapsed="false">
      <c r="A2712" s="1" t="n">
        <v>41828</v>
      </c>
      <c r="B2712" s="2" t="n">
        <v>0.504768518518519</v>
      </c>
      <c r="C2712" s="0" t="n">
        <v>410000</v>
      </c>
    </row>
    <row r="2713" customFormat="false" ht="15" hidden="false" customHeight="false" outlineLevel="0" collapsed="false">
      <c r="A2713" s="1" t="n">
        <v>41828</v>
      </c>
      <c r="B2713" s="2" t="n">
        <v>0.504884259259259</v>
      </c>
      <c r="C2713" s="0" t="n">
        <v>410000</v>
      </c>
    </row>
    <row r="2714" customFormat="false" ht="15" hidden="false" customHeight="false" outlineLevel="0" collapsed="false">
      <c r="A2714" s="1" t="n">
        <v>41828</v>
      </c>
      <c r="B2714" s="2" t="n">
        <v>0.505</v>
      </c>
      <c r="C2714" s="0" t="n">
        <v>410000</v>
      </c>
    </row>
    <row r="2715" customFormat="false" ht="15" hidden="false" customHeight="false" outlineLevel="0" collapsed="false">
      <c r="A2715" s="1" t="n">
        <v>41828</v>
      </c>
      <c r="B2715" s="2" t="n">
        <v>0.505115740740741</v>
      </c>
      <c r="C2715" s="0" t="n">
        <v>410000</v>
      </c>
    </row>
    <row r="2716" customFormat="false" ht="15" hidden="false" customHeight="false" outlineLevel="0" collapsed="false">
      <c r="A2716" s="1" t="n">
        <v>41828</v>
      </c>
      <c r="B2716" s="2" t="n">
        <v>0.505231481481481</v>
      </c>
      <c r="C2716" s="0" t="n">
        <v>410000</v>
      </c>
    </row>
    <row r="2717" customFormat="false" ht="15" hidden="false" customHeight="false" outlineLevel="0" collapsed="false">
      <c r="A2717" s="1" t="n">
        <v>41828</v>
      </c>
      <c r="B2717" s="2" t="n">
        <v>0.505347222222222</v>
      </c>
      <c r="C2717" s="0" t="n">
        <v>410000</v>
      </c>
    </row>
    <row r="2718" customFormat="false" ht="15" hidden="false" customHeight="false" outlineLevel="0" collapsed="false">
      <c r="A2718" s="1" t="n">
        <v>41828</v>
      </c>
      <c r="B2718" s="2" t="n">
        <v>0.505462962962963</v>
      </c>
      <c r="C2718" s="0" t="n">
        <v>410000</v>
      </c>
    </row>
    <row r="2719" customFormat="false" ht="15" hidden="false" customHeight="false" outlineLevel="0" collapsed="false">
      <c r="A2719" s="1" t="n">
        <v>41828</v>
      </c>
      <c r="B2719" s="2" t="n">
        <v>0.505578703703704</v>
      </c>
      <c r="C2719" s="0" t="n">
        <v>410000</v>
      </c>
    </row>
    <row r="2720" customFormat="false" ht="15" hidden="false" customHeight="false" outlineLevel="0" collapsed="false">
      <c r="A2720" s="1" t="n">
        <v>41828</v>
      </c>
      <c r="B2720" s="2" t="n">
        <v>0.505694444444444</v>
      </c>
      <c r="C2720" s="0" t="n">
        <v>410000</v>
      </c>
    </row>
    <row r="2721" customFormat="false" ht="15" hidden="false" customHeight="false" outlineLevel="0" collapsed="false">
      <c r="A2721" s="1" t="n">
        <v>41828</v>
      </c>
      <c r="B2721" s="2" t="n">
        <v>0.505810185185185</v>
      </c>
      <c r="C2721" s="0" t="n">
        <v>410000</v>
      </c>
    </row>
    <row r="2722" customFormat="false" ht="15" hidden="false" customHeight="false" outlineLevel="0" collapsed="false">
      <c r="A2722" s="1" t="n">
        <v>41828</v>
      </c>
      <c r="B2722" s="2" t="n">
        <v>0.505925925925926</v>
      </c>
      <c r="C2722" s="0" t="n">
        <v>410000</v>
      </c>
    </row>
    <row r="2723" customFormat="false" ht="15" hidden="false" customHeight="false" outlineLevel="0" collapsed="false">
      <c r="A2723" s="1" t="n">
        <v>41828</v>
      </c>
      <c r="B2723" s="2" t="n">
        <v>0.506041666666667</v>
      </c>
      <c r="C2723" s="0" t="n">
        <v>410000</v>
      </c>
    </row>
    <row r="2724" customFormat="false" ht="15" hidden="false" customHeight="false" outlineLevel="0" collapsed="false">
      <c r="A2724" s="1" t="n">
        <v>41828</v>
      </c>
      <c r="B2724" s="2" t="n">
        <v>0.506157407407407</v>
      </c>
      <c r="C2724" s="0" t="n">
        <v>410000</v>
      </c>
    </row>
    <row r="2725" customFormat="false" ht="15" hidden="false" customHeight="false" outlineLevel="0" collapsed="false">
      <c r="A2725" s="1" t="n">
        <v>41828</v>
      </c>
      <c r="B2725" s="2" t="n">
        <v>0.506273148148148</v>
      </c>
      <c r="C2725" s="0" t="n">
        <v>410000</v>
      </c>
    </row>
    <row r="2726" customFormat="false" ht="15" hidden="false" customHeight="false" outlineLevel="0" collapsed="false">
      <c r="A2726" s="1" t="n">
        <v>41828</v>
      </c>
      <c r="B2726" s="2" t="n">
        <v>0.506388888888889</v>
      </c>
      <c r="C2726" s="0" t="n">
        <v>410000</v>
      </c>
    </row>
    <row r="2727" customFormat="false" ht="15" hidden="false" customHeight="false" outlineLevel="0" collapsed="false">
      <c r="A2727" s="1" t="n">
        <v>41828</v>
      </c>
      <c r="B2727" s="2" t="n">
        <v>0.50650462962963</v>
      </c>
      <c r="C2727" s="0" t="n">
        <v>410000</v>
      </c>
    </row>
    <row r="2728" customFormat="false" ht="15" hidden="false" customHeight="false" outlineLevel="0" collapsed="false">
      <c r="A2728" s="1" t="n">
        <v>41828</v>
      </c>
      <c r="B2728" s="2" t="n">
        <v>0.50662037037037</v>
      </c>
      <c r="C2728" s="0" t="n">
        <v>410000</v>
      </c>
    </row>
    <row r="2729" customFormat="false" ht="15" hidden="false" customHeight="false" outlineLevel="0" collapsed="false">
      <c r="A2729" s="1" t="n">
        <v>41828</v>
      </c>
      <c r="B2729" s="2" t="n">
        <v>0.506736111111111</v>
      </c>
      <c r="C2729" s="0" t="n">
        <v>410000</v>
      </c>
    </row>
    <row r="2730" customFormat="false" ht="15" hidden="false" customHeight="false" outlineLevel="0" collapsed="false">
      <c r="A2730" s="1" t="n">
        <v>41828</v>
      </c>
      <c r="B2730" s="2" t="n">
        <v>0.506851851851852</v>
      </c>
      <c r="C2730" s="0" t="n">
        <v>410000</v>
      </c>
    </row>
    <row r="2731" customFormat="false" ht="15" hidden="false" customHeight="false" outlineLevel="0" collapsed="false">
      <c r="A2731" s="1" t="n">
        <v>41828</v>
      </c>
      <c r="B2731" s="2" t="n">
        <v>0.506967592592593</v>
      </c>
      <c r="C2731" s="0" t="n">
        <v>410000</v>
      </c>
    </row>
    <row r="2732" customFormat="false" ht="15" hidden="false" customHeight="false" outlineLevel="0" collapsed="false">
      <c r="A2732" s="1" t="n">
        <v>41828</v>
      </c>
      <c r="B2732" s="2" t="n">
        <v>0.507083333333333</v>
      </c>
      <c r="C2732" s="0" t="n">
        <v>410000</v>
      </c>
    </row>
    <row r="2733" customFormat="false" ht="15" hidden="false" customHeight="false" outlineLevel="0" collapsed="false">
      <c r="A2733" s="1" t="n">
        <v>41828</v>
      </c>
      <c r="B2733" s="2" t="n">
        <v>0.507199074074074</v>
      </c>
      <c r="C2733" s="0" t="n">
        <v>410000</v>
      </c>
    </row>
    <row r="2734" customFormat="false" ht="15" hidden="false" customHeight="false" outlineLevel="0" collapsed="false">
      <c r="A2734" s="1" t="n">
        <v>41828</v>
      </c>
      <c r="B2734" s="2" t="n">
        <v>0.507314814814815</v>
      </c>
      <c r="C2734" s="0" t="n">
        <v>410000</v>
      </c>
    </row>
    <row r="2735" customFormat="false" ht="15" hidden="false" customHeight="false" outlineLevel="0" collapsed="false">
      <c r="A2735" s="1" t="n">
        <v>41828</v>
      </c>
      <c r="B2735" s="2" t="n">
        <v>0.507430555555556</v>
      </c>
      <c r="C2735" s="0" t="n">
        <v>410000</v>
      </c>
    </row>
    <row r="2736" customFormat="false" ht="15" hidden="false" customHeight="false" outlineLevel="0" collapsed="false">
      <c r="A2736" s="1" t="n">
        <v>41828</v>
      </c>
      <c r="B2736" s="2" t="n">
        <v>0.507546296296296</v>
      </c>
      <c r="C2736" s="0" t="n">
        <v>410000</v>
      </c>
    </row>
    <row r="2737" customFormat="false" ht="15" hidden="false" customHeight="false" outlineLevel="0" collapsed="false">
      <c r="A2737" s="1" t="n">
        <v>41828</v>
      </c>
      <c r="B2737" s="2" t="n">
        <v>0.507662037037037</v>
      </c>
      <c r="C2737" s="0" t="n">
        <v>410000</v>
      </c>
    </row>
    <row r="2738" customFormat="false" ht="15" hidden="false" customHeight="false" outlineLevel="0" collapsed="false">
      <c r="A2738" s="1" t="n">
        <v>41828</v>
      </c>
      <c r="B2738" s="2" t="n">
        <v>0.507777777777778</v>
      </c>
      <c r="C2738" s="0" t="n">
        <v>410000</v>
      </c>
    </row>
    <row r="2739" customFormat="false" ht="15" hidden="false" customHeight="false" outlineLevel="0" collapsed="false">
      <c r="A2739" s="1" t="n">
        <v>41828</v>
      </c>
      <c r="B2739" s="2" t="n">
        <v>0.507893518518519</v>
      </c>
      <c r="C2739" s="0" t="n">
        <v>410000</v>
      </c>
    </row>
    <row r="2740" customFormat="false" ht="15" hidden="false" customHeight="false" outlineLevel="0" collapsed="false">
      <c r="A2740" s="1" t="n">
        <v>41828</v>
      </c>
      <c r="B2740" s="2" t="n">
        <v>0.508009259259259</v>
      </c>
      <c r="C2740" s="0" t="n">
        <v>410000</v>
      </c>
    </row>
    <row r="2741" customFormat="false" ht="15" hidden="false" customHeight="false" outlineLevel="0" collapsed="false">
      <c r="A2741" s="1" t="n">
        <v>41828</v>
      </c>
      <c r="B2741" s="2" t="n">
        <v>0.508125</v>
      </c>
      <c r="C2741" s="0" t="n">
        <v>410000</v>
      </c>
    </row>
    <row r="2742" customFormat="false" ht="15" hidden="false" customHeight="false" outlineLevel="0" collapsed="false">
      <c r="A2742" s="1" t="n">
        <v>41828</v>
      </c>
      <c r="B2742" s="2" t="n">
        <v>0.508240740740741</v>
      </c>
      <c r="C2742" s="0" t="n">
        <v>410000</v>
      </c>
    </row>
    <row r="2743" customFormat="false" ht="15" hidden="false" customHeight="false" outlineLevel="0" collapsed="false">
      <c r="A2743" s="1" t="n">
        <v>41828</v>
      </c>
      <c r="B2743" s="2" t="n">
        <v>0.508356481481482</v>
      </c>
      <c r="C2743" s="0" t="n">
        <v>410000</v>
      </c>
    </row>
    <row r="2744" customFormat="false" ht="15" hidden="false" customHeight="false" outlineLevel="0" collapsed="false">
      <c r="A2744" s="1" t="n">
        <v>41828</v>
      </c>
      <c r="B2744" s="2" t="n">
        <v>0.508472222222222</v>
      </c>
      <c r="C2744" s="0" t="n">
        <v>410000</v>
      </c>
    </row>
    <row r="2745" customFormat="false" ht="15" hidden="false" customHeight="false" outlineLevel="0" collapsed="false">
      <c r="A2745" s="1" t="n">
        <v>41828</v>
      </c>
      <c r="B2745" s="2" t="n">
        <v>0.508587962962963</v>
      </c>
      <c r="C2745" s="0" t="n">
        <v>410000</v>
      </c>
    </row>
    <row r="2746" customFormat="false" ht="15" hidden="false" customHeight="false" outlineLevel="0" collapsed="false">
      <c r="A2746" s="1" t="n">
        <v>41828</v>
      </c>
      <c r="B2746" s="2" t="n">
        <v>0.508703703703704</v>
      </c>
      <c r="C2746" s="0" t="n">
        <v>410000</v>
      </c>
    </row>
    <row r="2747" customFormat="false" ht="15" hidden="false" customHeight="false" outlineLevel="0" collapsed="false">
      <c r="A2747" s="1" t="n">
        <v>41828</v>
      </c>
      <c r="B2747" s="2" t="n">
        <v>0.508819444444444</v>
      </c>
      <c r="C2747" s="0" t="n">
        <v>410000</v>
      </c>
    </row>
    <row r="2748" customFormat="false" ht="15" hidden="false" customHeight="false" outlineLevel="0" collapsed="false">
      <c r="A2748" s="1" t="n">
        <v>41828</v>
      </c>
      <c r="B2748" s="2" t="n">
        <v>0.508935185185185</v>
      </c>
      <c r="C2748" s="0" t="n">
        <v>410000</v>
      </c>
    </row>
    <row r="2749" customFormat="false" ht="15" hidden="false" customHeight="false" outlineLevel="0" collapsed="false">
      <c r="A2749" s="1" t="n">
        <v>41828</v>
      </c>
      <c r="B2749" s="2" t="n">
        <v>0.509050925925926</v>
      </c>
      <c r="C2749" s="0" t="n">
        <v>410000</v>
      </c>
    </row>
    <row r="2750" customFormat="false" ht="15" hidden="false" customHeight="false" outlineLevel="0" collapsed="false">
      <c r="A2750" s="1" t="n">
        <v>41828</v>
      </c>
      <c r="B2750" s="2" t="n">
        <v>0.509166666666667</v>
      </c>
      <c r="C2750" s="0" t="n">
        <v>410000</v>
      </c>
    </row>
    <row r="2751" customFormat="false" ht="15" hidden="false" customHeight="false" outlineLevel="0" collapsed="false">
      <c r="A2751" s="1" t="n">
        <v>41828</v>
      </c>
      <c r="B2751" s="2" t="n">
        <v>0.509282407407407</v>
      </c>
      <c r="C2751" s="0" t="n">
        <v>410000</v>
      </c>
    </row>
    <row r="2752" customFormat="false" ht="15" hidden="false" customHeight="false" outlineLevel="0" collapsed="false">
      <c r="A2752" s="1" t="n">
        <v>41828</v>
      </c>
      <c r="B2752" s="2" t="n">
        <v>0.509398148148148</v>
      </c>
      <c r="C2752" s="0" t="n">
        <v>410000</v>
      </c>
    </row>
    <row r="2753" customFormat="false" ht="15" hidden="false" customHeight="false" outlineLevel="0" collapsed="false">
      <c r="A2753" s="1" t="n">
        <v>41828</v>
      </c>
      <c r="B2753" s="2" t="n">
        <v>0.509513888888889</v>
      </c>
      <c r="C2753" s="0" t="n">
        <v>410000</v>
      </c>
    </row>
    <row r="2754" customFormat="false" ht="15" hidden="false" customHeight="false" outlineLevel="0" collapsed="false">
      <c r="A2754" s="1" t="n">
        <v>41828</v>
      </c>
      <c r="B2754" s="2" t="n">
        <v>0.50962962962963</v>
      </c>
      <c r="C2754" s="0" t="n">
        <v>410000</v>
      </c>
    </row>
    <row r="2755" customFormat="false" ht="15" hidden="false" customHeight="false" outlineLevel="0" collapsed="false">
      <c r="A2755" s="1" t="n">
        <v>41828</v>
      </c>
      <c r="B2755" s="2" t="n">
        <v>0.50974537037037</v>
      </c>
      <c r="C2755" s="0" t="n">
        <v>410000</v>
      </c>
    </row>
    <row r="2756" customFormat="false" ht="15" hidden="false" customHeight="false" outlineLevel="0" collapsed="false">
      <c r="A2756" s="1" t="n">
        <v>41828</v>
      </c>
      <c r="B2756" s="2" t="n">
        <v>0.509861111111111</v>
      </c>
      <c r="C2756" s="0" t="n">
        <v>410000</v>
      </c>
    </row>
    <row r="2757" customFormat="false" ht="15" hidden="false" customHeight="false" outlineLevel="0" collapsed="false">
      <c r="A2757" s="1" t="n">
        <v>41828</v>
      </c>
      <c r="B2757" s="2" t="n">
        <v>0.509976851851852</v>
      </c>
      <c r="C2757" s="0" t="n">
        <v>410000</v>
      </c>
    </row>
    <row r="2758" customFormat="false" ht="15" hidden="false" customHeight="false" outlineLevel="0" collapsed="false">
      <c r="A2758" s="1" t="n">
        <v>41828</v>
      </c>
      <c r="B2758" s="2" t="n">
        <v>0.510092592592593</v>
      </c>
      <c r="C2758" s="0" t="n">
        <v>410000</v>
      </c>
    </row>
    <row r="2759" customFormat="false" ht="15" hidden="false" customHeight="false" outlineLevel="0" collapsed="false">
      <c r="A2759" s="1" t="n">
        <v>41828</v>
      </c>
      <c r="B2759" s="2" t="n">
        <v>0.510208333333333</v>
      </c>
      <c r="C2759" s="0" t="n">
        <v>410000</v>
      </c>
    </row>
    <row r="2760" customFormat="false" ht="15" hidden="false" customHeight="false" outlineLevel="0" collapsed="false">
      <c r="A2760" s="1" t="n">
        <v>41828</v>
      </c>
      <c r="B2760" s="2" t="n">
        <v>0.510324074074074</v>
      </c>
      <c r="C2760" s="0" t="n">
        <v>410000</v>
      </c>
    </row>
    <row r="2761" customFormat="false" ht="15" hidden="false" customHeight="false" outlineLevel="0" collapsed="false">
      <c r="A2761" s="1" t="n">
        <v>41828</v>
      </c>
      <c r="B2761" s="2" t="n">
        <v>0.510439814814815</v>
      </c>
      <c r="C2761" s="0" t="n">
        <v>410000</v>
      </c>
    </row>
    <row r="2762" customFormat="false" ht="15" hidden="false" customHeight="false" outlineLevel="0" collapsed="false">
      <c r="A2762" s="1" t="n">
        <v>41828</v>
      </c>
      <c r="B2762" s="2" t="n">
        <v>0.510555555555556</v>
      </c>
      <c r="C2762" s="0" t="n">
        <v>410000</v>
      </c>
    </row>
    <row r="2763" customFormat="false" ht="15" hidden="false" customHeight="false" outlineLevel="0" collapsed="false">
      <c r="A2763" s="1" t="n">
        <v>41828</v>
      </c>
      <c r="B2763" s="2" t="n">
        <v>0.510671296296296</v>
      </c>
      <c r="C2763" s="0" t="n">
        <v>410000</v>
      </c>
    </row>
    <row r="2764" customFormat="false" ht="15" hidden="false" customHeight="false" outlineLevel="0" collapsed="false">
      <c r="A2764" s="1" t="n">
        <v>41828</v>
      </c>
      <c r="B2764" s="2" t="n">
        <v>0.510787037037037</v>
      </c>
      <c r="C2764" s="0" t="n">
        <v>411000</v>
      </c>
    </row>
    <row r="2765" customFormat="false" ht="15" hidden="false" customHeight="false" outlineLevel="0" collapsed="false">
      <c r="A2765" s="1" t="n">
        <v>41828</v>
      </c>
      <c r="B2765" s="2" t="n">
        <v>0.510902777777778</v>
      </c>
      <c r="C2765" s="0" t="n">
        <v>410000</v>
      </c>
    </row>
    <row r="2766" customFormat="false" ht="15" hidden="false" customHeight="false" outlineLevel="0" collapsed="false">
      <c r="A2766" s="1" t="n">
        <v>41828</v>
      </c>
      <c r="B2766" s="2" t="n">
        <v>0.511030092592593</v>
      </c>
      <c r="C2766" s="0" t="n">
        <v>411000</v>
      </c>
    </row>
    <row r="2767" customFormat="false" ht="15" hidden="false" customHeight="false" outlineLevel="0" collapsed="false">
      <c r="A2767" s="1" t="n">
        <v>41828</v>
      </c>
      <c r="B2767" s="2" t="n">
        <v>0.511145833333333</v>
      </c>
      <c r="C2767" s="0" t="n">
        <v>410000</v>
      </c>
    </row>
    <row r="2768" customFormat="false" ht="15" hidden="false" customHeight="false" outlineLevel="0" collapsed="false">
      <c r="A2768" s="1" t="n">
        <v>41828</v>
      </c>
      <c r="B2768" s="2" t="n">
        <v>0.511261574074074</v>
      </c>
      <c r="C2768" s="0" t="n">
        <v>411000</v>
      </c>
    </row>
    <row r="2769" customFormat="false" ht="15" hidden="false" customHeight="false" outlineLevel="0" collapsed="false">
      <c r="A2769" s="1" t="n">
        <v>41828</v>
      </c>
      <c r="B2769" s="2" t="n">
        <v>0.511377314814815</v>
      </c>
      <c r="C2769" s="0" t="n">
        <v>411000</v>
      </c>
    </row>
    <row r="2770" customFormat="false" ht="15" hidden="false" customHeight="false" outlineLevel="0" collapsed="false">
      <c r="A2770" s="1" t="n">
        <v>41828</v>
      </c>
      <c r="B2770" s="2" t="n">
        <v>0.511493055555556</v>
      </c>
      <c r="C2770" s="0" t="n">
        <v>411000</v>
      </c>
    </row>
    <row r="2771" customFormat="false" ht="15" hidden="false" customHeight="false" outlineLevel="0" collapsed="false">
      <c r="A2771" s="1" t="n">
        <v>41828</v>
      </c>
      <c r="B2771" s="2" t="n">
        <v>0.511608796296296</v>
      </c>
      <c r="C2771" s="0" t="n">
        <v>411000</v>
      </c>
    </row>
    <row r="2772" customFormat="false" ht="15" hidden="false" customHeight="false" outlineLevel="0" collapsed="false">
      <c r="A2772" s="1" t="n">
        <v>41828</v>
      </c>
      <c r="B2772" s="2" t="n">
        <v>0.511724537037037</v>
      </c>
      <c r="C2772" s="0" t="n">
        <v>411000</v>
      </c>
    </row>
    <row r="2773" customFormat="false" ht="15" hidden="false" customHeight="false" outlineLevel="0" collapsed="false">
      <c r="A2773" s="1" t="n">
        <v>41828</v>
      </c>
      <c r="B2773" s="2" t="n">
        <v>0.511840277777778</v>
      </c>
      <c r="C2773" s="0" t="n">
        <v>411000</v>
      </c>
    </row>
    <row r="2774" customFormat="false" ht="15" hidden="false" customHeight="false" outlineLevel="0" collapsed="false">
      <c r="A2774" s="1" t="n">
        <v>41828</v>
      </c>
      <c r="B2774" s="2" t="n">
        <v>0.511956018518519</v>
      </c>
      <c r="C2774" s="0" t="n">
        <v>411000</v>
      </c>
    </row>
    <row r="2775" customFormat="false" ht="15" hidden="false" customHeight="false" outlineLevel="0" collapsed="false">
      <c r="A2775" s="1" t="n">
        <v>41828</v>
      </c>
      <c r="B2775" s="2" t="n">
        <v>0.512071759259259</v>
      </c>
      <c r="C2775" s="0" t="n">
        <v>411000</v>
      </c>
    </row>
    <row r="2776" customFormat="false" ht="15" hidden="false" customHeight="false" outlineLevel="0" collapsed="false">
      <c r="A2776" s="1" t="n">
        <v>41828</v>
      </c>
      <c r="B2776" s="2" t="n">
        <v>0.5121875</v>
      </c>
      <c r="C2776" s="0" t="n">
        <v>411000</v>
      </c>
    </row>
    <row r="2777" customFormat="false" ht="15" hidden="false" customHeight="false" outlineLevel="0" collapsed="false">
      <c r="A2777" s="1" t="n">
        <v>41828</v>
      </c>
      <c r="B2777" s="2" t="n">
        <v>0.512303240740741</v>
      </c>
      <c r="C2777" s="0" t="n">
        <v>411000</v>
      </c>
    </row>
    <row r="2778" customFormat="false" ht="15" hidden="false" customHeight="false" outlineLevel="0" collapsed="false">
      <c r="A2778" s="1" t="n">
        <v>41828</v>
      </c>
      <c r="B2778" s="2" t="n">
        <v>0.512418981481482</v>
      </c>
      <c r="C2778" s="0" t="n">
        <v>411000</v>
      </c>
    </row>
    <row r="2779" customFormat="false" ht="15" hidden="false" customHeight="false" outlineLevel="0" collapsed="false">
      <c r="A2779" s="1" t="n">
        <v>41828</v>
      </c>
      <c r="B2779" s="2" t="n">
        <v>0.512534722222222</v>
      </c>
      <c r="C2779" s="0" t="n">
        <v>411000</v>
      </c>
    </row>
    <row r="2780" customFormat="false" ht="15" hidden="false" customHeight="false" outlineLevel="0" collapsed="false">
      <c r="A2780" s="1" t="n">
        <v>41828</v>
      </c>
      <c r="B2780" s="2" t="n">
        <v>0.512650462962963</v>
      </c>
      <c r="C2780" s="0" t="n">
        <v>411000</v>
      </c>
    </row>
    <row r="2781" customFormat="false" ht="15" hidden="false" customHeight="false" outlineLevel="0" collapsed="false">
      <c r="A2781" s="1" t="n">
        <v>41828</v>
      </c>
      <c r="B2781" s="2" t="n">
        <v>0.512766203703704</v>
      </c>
      <c r="C2781" s="0" t="n">
        <v>411000</v>
      </c>
    </row>
    <row r="2782" customFormat="false" ht="15" hidden="false" customHeight="false" outlineLevel="0" collapsed="false">
      <c r="A2782" s="1" t="n">
        <v>41828</v>
      </c>
      <c r="B2782" s="2" t="n">
        <v>0.512881944444445</v>
      </c>
      <c r="C2782" s="0" t="n">
        <v>411000</v>
      </c>
    </row>
    <row r="2783" customFormat="false" ht="15" hidden="false" customHeight="false" outlineLevel="0" collapsed="false">
      <c r="A2783" s="1" t="n">
        <v>41828</v>
      </c>
      <c r="B2783" s="2" t="n">
        <v>0.512997685185185</v>
      </c>
      <c r="C2783" s="0" t="n">
        <v>411000</v>
      </c>
    </row>
    <row r="2784" customFormat="false" ht="15" hidden="false" customHeight="false" outlineLevel="0" collapsed="false">
      <c r="A2784" s="1" t="n">
        <v>41828</v>
      </c>
      <c r="B2784" s="2" t="n">
        <v>0.513113425925926</v>
      </c>
      <c r="C2784" s="0" t="n">
        <v>411000</v>
      </c>
    </row>
    <row r="2785" customFormat="false" ht="15" hidden="false" customHeight="false" outlineLevel="0" collapsed="false">
      <c r="A2785" s="1" t="n">
        <v>41828</v>
      </c>
      <c r="B2785" s="2" t="n">
        <v>0.513229166666667</v>
      </c>
      <c r="C2785" s="0" t="n">
        <v>411000</v>
      </c>
    </row>
    <row r="2786" customFormat="false" ht="15" hidden="false" customHeight="false" outlineLevel="0" collapsed="false">
      <c r="A2786" s="1" t="n">
        <v>41828</v>
      </c>
      <c r="B2786" s="2" t="n">
        <v>0.513344907407407</v>
      </c>
      <c r="C2786" s="0" t="n">
        <v>411000</v>
      </c>
    </row>
    <row r="2787" customFormat="false" ht="15" hidden="false" customHeight="false" outlineLevel="0" collapsed="false">
      <c r="A2787" s="1" t="n">
        <v>41828</v>
      </c>
      <c r="B2787" s="2" t="n">
        <v>0.513460648148148</v>
      </c>
      <c r="C2787" s="0" t="n">
        <v>411000</v>
      </c>
    </row>
    <row r="2788" customFormat="false" ht="15" hidden="false" customHeight="false" outlineLevel="0" collapsed="false">
      <c r="A2788" s="1" t="n">
        <v>41828</v>
      </c>
      <c r="B2788" s="2" t="n">
        <v>0.513576388888889</v>
      </c>
      <c r="C2788" s="0" t="n">
        <v>411000</v>
      </c>
    </row>
    <row r="2789" customFormat="false" ht="15" hidden="false" customHeight="false" outlineLevel="0" collapsed="false">
      <c r="A2789" s="1" t="n">
        <v>41828</v>
      </c>
      <c r="B2789" s="2" t="n">
        <v>0.51369212962963</v>
      </c>
      <c r="C2789" s="0" t="n">
        <v>411000</v>
      </c>
    </row>
    <row r="2790" customFormat="false" ht="15" hidden="false" customHeight="false" outlineLevel="0" collapsed="false">
      <c r="A2790" s="1" t="n">
        <v>41828</v>
      </c>
      <c r="B2790" s="2" t="n">
        <v>0.51380787037037</v>
      </c>
      <c r="C2790" s="0" t="n">
        <v>411000</v>
      </c>
    </row>
    <row r="2791" customFormat="false" ht="15" hidden="false" customHeight="false" outlineLevel="0" collapsed="false">
      <c r="A2791" s="1" t="n">
        <v>41828</v>
      </c>
      <c r="B2791" s="2" t="n">
        <v>0.513923611111111</v>
      </c>
      <c r="C2791" s="0" t="n">
        <v>411000</v>
      </c>
    </row>
    <row r="2792" customFormat="false" ht="15" hidden="false" customHeight="false" outlineLevel="0" collapsed="false">
      <c r="A2792" s="1" t="n">
        <v>41828</v>
      </c>
      <c r="B2792" s="2" t="n">
        <v>0.514039351851852</v>
      </c>
      <c r="C2792" s="0" t="n">
        <v>411000</v>
      </c>
    </row>
    <row r="2793" customFormat="false" ht="15" hidden="false" customHeight="false" outlineLevel="0" collapsed="false">
      <c r="A2793" s="1" t="n">
        <v>41828</v>
      </c>
      <c r="B2793" s="2" t="n">
        <v>0.514155092592593</v>
      </c>
      <c r="C2793" s="0" t="n">
        <v>407000</v>
      </c>
    </row>
    <row r="2794" customFormat="false" ht="15" hidden="false" customHeight="false" outlineLevel="0" collapsed="false">
      <c r="A2794" s="1" t="n">
        <v>41828</v>
      </c>
      <c r="B2794" s="2" t="n">
        <v>0.514270833333333</v>
      </c>
      <c r="C2794" s="0" t="n">
        <v>404000</v>
      </c>
    </row>
    <row r="2795" customFormat="false" ht="15" hidden="false" customHeight="false" outlineLevel="0" collapsed="false">
      <c r="A2795" s="1" t="n">
        <v>41828</v>
      </c>
      <c r="B2795" s="2" t="n">
        <v>0.514386574074074</v>
      </c>
      <c r="C2795" s="0" t="n">
        <v>404000</v>
      </c>
    </row>
    <row r="2796" customFormat="false" ht="15" hidden="false" customHeight="false" outlineLevel="0" collapsed="false">
      <c r="A2796" s="1" t="n">
        <v>41828</v>
      </c>
      <c r="B2796" s="2" t="n">
        <v>0.514502314814815</v>
      </c>
      <c r="C2796" s="0" t="n">
        <v>412000</v>
      </c>
    </row>
    <row r="2797" customFormat="false" ht="15" hidden="false" customHeight="false" outlineLevel="0" collapsed="false">
      <c r="A2797" s="1" t="n">
        <v>41828</v>
      </c>
      <c r="B2797" s="2" t="n">
        <v>0.514618055555556</v>
      </c>
      <c r="C2797" s="0" t="n">
        <v>411000</v>
      </c>
    </row>
    <row r="2798" customFormat="false" ht="15" hidden="false" customHeight="false" outlineLevel="0" collapsed="false">
      <c r="A2798" s="1" t="n">
        <v>41828</v>
      </c>
      <c r="B2798" s="2" t="n">
        <v>0.514733796296296</v>
      </c>
      <c r="C2798" s="0" t="n">
        <v>412000</v>
      </c>
    </row>
    <row r="2799" customFormat="false" ht="15" hidden="false" customHeight="false" outlineLevel="0" collapsed="false">
      <c r="A2799" s="1" t="n">
        <v>41828</v>
      </c>
      <c r="B2799" s="2" t="n">
        <v>0.514849537037037</v>
      </c>
      <c r="C2799" s="0" t="n">
        <v>412000</v>
      </c>
    </row>
    <row r="2800" customFormat="false" ht="15" hidden="false" customHeight="false" outlineLevel="0" collapsed="false">
      <c r="A2800" s="1" t="n">
        <v>41828</v>
      </c>
      <c r="B2800" s="2" t="n">
        <v>0.514965277777778</v>
      </c>
      <c r="C2800" s="0" t="n">
        <v>412000</v>
      </c>
    </row>
    <row r="2801" customFormat="false" ht="15" hidden="false" customHeight="false" outlineLevel="0" collapsed="false">
      <c r="A2801" s="1" t="n">
        <v>41828</v>
      </c>
      <c r="B2801" s="2" t="n">
        <v>0.515081018518519</v>
      </c>
      <c r="C2801" s="0" t="n">
        <v>412000</v>
      </c>
    </row>
    <row r="2802" customFormat="false" ht="15" hidden="false" customHeight="false" outlineLevel="0" collapsed="false">
      <c r="A2802" s="1" t="n">
        <v>41828</v>
      </c>
      <c r="B2802" s="2" t="n">
        <v>0.515196759259259</v>
      </c>
      <c r="C2802" s="0" t="n">
        <v>412000</v>
      </c>
    </row>
    <row r="2803" customFormat="false" ht="15" hidden="false" customHeight="false" outlineLevel="0" collapsed="false">
      <c r="A2803" s="1" t="n">
        <v>41828</v>
      </c>
      <c r="B2803" s="2" t="n">
        <v>0.5153125</v>
      </c>
      <c r="C2803" s="0" t="n">
        <v>412000</v>
      </c>
    </row>
    <row r="2804" customFormat="false" ht="15" hidden="false" customHeight="false" outlineLevel="0" collapsed="false">
      <c r="A2804" s="1" t="n">
        <v>41828</v>
      </c>
      <c r="B2804" s="2" t="n">
        <v>0.515428240740741</v>
      </c>
      <c r="C2804" s="0" t="n">
        <v>412000</v>
      </c>
    </row>
    <row r="2805" customFormat="false" ht="15" hidden="false" customHeight="false" outlineLevel="0" collapsed="false">
      <c r="A2805" s="1" t="n">
        <v>41828</v>
      </c>
      <c r="B2805" s="2" t="n">
        <v>0.515543981481482</v>
      </c>
      <c r="C2805" s="0" t="n">
        <v>412000</v>
      </c>
    </row>
    <row r="2806" customFormat="false" ht="15" hidden="false" customHeight="false" outlineLevel="0" collapsed="false">
      <c r="A2806" s="1" t="n">
        <v>41828</v>
      </c>
      <c r="B2806" s="2" t="n">
        <v>0.515659722222222</v>
      </c>
      <c r="C2806" s="0" t="n">
        <v>412000</v>
      </c>
    </row>
    <row r="2807" customFormat="false" ht="15" hidden="false" customHeight="false" outlineLevel="0" collapsed="false">
      <c r="A2807" s="1" t="n">
        <v>41828</v>
      </c>
      <c r="B2807" s="2" t="n">
        <v>0.515775462962963</v>
      </c>
      <c r="C2807" s="0" t="n">
        <v>412000</v>
      </c>
    </row>
    <row r="2808" customFormat="false" ht="15" hidden="false" customHeight="false" outlineLevel="0" collapsed="false">
      <c r="A2808" s="1" t="n">
        <v>41828</v>
      </c>
      <c r="B2808" s="2" t="n">
        <v>0.515891203703704</v>
      </c>
      <c r="C2808" s="0" t="n">
        <v>412000</v>
      </c>
    </row>
    <row r="2809" customFormat="false" ht="15" hidden="false" customHeight="false" outlineLevel="0" collapsed="false">
      <c r="A2809" s="1" t="n">
        <v>41828</v>
      </c>
      <c r="B2809" s="2" t="n">
        <v>0.516006944444445</v>
      </c>
      <c r="C2809" s="0" t="n">
        <v>412000</v>
      </c>
    </row>
    <row r="2810" customFormat="false" ht="15" hidden="false" customHeight="false" outlineLevel="0" collapsed="false">
      <c r="A2810" s="1" t="n">
        <v>41828</v>
      </c>
      <c r="B2810" s="2" t="n">
        <v>0.516122685185185</v>
      </c>
      <c r="C2810" s="0" t="n">
        <v>412000</v>
      </c>
    </row>
    <row r="2811" customFormat="false" ht="15" hidden="false" customHeight="false" outlineLevel="0" collapsed="false">
      <c r="A2811" s="1" t="n">
        <v>41828</v>
      </c>
      <c r="B2811" s="2" t="n">
        <v>0.516238425925926</v>
      </c>
      <c r="C2811" s="0" t="n">
        <v>412000</v>
      </c>
    </row>
    <row r="2812" customFormat="false" ht="15" hidden="false" customHeight="false" outlineLevel="0" collapsed="false">
      <c r="A2812" s="1" t="n">
        <v>41828</v>
      </c>
      <c r="B2812" s="2" t="n">
        <v>0.516354166666667</v>
      </c>
      <c r="C2812" s="0" t="n">
        <v>412000</v>
      </c>
    </row>
    <row r="2813" customFormat="false" ht="15" hidden="false" customHeight="false" outlineLevel="0" collapsed="false">
      <c r="A2813" s="1" t="n">
        <v>41828</v>
      </c>
      <c r="B2813" s="2" t="n">
        <v>0.516469907407407</v>
      </c>
      <c r="C2813" s="0" t="n">
        <v>412000</v>
      </c>
    </row>
    <row r="2814" customFormat="false" ht="15" hidden="false" customHeight="false" outlineLevel="0" collapsed="false">
      <c r="A2814" s="1" t="n">
        <v>41828</v>
      </c>
      <c r="B2814" s="2" t="n">
        <v>0.516585648148148</v>
      </c>
      <c r="C2814" s="0" t="n">
        <v>412000</v>
      </c>
    </row>
    <row r="2815" customFormat="false" ht="15" hidden="false" customHeight="false" outlineLevel="0" collapsed="false">
      <c r="A2815" s="1" t="n">
        <v>41828</v>
      </c>
      <c r="B2815" s="2" t="n">
        <v>0.516701388888889</v>
      </c>
      <c r="C2815" s="0" t="n">
        <v>412000</v>
      </c>
    </row>
    <row r="2816" customFormat="false" ht="15" hidden="false" customHeight="false" outlineLevel="0" collapsed="false">
      <c r="A2816" s="1" t="n">
        <v>41828</v>
      </c>
      <c r="B2816" s="2" t="n">
        <v>0.51681712962963</v>
      </c>
      <c r="C2816" s="0" t="n">
        <v>412000</v>
      </c>
    </row>
    <row r="2817" customFormat="false" ht="15" hidden="false" customHeight="false" outlineLevel="0" collapsed="false">
      <c r="A2817" s="1" t="n">
        <v>41828</v>
      </c>
      <c r="B2817" s="2" t="n">
        <v>0.51693287037037</v>
      </c>
      <c r="C2817" s="0" t="n">
        <v>412000</v>
      </c>
    </row>
    <row r="2818" customFormat="false" ht="15" hidden="false" customHeight="false" outlineLevel="0" collapsed="false">
      <c r="A2818" s="1" t="n">
        <v>41828</v>
      </c>
      <c r="B2818" s="2" t="n">
        <v>0.517048611111111</v>
      </c>
      <c r="C2818" s="0" t="n">
        <v>412000</v>
      </c>
    </row>
    <row r="2819" customFormat="false" ht="15" hidden="false" customHeight="false" outlineLevel="0" collapsed="false">
      <c r="A2819" s="1" t="n">
        <v>41828</v>
      </c>
      <c r="B2819" s="2" t="n">
        <v>0.517164351851852</v>
      </c>
      <c r="C2819" s="0" t="n">
        <v>412000</v>
      </c>
    </row>
    <row r="2820" customFormat="false" ht="15" hidden="false" customHeight="false" outlineLevel="0" collapsed="false">
      <c r="A2820" s="1" t="n">
        <v>41828</v>
      </c>
      <c r="B2820" s="2" t="n">
        <v>0.517280092592593</v>
      </c>
      <c r="C2820" s="0" t="n">
        <v>412000</v>
      </c>
    </row>
    <row r="2821" customFormat="false" ht="15" hidden="false" customHeight="false" outlineLevel="0" collapsed="false">
      <c r="A2821" s="1" t="n">
        <v>41828</v>
      </c>
      <c r="B2821" s="2" t="n">
        <v>0.517395833333333</v>
      </c>
      <c r="C2821" s="0" t="n">
        <v>412000</v>
      </c>
    </row>
    <row r="2822" customFormat="false" ht="15" hidden="false" customHeight="false" outlineLevel="0" collapsed="false">
      <c r="A2822" s="1" t="n">
        <v>41828</v>
      </c>
      <c r="B2822" s="2" t="n">
        <v>0.517511574074074</v>
      </c>
      <c r="C2822" s="0" t="n">
        <v>412000</v>
      </c>
    </row>
    <row r="2823" customFormat="false" ht="15" hidden="false" customHeight="false" outlineLevel="0" collapsed="false">
      <c r="A2823" s="1" t="n">
        <v>41828</v>
      </c>
      <c r="B2823" s="2" t="n">
        <v>0.517638888888889</v>
      </c>
      <c r="C2823" s="0" t="n">
        <v>412000</v>
      </c>
    </row>
    <row r="2824" customFormat="false" ht="15" hidden="false" customHeight="false" outlineLevel="0" collapsed="false">
      <c r="A2824" s="1" t="n">
        <v>41828</v>
      </c>
      <c r="B2824" s="2" t="n">
        <v>0.51775462962963</v>
      </c>
      <c r="C2824" s="0" t="n">
        <v>412000</v>
      </c>
    </row>
    <row r="2825" customFormat="false" ht="15" hidden="false" customHeight="false" outlineLevel="0" collapsed="false">
      <c r="A2825" s="1" t="n">
        <v>41828</v>
      </c>
      <c r="B2825" s="2" t="n">
        <v>0.51787037037037</v>
      </c>
      <c r="C2825" s="0" t="n">
        <v>412000</v>
      </c>
    </row>
    <row r="2826" customFormat="false" ht="15" hidden="false" customHeight="false" outlineLevel="0" collapsed="false">
      <c r="A2826" s="1" t="n">
        <v>41828</v>
      </c>
      <c r="B2826" s="2" t="n">
        <v>0.517986111111111</v>
      </c>
      <c r="C2826" s="0" t="n">
        <v>412000</v>
      </c>
    </row>
    <row r="2827" customFormat="false" ht="15" hidden="false" customHeight="false" outlineLevel="0" collapsed="false">
      <c r="A2827" s="1" t="n">
        <v>41828</v>
      </c>
      <c r="B2827" s="2" t="n">
        <v>0.518101851851852</v>
      </c>
      <c r="C2827" s="0" t="n">
        <v>412000</v>
      </c>
    </row>
    <row r="2828" customFormat="false" ht="15" hidden="false" customHeight="false" outlineLevel="0" collapsed="false">
      <c r="A2828" s="1" t="n">
        <v>41828</v>
      </c>
      <c r="B2828" s="2" t="n">
        <v>0.518217592592593</v>
      </c>
      <c r="C2828" s="0" t="n">
        <v>412000</v>
      </c>
    </row>
    <row r="2829" customFormat="false" ht="15" hidden="false" customHeight="false" outlineLevel="0" collapsed="false">
      <c r="A2829" s="1" t="n">
        <v>41828</v>
      </c>
      <c r="B2829" s="2" t="n">
        <v>0.518333333333333</v>
      </c>
      <c r="C2829" s="0" t="n">
        <v>412000</v>
      </c>
    </row>
    <row r="2830" customFormat="false" ht="15" hidden="false" customHeight="false" outlineLevel="0" collapsed="false">
      <c r="A2830" s="1" t="n">
        <v>41828</v>
      </c>
      <c r="B2830" s="2" t="n">
        <v>0.518449074074074</v>
      </c>
      <c r="C2830" s="0" t="n">
        <v>412000</v>
      </c>
    </row>
    <row r="2831" customFormat="false" ht="15" hidden="false" customHeight="false" outlineLevel="0" collapsed="false">
      <c r="A2831" s="1" t="n">
        <v>41828</v>
      </c>
      <c r="B2831" s="2" t="n">
        <v>0.518564814814815</v>
      </c>
      <c r="C2831" s="0" t="n">
        <v>412000</v>
      </c>
    </row>
    <row r="2832" customFormat="false" ht="15" hidden="false" customHeight="false" outlineLevel="0" collapsed="false">
      <c r="A2832" s="1" t="n">
        <v>41828</v>
      </c>
      <c r="B2832" s="2" t="n">
        <v>0.518680555555556</v>
      </c>
      <c r="C2832" s="0" t="n">
        <v>412000</v>
      </c>
    </row>
    <row r="2833" customFormat="false" ht="15" hidden="false" customHeight="false" outlineLevel="0" collapsed="false">
      <c r="A2833" s="1" t="n">
        <v>41828</v>
      </c>
      <c r="B2833" s="2" t="n">
        <v>0.518796296296296</v>
      </c>
      <c r="C2833" s="0" t="n">
        <v>412000</v>
      </c>
    </row>
    <row r="2834" customFormat="false" ht="15" hidden="false" customHeight="false" outlineLevel="0" collapsed="false">
      <c r="A2834" s="1" t="n">
        <v>41828</v>
      </c>
      <c r="B2834" s="2" t="n">
        <v>0.518912037037037</v>
      </c>
      <c r="C2834" s="0" t="n">
        <v>412000</v>
      </c>
    </row>
    <row r="2835" customFormat="false" ht="15" hidden="false" customHeight="false" outlineLevel="0" collapsed="false">
      <c r="A2835" s="1" t="n">
        <v>41828</v>
      </c>
      <c r="B2835" s="2" t="n">
        <v>0.519027777777778</v>
      </c>
      <c r="C2835" s="0" t="n">
        <v>412000</v>
      </c>
    </row>
    <row r="2836" customFormat="false" ht="15" hidden="false" customHeight="false" outlineLevel="0" collapsed="false">
      <c r="A2836" s="1" t="n">
        <v>41828</v>
      </c>
      <c r="B2836" s="2" t="n">
        <v>0.519143518518519</v>
      </c>
      <c r="C2836" s="0" t="n">
        <v>412000</v>
      </c>
    </row>
    <row r="2837" customFormat="false" ht="15" hidden="false" customHeight="false" outlineLevel="0" collapsed="false">
      <c r="A2837" s="1" t="n">
        <v>41828</v>
      </c>
      <c r="B2837" s="2" t="n">
        <v>0.519259259259259</v>
      </c>
      <c r="C2837" s="0" t="n">
        <v>412000</v>
      </c>
    </row>
    <row r="2838" customFormat="false" ht="15" hidden="false" customHeight="false" outlineLevel="0" collapsed="false">
      <c r="A2838" s="1" t="n">
        <v>41828</v>
      </c>
      <c r="B2838" s="2" t="n">
        <v>0.519375</v>
      </c>
      <c r="C2838" s="0" t="n">
        <v>412000</v>
      </c>
    </row>
    <row r="2839" customFormat="false" ht="15" hidden="false" customHeight="false" outlineLevel="0" collapsed="false">
      <c r="A2839" s="1" t="n">
        <v>41828</v>
      </c>
      <c r="B2839" s="2" t="n">
        <v>0.519490740740741</v>
      </c>
      <c r="C2839" s="0" t="n">
        <v>412000</v>
      </c>
    </row>
    <row r="2840" customFormat="false" ht="15" hidden="false" customHeight="false" outlineLevel="0" collapsed="false">
      <c r="A2840" s="1" t="n">
        <v>41828</v>
      </c>
      <c r="B2840" s="2" t="n">
        <v>0.519606481481482</v>
      </c>
      <c r="C2840" s="0" t="n">
        <v>412000</v>
      </c>
    </row>
    <row r="2841" customFormat="false" ht="15" hidden="false" customHeight="false" outlineLevel="0" collapsed="false">
      <c r="A2841" s="1" t="n">
        <v>41828</v>
      </c>
      <c r="B2841" s="2" t="n">
        <v>0.519722222222222</v>
      </c>
      <c r="C2841" s="0" t="n">
        <v>412000</v>
      </c>
    </row>
    <row r="2842" customFormat="false" ht="15" hidden="false" customHeight="false" outlineLevel="0" collapsed="false">
      <c r="A2842" s="1" t="n">
        <v>41828</v>
      </c>
      <c r="B2842" s="2" t="n">
        <v>0.519837962962963</v>
      </c>
      <c r="C2842" s="0" t="n">
        <v>412000</v>
      </c>
    </row>
    <row r="2843" customFormat="false" ht="15" hidden="false" customHeight="false" outlineLevel="0" collapsed="false">
      <c r="A2843" s="1" t="n">
        <v>41828</v>
      </c>
      <c r="B2843" s="2" t="n">
        <v>0.519953703703704</v>
      </c>
      <c r="C2843" s="0" t="n">
        <v>412000</v>
      </c>
    </row>
    <row r="2844" customFormat="false" ht="15" hidden="false" customHeight="false" outlineLevel="0" collapsed="false">
      <c r="A2844" s="1" t="n">
        <v>41828</v>
      </c>
      <c r="B2844" s="2" t="n">
        <v>0.520069444444445</v>
      </c>
      <c r="C2844" s="0" t="n">
        <v>412000</v>
      </c>
    </row>
    <row r="2845" customFormat="false" ht="15" hidden="false" customHeight="false" outlineLevel="0" collapsed="false">
      <c r="A2845" s="1" t="n">
        <v>41828</v>
      </c>
      <c r="B2845" s="2" t="n">
        <v>0.520185185185185</v>
      </c>
      <c r="C2845" s="0" t="n">
        <v>412000</v>
      </c>
    </row>
    <row r="2846" customFormat="false" ht="15" hidden="false" customHeight="false" outlineLevel="0" collapsed="false">
      <c r="A2846" s="1" t="n">
        <v>41828</v>
      </c>
      <c r="B2846" s="2" t="n">
        <v>0.520300925925926</v>
      </c>
      <c r="C2846" s="0" t="n">
        <v>412000</v>
      </c>
    </row>
    <row r="2847" customFormat="false" ht="15" hidden="false" customHeight="false" outlineLevel="0" collapsed="false">
      <c r="A2847" s="1" t="n">
        <v>41828</v>
      </c>
      <c r="B2847" s="2" t="n">
        <v>0.520416666666667</v>
      </c>
      <c r="C2847" s="0" t="n">
        <v>412000</v>
      </c>
    </row>
    <row r="2848" customFormat="false" ht="15" hidden="false" customHeight="false" outlineLevel="0" collapsed="false">
      <c r="A2848" s="1" t="n">
        <v>41828</v>
      </c>
      <c r="B2848" s="2" t="n">
        <v>0.520532407407408</v>
      </c>
      <c r="C2848" s="0" t="n">
        <v>412000</v>
      </c>
    </row>
    <row r="2849" customFormat="false" ht="15" hidden="false" customHeight="false" outlineLevel="0" collapsed="false">
      <c r="A2849" s="1" t="n">
        <v>41828</v>
      </c>
      <c r="B2849" s="2" t="n">
        <v>0.520648148148148</v>
      </c>
      <c r="C2849" s="0" t="n">
        <v>412000</v>
      </c>
    </row>
    <row r="2850" customFormat="false" ht="15" hidden="false" customHeight="false" outlineLevel="0" collapsed="false">
      <c r="A2850" s="1" t="n">
        <v>41828</v>
      </c>
      <c r="B2850" s="2" t="n">
        <v>0.520763888888889</v>
      </c>
      <c r="C2850" s="0" t="n">
        <v>412000</v>
      </c>
    </row>
    <row r="2851" customFormat="false" ht="15" hidden="false" customHeight="false" outlineLevel="0" collapsed="false">
      <c r="A2851" s="1" t="n">
        <v>41828</v>
      </c>
      <c r="B2851" s="2" t="n">
        <v>0.52087962962963</v>
      </c>
      <c r="C2851" s="0" t="n">
        <v>412000</v>
      </c>
    </row>
    <row r="2852" customFormat="false" ht="15" hidden="false" customHeight="false" outlineLevel="0" collapsed="false">
      <c r="A2852" s="1" t="n">
        <v>41828</v>
      </c>
      <c r="B2852" s="2" t="n">
        <v>0.52099537037037</v>
      </c>
      <c r="C2852" s="0" t="n">
        <v>412000</v>
      </c>
    </row>
    <row r="2853" customFormat="false" ht="15" hidden="false" customHeight="false" outlineLevel="0" collapsed="false">
      <c r="A2853" s="1" t="n">
        <v>41828</v>
      </c>
      <c r="B2853" s="2" t="n">
        <v>0.521111111111111</v>
      </c>
      <c r="C2853" s="0" t="n">
        <v>412000</v>
      </c>
    </row>
    <row r="2854" customFormat="false" ht="15" hidden="false" customHeight="false" outlineLevel="0" collapsed="false">
      <c r="A2854" s="1" t="n">
        <v>41828</v>
      </c>
      <c r="B2854" s="2" t="n">
        <v>0.521226851851852</v>
      </c>
      <c r="C2854" s="0" t="n">
        <v>412000</v>
      </c>
    </row>
    <row r="2855" customFormat="false" ht="15" hidden="false" customHeight="false" outlineLevel="0" collapsed="false">
      <c r="A2855" s="1" t="n">
        <v>41828</v>
      </c>
      <c r="B2855" s="2" t="n">
        <v>0.521342592592593</v>
      </c>
      <c r="C2855" s="0" t="n">
        <v>412000</v>
      </c>
    </row>
    <row r="2856" customFormat="false" ht="15" hidden="false" customHeight="false" outlineLevel="0" collapsed="false">
      <c r="A2856" s="1" t="n">
        <v>41828</v>
      </c>
      <c r="B2856" s="2" t="n">
        <v>0.521458333333333</v>
      </c>
      <c r="C2856" s="0" t="n">
        <v>412000</v>
      </c>
    </row>
    <row r="2857" customFormat="false" ht="15" hidden="false" customHeight="false" outlineLevel="0" collapsed="false">
      <c r="A2857" s="1" t="n">
        <v>41828</v>
      </c>
      <c r="B2857" s="2" t="n">
        <v>0.521574074074074</v>
      </c>
      <c r="C2857" s="0" t="n">
        <v>412000</v>
      </c>
    </row>
    <row r="2858" customFormat="false" ht="15" hidden="false" customHeight="false" outlineLevel="0" collapsed="false">
      <c r="A2858" s="1" t="n">
        <v>41828</v>
      </c>
      <c r="B2858" s="2" t="n">
        <v>0.521689814814815</v>
      </c>
      <c r="C2858" s="0" t="n">
        <v>412000</v>
      </c>
    </row>
    <row r="2859" customFormat="false" ht="15" hidden="false" customHeight="false" outlineLevel="0" collapsed="false">
      <c r="A2859" s="1" t="n">
        <v>41828</v>
      </c>
      <c r="B2859" s="2" t="n">
        <v>0.521805555555556</v>
      </c>
      <c r="C2859" s="0" t="n">
        <v>412000</v>
      </c>
    </row>
    <row r="2860" customFormat="false" ht="15" hidden="false" customHeight="false" outlineLevel="0" collapsed="false">
      <c r="A2860" s="1" t="n">
        <v>41828</v>
      </c>
      <c r="B2860" s="2" t="n">
        <v>0.521921296296296</v>
      </c>
      <c r="C2860" s="0" t="n">
        <v>412000</v>
      </c>
    </row>
    <row r="2861" customFormat="false" ht="15" hidden="false" customHeight="false" outlineLevel="0" collapsed="false">
      <c r="A2861" s="1" t="n">
        <v>41828</v>
      </c>
      <c r="B2861" s="2" t="n">
        <v>0.522037037037037</v>
      </c>
      <c r="C2861" s="0" t="n">
        <v>412000</v>
      </c>
    </row>
    <row r="2862" customFormat="false" ht="15" hidden="false" customHeight="false" outlineLevel="0" collapsed="false">
      <c r="A2862" s="1" t="n">
        <v>41828</v>
      </c>
      <c r="B2862" s="2" t="n">
        <v>0.522152777777778</v>
      </c>
      <c r="C2862" s="0" t="n">
        <v>412000</v>
      </c>
    </row>
    <row r="2863" customFormat="false" ht="15" hidden="false" customHeight="false" outlineLevel="0" collapsed="false">
      <c r="A2863" s="1" t="n">
        <v>41828</v>
      </c>
      <c r="B2863" s="2" t="n">
        <v>0.522268518518519</v>
      </c>
      <c r="C2863" s="0" t="n">
        <v>412000</v>
      </c>
    </row>
    <row r="2864" customFormat="false" ht="15" hidden="false" customHeight="false" outlineLevel="0" collapsed="false">
      <c r="A2864" s="1" t="n">
        <v>41828</v>
      </c>
      <c r="B2864" s="2" t="n">
        <v>0.522384259259259</v>
      </c>
      <c r="C2864" s="0" t="n">
        <v>412000</v>
      </c>
    </row>
    <row r="2865" customFormat="false" ht="15" hidden="false" customHeight="false" outlineLevel="0" collapsed="false">
      <c r="A2865" s="1" t="n">
        <v>41828</v>
      </c>
      <c r="B2865" s="2" t="n">
        <v>0.5225</v>
      </c>
      <c r="C2865" s="0" t="n">
        <v>412000</v>
      </c>
    </row>
    <row r="2866" customFormat="false" ht="15" hidden="false" customHeight="false" outlineLevel="0" collapsed="false">
      <c r="A2866" s="1" t="n">
        <v>41828</v>
      </c>
      <c r="B2866" s="2" t="n">
        <v>0.522615740740741</v>
      </c>
      <c r="C2866" s="0" t="n">
        <v>412000</v>
      </c>
    </row>
    <row r="2867" customFormat="false" ht="15" hidden="false" customHeight="false" outlineLevel="0" collapsed="false">
      <c r="A2867" s="1" t="n">
        <v>41828</v>
      </c>
      <c r="B2867" s="2" t="n">
        <v>0.522731481481482</v>
      </c>
      <c r="C2867" s="0" t="n">
        <v>412000</v>
      </c>
    </row>
    <row r="2868" customFormat="false" ht="15" hidden="false" customHeight="false" outlineLevel="0" collapsed="false">
      <c r="A2868" s="1" t="n">
        <v>41828</v>
      </c>
      <c r="B2868" s="2" t="n">
        <v>0.522847222222222</v>
      </c>
      <c r="C2868" s="0" t="n">
        <v>412000</v>
      </c>
    </row>
    <row r="2869" customFormat="false" ht="15" hidden="false" customHeight="false" outlineLevel="0" collapsed="false">
      <c r="A2869" s="1" t="n">
        <v>41828</v>
      </c>
      <c r="B2869" s="2" t="n">
        <v>0.522962962962963</v>
      </c>
      <c r="C2869" s="0" t="n">
        <v>412000</v>
      </c>
    </row>
    <row r="2870" customFormat="false" ht="15" hidden="false" customHeight="false" outlineLevel="0" collapsed="false">
      <c r="A2870" s="1" t="n">
        <v>41828</v>
      </c>
      <c r="B2870" s="2" t="n">
        <v>0.523078703703704</v>
      </c>
      <c r="C2870" s="0" t="n">
        <v>412000</v>
      </c>
    </row>
    <row r="2871" customFormat="false" ht="15" hidden="false" customHeight="false" outlineLevel="0" collapsed="false">
      <c r="A2871" s="1" t="n">
        <v>41828</v>
      </c>
      <c r="B2871" s="2" t="n">
        <v>0.523194444444444</v>
      </c>
      <c r="C2871" s="0" t="n">
        <v>412000</v>
      </c>
    </row>
    <row r="2872" customFormat="false" ht="15" hidden="false" customHeight="false" outlineLevel="0" collapsed="false">
      <c r="A2872" s="1" t="n">
        <v>41828</v>
      </c>
      <c r="B2872" s="2" t="n">
        <v>0.523310185185185</v>
      </c>
      <c r="C2872" s="0" t="n">
        <v>412000</v>
      </c>
    </row>
    <row r="2873" customFormat="false" ht="15" hidden="false" customHeight="false" outlineLevel="0" collapsed="false">
      <c r="A2873" s="1" t="n">
        <v>41828</v>
      </c>
      <c r="B2873" s="2" t="n">
        <v>0.523425925925926</v>
      </c>
      <c r="C2873" s="0" t="n">
        <v>412000</v>
      </c>
    </row>
    <row r="2874" customFormat="false" ht="15" hidden="false" customHeight="false" outlineLevel="0" collapsed="false">
      <c r="A2874" s="1" t="n">
        <v>41828</v>
      </c>
      <c r="B2874" s="2" t="n">
        <v>0.523541666666667</v>
      </c>
      <c r="C2874" s="0" t="n">
        <v>412000</v>
      </c>
    </row>
    <row r="2875" customFormat="false" ht="15" hidden="false" customHeight="false" outlineLevel="0" collapsed="false">
      <c r="A2875" s="1" t="n">
        <v>41828</v>
      </c>
      <c r="B2875" s="2" t="n">
        <v>0.523657407407407</v>
      </c>
      <c r="C2875" s="0" t="n">
        <v>412000</v>
      </c>
    </row>
    <row r="2876" customFormat="false" ht="15" hidden="false" customHeight="false" outlineLevel="0" collapsed="false">
      <c r="A2876" s="1" t="n">
        <v>41828</v>
      </c>
      <c r="B2876" s="2" t="n">
        <v>0.523773148148148</v>
      </c>
      <c r="C2876" s="0" t="n">
        <v>412000</v>
      </c>
    </row>
    <row r="2877" customFormat="false" ht="15" hidden="false" customHeight="false" outlineLevel="0" collapsed="false">
      <c r="A2877" s="1" t="n">
        <v>41828</v>
      </c>
      <c r="B2877" s="2" t="n">
        <v>0.523888888888889</v>
      </c>
      <c r="C2877" s="0" t="n">
        <v>412000</v>
      </c>
    </row>
    <row r="2878" customFormat="false" ht="15" hidden="false" customHeight="false" outlineLevel="0" collapsed="false">
      <c r="A2878" s="1" t="n">
        <v>41828</v>
      </c>
      <c r="B2878" s="2" t="n">
        <v>0.52400462962963</v>
      </c>
      <c r="C2878" s="0" t="n">
        <v>412000</v>
      </c>
    </row>
    <row r="2879" customFormat="false" ht="15" hidden="false" customHeight="false" outlineLevel="0" collapsed="false">
      <c r="A2879" s="1" t="n">
        <v>41828</v>
      </c>
      <c r="B2879" s="2" t="n">
        <v>0.52412037037037</v>
      </c>
      <c r="C2879" s="0" t="n">
        <v>412000</v>
      </c>
    </row>
    <row r="2880" customFormat="false" ht="15" hidden="false" customHeight="false" outlineLevel="0" collapsed="false">
      <c r="A2880" s="1" t="n">
        <v>41828</v>
      </c>
      <c r="B2880" s="2" t="n">
        <v>0.524236111111111</v>
      </c>
      <c r="C2880" s="0" t="n">
        <v>412000</v>
      </c>
    </row>
    <row r="2881" customFormat="false" ht="15" hidden="false" customHeight="false" outlineLevel="0" collapsed="false">
      <c r="A2881" s="1" t="n">
        <v>41828</v>
      </c>
      <c r="B2881" s="2" t="n">
        <v>0.524363425925926</v>
      </c>
      <c r="C2881" s="0" t="n">
        <v>412000</v>
      </c>
    </row>
    <row r="2882" customFormat="false" ht="15" hidden="false" customHeight="false" outlineLevel="0" collapsed="false">
      <c r="A2882" s="1" t="n">
        <v>41828</v>
      </c>
      <c r="B2882" s="2" t="n">
        <v>0.524479166666667</v>
      </c>
      <c r="C2882" s="0" t="n">
        <v>412000</v>
      </c>
    </row>
    <row r="2883" customFormat="false" ht="15" hidden="false" customHeight="false" outlineLevel="0" collapsed="false">
      <c r="A2883" s="1" t="n">
        <v>41828</v>
      </c>
      <c r="B2883" s="2" t="n">
        <v>0.524594907407407</v>
      </c>
      <c r="C2883" s="0" t="n">
        <v>412000</v>
      </c>
    </row>
    <row r="2884" customFormat="false" ht="15" hidden="false" customHeight="false" outlineLevel="0" collapsed="false">
      <c r="A2884" s="1" t="n">
        <v>41828</v>
      </c>
      <c r="B2884" s="2" t="n">
        <v>0.524710648148148</v>
      </c>
      <c r="C2884" s="0" t="n">
        <v>412000</v>
      </c>
    </row>
    <row r="2885" customFormat="false" ht="15" hidden="false" customHeight="false" outlineLevel="0" collapsed="false">
      <c r="A2885" s="1" t="n">
        <v>41828</v>
      </c>
      <c r="B2885" s="2" t="n">
        <v>0.524826388888889</v>
      </c>
      <c r="C2885" s="0" t="n">
        <v>412000</v>
      </c>
    </row>
    <row r="2886" customFormat="false" ht="15" hidden="false" customHeight="false" outlineLevel="0" collapsed="false">
      <c r="A2886" s="1" t="n">
        <v>41828</v>
      </c>
      <c r="B2886" s="2" t="n">
        <v>0.52494212962963</v>
      </c>
      <c r="C2886" s="0" t="n">
        <v>412000</v>
      </c>
    </row>
    <row r="2887" customFormat="false" ht="15" hidden="false" customHeight="false" outlineLevel="0" collapsed="false">
      <c r="A2887" s="1" t="n">
        <v>41828</v>
      </c>
      <c r="B2887" s="2" t="n">
        <v>0.52505787037037</v>
      </c>
      <c r="C2887" s="0" t="n">
        <v>412000</v>
      </c>
    </row>
    <row r="2888" customFormat="false" ht="15" hidden="false" customHeight="false" outlineLevel="0" collapsed="false">
      <c r="A2888" s="1" t="n">
        <v>41828</v>
      </c>
      <c r="B2888" s="2" t="n">
        <v>0.525173611111111</v>
      </c>
      <c r="C2888" s="0" t="n">
        <v>412000</v>
      </c>
    </row>
    <row r="2889" customFormat="false" ht="15" hidden="false" customHeight="false" outlineLevel="0" collapsed="false">
      <c r="A2889" s="1" t="n">
        <v>41828</v>
      </c>
      <c r="B2889" s="2" t="n">
        <v>0.525289351851852</v>
      </c>
      <c r="C2889" s="0" t="n">
        <v>412000</v>
      </c>
    </row>
    <row r="2890" customFormat="false" ht="15" hidden="false" customHeight="false" outlineLevel="0" collapsed="false">
      <c r="A2890" s="1" t="n">
        <v>41828</v>
      </c>
      <c r="B2890" s="2" t="n">
        <v>0.525405092592593</v>
      </c>
      <c r="C2890" s="0" t="n">
        <v>412000</v>
      </c>
    </row>
    <row r="2891" customFormat="false" ht="15" hidden="false" customHeight="false" outlineLevel="0" collapsed="false">
      <c r="A2891" s="1" t="n">
        <v>41828</v>
      </c>
      <c r="B2891" s="2" t="n">
        <v>0.525520833333333</v>
      </c>
      <c r="C2891" s="0" t="n">
        <v>412000</v>
      </c>
    </row>
    <row r="2892" customFormat="false" ht="15" hidden="false" customHeight="false" outlineLevel="0" collapsed="false">
      <c r="A2892" s="1" t="n">
        <v>41828</v>
      </c>
      <c r="B2892" s="2" t="n">
        <v>0.525636574074074</v>
      </c>
      <c r="C2892" s="0" t="n">
        <v>412000</v>
      </c>
    </row>
    <row r="2893" customFormat="false" ht="15" hidden="false" customHeight="false" outlineLevel="0" collapsed="false">
      <c r="A2893" s="1" t="n">
        <v>41828</v>
      </c>
      <c r="B2893" s="2" t="n">
        <v>0.525752314814815</v>
      </c>
      <c r="C2893" s="0" t="n">
        <v>412000</v>
      </c>
    </row>
    <row r="2894" customFormat="false" ht="15" hidden="false" customHeight="false" outlineLevel="0" collapsed="false">
      <c r="A2894" s="1" t="n">
        <v>41828</v>
      </c>
      <c r="B2894" s="2" t="n">
        <v>0.525868055555556</v>
      </c>
      <c r="C2894" s="0" t="n">
        <v>412000</v>
      </c>
    </row>
    <row r="2895" customFormat="false" ht="15" hidden="false" customHeight="false" outlineLevel="0" collapsed="false">
      <c r="A2895" s="1" t="n">
        <v>41828</v>
      </c>
      <c r="B2895" s="2" t="n">
        <v>0.525983796296296</v>
      </c>
      <c r="C2895" s="0" t="n">
        <v>412000</v>
      </c>
    </row>
    <row r="2896" customFormat="false" ht="15" hidden="false" customHeight="false" outlineLevel="0" collapsed="false">
      <c r="A2896" s="1" t="n">
        <v>41828</v>
      </c>
      <c r="B2896" s="2" t="n">
        <v>0.526099537037037</v>
      </c>
      <c r="C2896" s="0" t="n">
        <v>412000</v>
      </c>
    </row>
    <row r="2897" customFormat="false" ht="15" hidden="false" customHeight="false" outlineLevel="0" collapsed="false">
      <c r="A2897" s="1" t="n">
        <v>41828</v>
      </c>
      <c r="B2897" s="2" t="n">
        <v>0.526215277777778</v>
      </c>
      <c r="C2897" s="0" t="n">
        <v>412000</v>
      </c>
    </row>
    <row r="2898" customFormat="false" ht="15" hidden="false" customHeight="false" outlineLevel="0" collapsed="false">
      <c r="A2898" s="1" t="n">
        <v>41828</v>
      </c>
      <c r="B2898" s="2" t="n">
        <v>0.526331018518519</v>
      </c>
      <c r="C2898" s="0" t="n">
        <v>412000</v>
      </c>
    </row>
    <row r="2899" customFormat="false" ht="15" hidden="false" customHeight="false" outlineLevel="0" collapsed="false">
      <c r="A2899" s="1" t="n">
        <v>41828</v>
      </c>
      <c r="B2899" s="2" t="n">
        <v>0.526446759259259</v>
      </c>
      <c r="C2899" s="0" t="n">
        <v>412000</v>
      </c>
    </row>
    <row r="2900" customFormat="false" ht="15" hidden="false" customHeight="false" outlineLevel="0" collapsed="false">
      <c r="A2900" s="1" t="n">
        <v>41828</v>
      </c>
      <c r="B2900" s="2" t="n">
        <v>0.5265625</v>
      </c>
      <c r="C2900" s="0" t="n">
        <v>412000</v>
      </c>
    </row>
    <row r="2901" customFormat="false" ht="15" hidden="false" customHeight="false" outlineLevel="0" collapsed="false">
      <c r="A2901" s="1" t="n">
        <v>41828</v>
      </c>
      <c r="B2901" s="2" t="n">
        <v>0.526678240740741</v>
      </c>
      <c r="C2901" s="0" t="n">
        <v>412000</v>
      </c>
    </row>
    <row r="2902" customFormat="false" ht="15" hidden="false" customHeight="false" outlineLevel="0" collapsed="false">
      <c r="A2902" s="1" t="n">
        <v>41828</v>
      </c>
      <c r="B2902" s="2" t="n">
        <v>0.526793981481482</v>
      </c>
      <c r="C2902" s="0" t="n">
        <v>412000</v>
      </c>
    </row>
    <row r="2903" customFormat="false" ht="15" hidden="false" customHeight="false" outlineLevel="0" collapsed="false">
      <c r="A2903" s="1" t="n">
        <v>41828</v>
      </c>
      <c r="B2903" s="2" t="n">
        <v>0.526909722222222</v>
      </c>
      <c r="C2903" s="0" t="n">
        <v>412000</v>
      </c>
    </row>
    <row r="2904" customFormat="false" ht="15" hidden="false" customHeight="false" outlineLevel="0" collapsed="false">
      <c r="A2904" s="1" t="n">
        <v>41828</v>
      </c>
      <c r="B2904" s="2" t="n">
        <v>0.527025462962963</v>
      </c>
      <c r="C2904" s="0" t="n">
        <v>412000</v>
      </c>
    </row>
    <row r="2905" customFormat="false" ht="15" hidden="false" customHeight="false" outlineLevel="0" collapsed="false">
      <c r="A2905" s="1" t="n">
        <v>41828</v>
      </c>
      <c r="B2905" s="2" t="n">
        <v>0.527141203703704</v>
      </c>
      <c r="C2905" s="0" t="n">
        <v>412000</v>
      </c>
    </row>
    <row r="2906" customFormat="false" ht="15" hidden="false" customHeight="false" outlineLevel="0" collapsed="false">
      <c r="A2906" s="1" t="n">
        <v>41828</v>
      </c>
      <c r="B2906" s="2" t="n">
        <v>0.527256944444445</v>
      </c>
      <c r="C2906" s="0" t="n">
        <v>412000</v>
      </c>
    </row>
    <row r="2907" customFormat="false" ht="15" hidden="false" customHeight="false" outlineLevel="0" collapsed="false">
      <c r="A2907" s="1" t="n">
        <v>41828</v>
      </c>
      <c r="B2907" s="2" t="n">
        <v>0.527372685185185</v>
      </c>
      <c r="C2907" s="0" t="n">
        <v>412000</v>
      </c>
    </row>
    <row r="2908" customFormat="false" ht="15" hidden="false" customHeight="false" outlineLevel="0" collapsed="false">
      <c r="A2908" s="1" t="n">
        <v>41828</v>
      </c>
      <c r="B2908" s="2" t="n">
        <v>0.527488425925926</v>
      </c>
      <c r="C2908" s="0" t="n">
        <v>412000</v>
      </c>
    </row>
    <row r="2909" customFormat="false" ht="15" hidden="false" customHeight="false" outlineLevel="0" collapsed="false">
      <c r="A2909" s="1" t="n">
        <v>41828</v>
      </c>
      <c r="B2909" s="2" t="n">
        <v>0.527604166666667</v>
      </c>
      <c r="C2909" s="0" t="n">
        <v>412000</v>
      </c>
    </row>
    <row r="2910" customFormat="false" ht="15" hidden="false" customHeight="false" outlineLevel="0" collapsed="false">
      <c r="A2910" s="1" t="n">
        <v>41828</v>
      </c>
      <c r="B2910" s="2" t="n">
        <v>0.527719907407407</v>
      </c>
      <c r="C2910" s="0" t="n">
        <v>412000</v>
      </c>
    </row>
    <row r="2911" customFormat="false" ht="15" hidden="false" customHeight="false" outlineLevel="0" collapsed="false">
      <c r="A2911" s="1" t="n">
        <v>41828</v>
      </c>
      <c r="B2911" s="2" t="n">
        <v>0.527835648148148</v>
      </c>
      <c r="C2911" s="0" t="n">
        <v>412000</v>
      </c>
    </row>
    <row r="2912" customFormat="false" ht="15" hidden="false" customHeight="false" outlineLevel="0" collapsed="false">
      <c r="A2912" s="1" t="n">
        <v>41828</v>
      </c>
      <c r="B2912" s="2" t="n">
        <v>0.527951388888889</v>
      </c>
      <c r="C2912" s="0" t="n">
        <v>412000</v>
      </c>
    </row>
    <row r="2913" customFormat="false" ht="15" hidden="false" customHeight="false" outlineLevel="0" collapsed="false">
      <c r="A2913" s="1" t="n">
        <v>41828</v>
      </c>
      <c r="B2913" s="2" t="n">
        <v>0.52806712962963</v>
      </c>
      <c r="C2913" s="0" t="n">
        <v>412000</v>
      </c>
    </row>
    <row r="2914" customFormat="false" ht="15" hidden="false" customHeight="false" outlineLevel="0" collapsed="false">
      <c r="A2914" s="1" t="n">
        <v>41828</v>
      </c>
      <c r="B2914" s="2" t="n">
        <v>0.52818287037037</v>
      </c>
      <c r="C2914" s="0" t="n">
        <v>412000</v>
      </c>
    </row>
    <row r="2915" customFormat="false" ht="15" hidden="false" customHeight="false" outlineLevel="0" collapsed="false">
      <c r="A2915" s="1" t="n">
        <v>41828</v>
      </c>
      <c r="B2915" s="2" t="n">
        <v>0.528298611111111</v>
      </c>
      <c r="C2915" s="0" t="n">
        <v>412000</v>
      </c>
    </row>
    <row r="2916" customFormat="false" ht="15" hidden="false" customHeight="false" outlineLevel="0" collapsed="false">
      <c r="A2916" s="1" t="n">
        <v>41828</v>
      </c>
      <c r="B2916" s="2" t="n">
        <v>0.528414351851852</v>
      </c>
      <c r="C2916" s="0" t="n">
        <v>412000</v>
      </c>
    </row>
    <row r="2917" customFormat="false" ht="15" hidden="false" customHeight="false" outlineLevel="0" collapsed="false">
      <c r="A2917" s="1" t="n">
        <v>41828</v>
      </c>
      <c r="B2917" s="2" t="n">
        <v>0.528530092592593</v>
      </c>
      <c r="C2917" s="0" t="n">
        <v>412000</v>
      </c>
    </row>
    <row r="2918" customFormat="false" ht="15" hidden="false" customHeight="false" outlineLevel="0" collapsed="false">
      <c r="A2918" s="1" t="n">
        <v>41828</v>
      </c>
      <c r="B2918" s="2" t="n">
        <v>0.528645833333333</v>
      </c>
      <c r="C2918" s="0" t="n">
        <v>412000</v>
      </c>
    </row>
    <row r="2919" customFormat="false" ht="15" hidden="false" customHeight="false" outlineLevel="0" collapsed="false">
      <c r="A2919" s="1" t="n">
        <v>41828</v>
      </c>
      <c r="B2919" s="2" t="n">
        <v>0.528761574074074</v>
      </c>
      <c r="C2919" s="0" t="n">
        <v>412000</v>
      </c>
    </row>
    <row r="2920" customFormat="false" ht="15" hidden="false" customHeight="false" outlineLevel="0" collapsed="false">
      <c r="A2920" s="1" t="n">
        <v>41828</v>
      </c>
      <c r="B2920" s="2" t="n">
        <v>0.528877314814815</v>
      </c>
      <c r="C2920" s="0" t="n">
        <v>412000</v>
      </c>
    </row>
    <row r="2921" customFormat="false" ht="15" hidden="false" customHeight="false" outlineLevel="0" collapsed="false">
      <c r="A2921" s="1" t="n">
        <v>41828</v>
      </c>
      <c r="B2921" s="2" t="n">
        <v>0.528993055555556</v>
      </c>
      <c r="C2921" s="0" t="n">
        <v>412000</v>
      </c>
    </row>
    <row r="2922" customFormat="false" ht="15" hidden="false" customHeight="false" outlineLevel="0" collapsed="false">
      <c r="A2922" s="1" t="n">
        <v>41828</v>
      </c>
      <c r="B2922" s="2" t="n">
        <v>0.529108796296296</v>
      </c>
      <c r="C2922" s="0" t="n">
        <v>412000</v>
      </c>
    </row>
    <row r="2923" customFormat="false" ht="15" hidden="false" customHeight="false" outlineLevel="0" collapsed="false">
      <c r="A2923" s="1" t="n">
        <v>41828</v>
      </c>
      <c r="B2923" s="2" t="n">
        <v>0.529224537037037</v>
      </c>
      <c r="C2923" s="0" t="n">
        <v>412000</v>
      </c>
    </row>
    <row r="2924" customFormat="false" ht="15" hidden="false" customHeight="false" outlineLevel="0" collapsed="false">
      <c r="A2924" s="1" t="n">
        <v>41828</v>
      </c>
      <c r="B2924" s="2" t="n">
        <v>0.529340277777778</v>
      </c>
      <c r="C2924" s="0" t="n">
        <v>412000</v>
      </c>
    </row>
    <row r="2925" customFormat="false" ht="15" hidden="false" customHeight="false" outlineLevel="0" collapsed="false">
      <c r="A2925" s="1" t="n">
        <v>41828</v>
      </c>
      <c r="B2925" s="2" t="n">
        <v>0.529456018518519</v>
      </c>
      <c r="C2925" s="0" t="n">
        <v>412000</v>
      </c>
    </row>
    <row r="2926" customFormat="false" ht="15" hidden="false" customHeight="false" outlineLevel="0" collapsed="false">
      <c r="A2926" s="1" t="n">
        <v>41828</v>
      </c>
      <c r="B2926" s="2" t="n">
        <v>0.529571759259259</v>
      </c>
      <c r="C2926" s="0" t="n">
        <v>412000</v>
      </c>
    </row>
    <row r="2927" customFormat="false" ht="15" hidden="false" customHeight="false" outlineLevel="0" collapsed="false">
      <c r="A2927" s="1" t="n">
        <v>41828</v>
      </c>
      <c r="B2927" s="2" t="n">
        <v>0.5296875</v>
      </c>
      <c r="C2927" s="0" t="n">
        <v>412000</v>
      </c>
    </row>
    <row r="2928" customFormat="false" ht="15" hidden="false" customHeight="false" outlineLevel="0" collapsed="false">
      <c r="A2928" s="1" t="n">
        <v>41828</v>
      </c>
      <c r="B2928" s="2" t="n">
        <v>0.529803240740741</v>
      </c>
      <c r="C2928" s="0" t="n">
        <v>412000</v>
      </c>
    </row>
    <row r="2929" customFormat="false" ht="15" hidden="false" customHeight="false" outlineLevel="0" collapsed="false">
      <c r="A2929" s="1" t="n">
        <v>41828</v>
      </c>
      <c r="B2929" s="2" t="n">
        <v>0.529918981481481</v>
      </c>
      <c r="C2929" s="0" t="n">
        <v>412000</v>
      </c>
    </row>
    <row r="2930" customFormat="false" ht="15" hidden="false" customHeight="false" outlineLevel="0" collapsed="false">
      <c r="A2930" s="1" t="n">
        <v>41828</v>
      </c>
      <c r="B2930" s="2" t="n">
        <v>0.530034722222222</v>
      </c>
      <c r="C2930" s="0" t="n">
        <v>412000</v>
      </c>
    </row>
    <row r="2931" customFormat="false" ht="15" hidden="false" customHeight="false" outlineLevel="0" collapsed="false">
      <c r="A2931" s="1" t="n">
        <v>41828</v>
      </c>
      <c r="B2931" s="2" t="n">
        <v>0.530150462962963</v>
      </c>
      <c r="C2931" s="0" t="n">
        <v>412000</v>
      </c>
    </row>
    <row r="2932" customFormat="false" ht="15" hidden="false" customHeight="false" outlineLevel="0" collapsed="false">
      <c r="A2932" s="1" t="n">
        <v>41828</v>
      </c>
      <c r="B2932" s="2" t="n">
        <v>0.530266203703704</v>
      </c>
      <c r="C2932" s="0" t="n">
        <v>412000</v>
      </c>
    </row>
    <row r="2933" customFormat="false" ht="15" hidden="false" customHeight="false" outlineLevel="0" collapsed="false">
      <c r="A2933" s="1" t="n">
        <v>41828</v>
      </c>
      <c r="B2933" s="2" t="n">
        <v>0.530381944444444</v>
      </c>
      <c r="C2933" s="0" t="n">
        <v>412000</v>
      </c>
    </row>
    <row r="2934" customFormat="false" ht="15" hidden="false" customHeight="false" outlineLevel="0" collapsed="false">
      <c r="A2934" s="1" t="n">
        <v>41828</v>
      </c>
      <c r="B2934" s="2" t="n">
        <v>0.530497685185185</v>
      </c>
      <c r="C2934" s="0" t="n">
        <v>412000</v>
      </c>
    </row>
    <row r="2935" customFormat="false" ht="15" hidden="false" customHeight="false" outlineLevel="0" collapsed="false">
      <c r="A2935" s="1" t="n">
        <v>41828</v>
      </c>
      <c r="B2935" s="2" t="n">
        <v>0.530613425925926</v>
      </c>
      <c r="C2935" s="0" t="n">
        <v>412000</v>
      </c>
    </row>
    <row r="2936" customFormat="false" ht="15" hidden="false" customHeight="false" outlineLevel="0" collapsed="false">
      <c r="A2936" s="1" t="n">
        <v>41828</v>
      </c>
      <c r="B2936" s="2" t="n">
        <v>0.530729166666667</v>
      </c>
      <c r="C2936" s="0" t="n">
        <v>412000</v>
      </c>
    </row>
    <row r="2937" customFormat="false" ht="15" hidden="false" customHeight="false" outlineLevel="0" collapsed="false">
      <c r="A2937" s="1" t="n">
        <v>41828</v>
      </c>
      <c r="B2937" s="2" t="n">
        <v>0.530844907407407</v>
      </c>
      <c r="C2937" s="0" t="n">
        <v>412000</v>
      </c>
    </row>
    <row r="2938" customFormat="false" ht="15" hidden="false" customHeight="false" outlineLevel="0" collapsed="false">
      <c r="A2938" s="1" t="n">
        <v>41828</v>
      </c>
      <c r="B2938" s="2" t="n">
        <v>0.530960648148148</v>
      </c>
      <c r="C2938" s="0" t="n">
        <v>412000</v>
      </c>
    </row>
    <row r="2939" customFormat="false" ht="15" hidden="false" customHeight="false" outlineLevel="0" collapsed="false">
      <c r="A2939" s="1" t="n">
        <v>41828</v>
      </c>
      <c r="B2939" s="2" t="n">
        <v>0.531087962962963</v>
      </c>
      <c r="C2939" s="0" t="n">
        <v>412000</v>
      </c>
    </row>
    <row r="2940" customFormat="false" ht="15" hidden="false" customHeight="false" outlineLevel="0" collapsed="false">
      <c r="A2940" s="1" t="n">
        <v>41828</v>
      </c>
      <c r="B2940" s="2" t="n">
        <v>0.531203703703704</v>
      </c>
      <c r="C2940" s="0" t="n">
        <v>412000</v>
      </c>
    </row>
    <row r="2941" customFormat="false" ht="15" hidden="false" customHeight="false" outlineLevel="0" collapsed="false">
      <c r="A2941" s="1" t="n">
        <v>41828</v>
      </c>
      <c r="B2941" s="2" t="n">
        <v>0.531319444444445</v>
      </c>
      <c r="C2941" s="0" t="n">
        <v>412000</v>
      </c>
    </row>
    <row r="2942" customFormat="false" ht="15" hidden="false" customHeight="false" outlineLevel="0" collapsed="false">
      <c r="A2942" s="1" t="n">
        <v>41828</v>
      </c>
      <c r="B2942" s="2" t="n">
        <v>0.531435185185185</v>
      </c>
      <c r="C2942" s="0" t="n">
        <v>412000</v>
      </c>
    </row>
    <row r="2943" customFormat="false" ht="15" hidden="false" customHeight="false" outlineLevel="0" collapsed="false">
      <c r="A2943" s="1" t="n">
        <v>41828</v>
      </c>
      <c r="B2943" s="2" t="n">
        <v>0.531550925925926</v>
      </c>
      <c r="C2943" s="0" t="n">
        <v>412000</v>
      </c>
    </row>
    <row r="2944" customFormat="false" ht="15" hidden="false" customHeight="false" outlineLevel="0" collapsed="false">
      <c r="A2944" s="1" t="n">
        <v>41828</v>
      </c>
      <c r="B2944" s="2" t="n">
        <v>0.531666666666667</v>
      </c>
      <c r="C2944" s="0" t="n">
        <v>412000</v>
      </c>
    </row>
    <row r="2945" customFormat="false" ht="15" hidden="false" customHeight="false" outlineLevel="0" collapsed="false">
      <c r="A2945" s="1" t="n">
        <v>41828</v>
      </c>
      <c r="B2945" s="2" t="n">
        <v>0.531782407407408</v>
      </c>
      <c r="C2945" s="0" t="n">
        <v>412000</v>
      </c>
    </row>
    <row r="2946" customFormat="false" ht="15" hidden="false" customHeight="false" outlineLevel="0" collapsed="false">
      <c r="A2946" s="1" t="n">
        <v>41828</v>
      </c>
      <c r="B2946" s="2" t="n">
        <v>0.531898148148148</v>
      </c>
      <c r="C2946" s="0" t="n">
        <v>412000</v>
      </c>
    </row>
    <row r="2947" customFormat="false" ht="15" hidden="false" customHeight="false" outlineLevel="0" collapsed="false">
      <c r="A2947" s="1" t="n">
        <v>41828</v>
      </c>
      <c r="B2947" s="2" t="n">
        <v>0.532013888888889</v>
      </c>
      <c r="C2947" s="0" t="n">
        <v>412000</v>
      </c>
    </row>
    <row r="2948" customFormat="false" ht="15" hidden="false" customHeight="false" outlineLevel="0" collapsed="false">
      <c r="A2948" s="1" t="n">
        <v>41828</v>
      </c>
      <c r="B2948" s="2" t="n">
        <v>0.53212962962963</v>
      </c>
      <c r="C2948" s="0" t="n">
        <v>412000</v>
      </c>
    </row>
    <row r="2949" customFormat="false" ht="15" hidden="false" customHeight="false" outlineLevel="0" collapsed="false">
      <c r="A2949" s="1" t="n">
        <v>41828</v>
      </c>
      <c r="B2949" s="2" t="n">
        <v>0.53224537037037</v>
      </c>
      <c r="C2949" s="0" t="n">
        <v>412000</v>
      </c>
    </row>
    <row r="2950" customFormat="false" ht="15" hidden="false" customHeight="false" outlineLevel="0" collapsed="false">
      <c r="A2950" s="1" t="n">
        <v>41828</v>
      </c>
      <c r="B2950" s="2" t="n">
        <v>0.532361111111111</v>
      </c>
      <c r="C2950" s="0" t="n">
        <v>412000</v>
      </c>
    </row>
    <row r="2951" customFormat="false" ht="15" hidden="false" customHeight="false" outlineLevel="0" collapsed="false">
      <c r="A2951" s="1" t="n">
        <v>41828</v>
      </c>
      <c r="B2951" s="2" t="n">
        <v>0.532476851851852</v>
      </c>
      <c r="C2951" s="0" t="n">
        <v>412000</v>
      </c>
    </row>
    <row r="2952" customFormat="false" ht="15" hidden="false" customHeight="false" outlineLevel="0" collapsed="false">
      <c r="A2952" s="1" t="n">
        <v>41828</v>
      </c>
      <c r="B2952" s="2" t="n">
        <v>0.532592592592593</v>
      </c>
      <c r="C2952" s="0" t="n">
        <v>412000</v>
      </c>
    </row>
    <row r="2953" customFormat="false" ht="15" hidden="false" customHeight="false" outlineLevel="0" collapsed="false">
      <c r="A2953" s="1" t="n">
        <v>41828</v>
      </c>
      <c r="B2953" s="2" t="n">
        <v>0.532708333333333</v>
      </c>
      <c r="C2953" s="0" t="n">
        <v>412000</v>
      </c>
    </row>
    <row r="2954" customFormat="false" ht="15" hidden="false" customHeight="false" outlineLevel="0" collapsed="false">
      <c r="A2954" s="1" t="n">
        <v>41828</v>
      </c>
      <c r="B2954" s="2" t="n">
        <v>0.532824074074074</v>
      </c>
      <c r="C2954" s="0" t="n">
        <v>412000</v>
      </c>
    </row>
    <row r="2955" customFormat="false" ht="15" hidden="false" customHeight="false" outlineLevel="0" collapsed="false">
      <c r="A2955" s="1" t="n">
        <v>41828</v>
      </c>
      <c r="B2955" s="2" t="n">
        <v>0.532939814814815</v>
      </c>
      <c r="C2955" s="0" t="n">
        <v>412000</v>
      </c>
    </row>
    <row r="2956" customFormat="false" ht="15" hidden="false" customHeight="false" outlineLevel="0" collapsed="false">
      <c r="A2956" s="1" t="n">
        <v>41828</v>
      </c>
      <c r="B2956" s="2" t="n">
        <v>0.533055555555556</v>
      </c>
      <c r="C2956" s="0" t="n">
        <v>412000</v>
      </c>
    </row>
    <row r="2957" customFormat="false" ht="15" hidden="false" customHeight="false" outlineLevel="0" collapsed="false">
      <c r="A2957" s="1" t="n">
        <v>41828</v>
      </c>
      <c r="B2957" s="2" t="n">
        <v>0.533171296296296</v>
      </c>
      <c r="C2957" s="0" t="n">
        <v>412000</v>
      </c>
    </row>
    <row r="2958" customFormat="false" ht="15" hidden="false" customHeight="false" outlineLevel="0" collapsed="false">
      <c r="A2958" s="1" t="n">
        <v>41828</v>
      </c>
      <c r="B2958" s="2" t="n">
        <v>0.533287037037037</v>
      </c>
      <c r="C2958" s="0" t="n">
        <v>412000</v>
      </c>
    </row>
    <row r="2959" customFormat="false" ht="15" hidden="false" customHeight="false" outlineLevel="0" collapsed="false">
      <c r="A2959" s="1" t="n">
        <v>41828</v>
      </c>
      <c r="B2959" s="2" t="n">
        <v>0.533402777777778</v>
      </c>
      <c r="C2959" s="0" t="n">
        <v>412000</v>
      </c>
    </row>
    <row r="2960" customFormat="false" ht="15" hidden="false" customHeight="false" outlineLevel="0" collapsed="false">
      <c r="A2960" s="1" t="n">
        <v>41828</v>
      </c>
      <c r="B2960" s="2" t="n">
        <v>0.533518518518519</v>
      </c>
      <c r="C2960" s="0" t="n">
        <v>412000</v>
      </c>
    </row>
    <row r="2961" customFormat="false" ht="15" hidden="false" customHeight="false" outlineLevel="0" collapsed="false">
      <c r="A2961" s="1" t="n">
        <v>41828</v>
      </c>
      <c r="B2961" s="2" t="n">
        <v>0.533634259259259</v>
      </c>
      <c r="C2961" s="0" t="n">
        <v>412000</v>
      </c>
    </row>
    <row r="2962" customFormat="false" ht="15" hidden="false" customHeight="false" outlineLevel="0" collapsed="false">
      <c r="A2962" s="1" t="n">
        <v>41828</v>
      </c>
      <c r="B2962" s="2" t="n">
        <v>0.53375</v>
      </c>
      <c r="C2962" s="0" t="n">
        <v>412000</v>
      </c>
    </row>
    <row r="2963" customFormat="false" ht="15" hidden="false" customHeight="false" outlineLevel="0" collapsed="false">
      <c r="A2963" s="1" t="n">
        <v>41828</v>
      </c>
      <c r="B2963" s="2" t="n">
        <v>0.533865740740741</v>
      </c>
      <c r="C2963" s="0" t="n">
        <v>412000</v>
      </c>
    </row>
    <row r="2964" customFormat="false" ht="15" hidden="false" customHeight="false" outlineLevel="0" collapsed="false">
      <c r="A2964" s="1" t="n">
        <v>41828</v>
      </c>
      <c r="B2964" s="2" t="n">
        <v>0.533981481481482</v>
      </c>
      <c r="C2964" s="0" t="n">
        <v>412000</v>
      </c>
    </row>
    <row r="2965" customFormat="false" ht="15" hidden="false" customHeight="false" outlineLevel="0" collapsed="false">
      <c r="A2965" s="1" t="n">
        <v>41828</v>
      </c>
      <c r="B2965" s="2" t="n">
        <v>0.534097222222222</v>
      </c>
      <c r="C2965" s="0" t="n">
        <v>412000</v>
      </c>
    </row>
    <row r="2966" customFormat="false" ht="15" hidden="false" customHeight="false" outlineLevel="0" collapsed="false">
      <c r="A2966" s="1" t="n">
        <v>41828</v>
      </c>
      <c r="B2966" s="2" t="n">
        <v>0.534212962962963</v>
      </c>
      <c r="C2966" s="0" t="n">
        <v>412000</v>
      </c>
    </row>
    <row r="2967" customFormat="false" ht="15" hidden="false" customHeight="false" outlineLevel="0" collapsed="false">
      <c r="A2967" s="1" t="n">
        <v>41828</v>
      </c>
      <c r="B2967" s="2" t="n">
        <v>0.534328703703704</v>
      </c>
      <c r="C2967" s="0" t="n">
        <v>412000</v>
      </c>
    </row>
    <row r="2968" customFormat="false" ht="15" hidden="false" customHeight="false" outlineLevel="0" collapsed="false">
      <c r="A2968" s="1" t="n">
        <v>41828</v>
      </c>
      <c r="B2968" s="2" t="n">
        <v>0.534444444444444</v>
      </c>
      <c r="C2968" s="0" t="n">
        <v>412000</v>
      </c>
    </row>
    <row r="2969" customFormat="false" ht="15" hidden="false" customHeight="false" outlineLevel="0" collapsed="false">
      <c r="A2969" s="1" t="n">
        <v>41828</v>
      </c>
      <c r="B2969" s="2" t="n">
        <v>0.534560185185185</v>
      </c>
      <c r="C2969" s="0" t="n">
        <v>412000</v>
      </c>
    </row>
    <row r="2970" customFormat="false" ht="15" hidden="false" customHeight="false" outlineLevel="0" collapsed="false">
      <c r="A2970" s="1" t="n">
        <v>41828</v>
      </c>
      <c r="B2970" s="2" t="n">
        <v>0.534675925925926</v>
      </c>
      <c r="C2970" s="0" t="n">
        <v>412000</v>
      </c>
    </row>
    <row r="2971" customFormat="false" ht="15" hidden="false" customHeight="false" outlineLevel="0" collapsed="false">
      <c r="A2971" s="1" t="n">
        <v>41828</v>
      </c>
      <c r="B2971" s="2" t="n">
        <v>0.534791666666667</v>
      </c>
      <c r="C2971" s="0" t="n">
        <v>412000</v>
      </c>
    </row>
    <row r="2972" customFormat="false" ht="15" hidden="false" customHeight="false" outlineLevel="0" collapsed="false">
      <c r="A2972" s="1" t="n">
        <v>41828</v>
      </c>
      <c r="B2972" s="2" t="n">
        <v>0.534907407407407</v>
      </c>
      <c r="C2972" s="0" t="n">
        <v>412000</v>
      </c>
    </row>
    <row r="2973" customFormat="false" ht="15" hidden="false" customHeight="false" outlineLevel="0" collapsed="false">
      <c r="A2973" s="1" t="n">
        <v>41828</v>
      </c>
      <c r="B2973" s="2" t="n">
        <v>0.535023148148148</v>
      </c>
      <c r="C2973" s="0" t="n">
        <v>412000</v>
      </c>
    </row>
    <row r="2974" customFormat="false" ht="15" hidden="false" customHeight="false" outlineLevel="0" collapsed="false">
      <c r="A2974" s="1" t="n">
        <v>41828</v>
      </c>
      <c r="B2974" s="2" t="n">
        <v>0.535138888888889</v>
      </c>
      <c r="C2974" s="0" t="n">
        <v>412000</v>
      </c>
    </row>
    <row r="2975" customFormat="false" ht="15" hidden="false" customHeight="false" outlineLevel="0" collapsed="false">
      <c r="A2975" s="1" t="n">
        <v>41828</v>
      </c>
      <c r="B2975" s="2" t="n">
        <v>0.53525462962963</v>
      </c>
      <c r="C2975" s="0" t="n">
        <v>412000</v>
      </c>
    </row>
    <row r="2976" customFormat="false" ht="15" hidden="false" customHeight="false" outlineLevel="0" collapsed="false">
      <c r="A2976" s="1" t="n">
        <v>41828</v>
      </c>
      <c r="B2976" s="2" t="n">
        <v>0.53537037037037</v>
      </c>
      <c r="C2976" s="0" t="n">
        <v>412000</v>
      </c>
    </row>
    <row r="2977" customFormat="false" ht="15" hidden="false" customHeight="false" outlineLevel="0" collapsed="false">
      <c r="A2977" s="1" t="n">
        <v>41828</v>
      </c>
      <c r="B2977" s="2" t="n">
        <v>0.535486111111111</v>
      </c>
      <c r="C2977" s="0" t="n">
        <v>412000</v>
      </c>
    </row>
    <row r="2978" customFormat="false" ht="15" hidden="false" customHeight="false" outlineLevel="0" collapsed="false">
      <c r="A2978" s="1" t="n">
        <v>41828</v>
      </c>
      <c r="B2978" s="2" t="n">
        <v>0.535601851851852</v>
      </c>
      <c r="C2978" s="0" t="n">
        <v>412000</v>
      </c>
    </row>
    <row r="2979" customFormat="false" ht="15" hidden="false" customHeight="false" outlineLevel="0" collapsed="false">
      <c r="A2979" s="1" t="n">
        <v>41828</v>
      </c>
      <c r="B2979" s="2" t="n">
        <v>0.535717592592593</v>
      </c>
      <c r="C2979" s="0" t="n">
        <v>412000</v>
      </c>
    </row>
    <row r="2980" customFormat="false" ht="15" hidden="false" customHeight="false" outlineLevel="0" collapsed="false">
      <c r="A2980" s="1" t="n">
        <v>41828</v>
      </c>
      <c r="B2980" s="2" t="n">
        <v>0.535833333333333</v>
      </c>
      <c r="C2980" s="0" t="n">
        <v>412000</v>
      </c>
    </row>
    <row r="2981" customFormat="false" ht="15" hidden="false" customHeight="false" outlineLevel="0" collapsed="false">
      <c r="A2981" s="1" t="n">
        <v>41828</v>
      </c>
      <c r="B2981" s="2" t="n">
        <v>0.535949074074074</v>
      </c>
      <c r="C2981" s="0" t="n">
        <v>412000</v>
      </c>
    </row>
    <row r="2982" customFormat="false" ht="15" hidden="false" customHeight="false" outlineLevel="0" collapsed="false">
      <c r="A2982" s="1" t="n">
        <v>41828</v>
      </c>
      <c r="B2982" s="2" t="n">
        <v>0.536064814814815</v>
      </c>
      <c r="C2982" s="0" t="n">
        <v>412000</v>
      </c>
    </row>
    <row r="2983" customFormat="false" ht="15" hidden="false" customHeight="false" outlineLevel="0" collapsed="false">
      <c r="A2983" s="1" t="n">
        <v>41828</v>
      </c>
      <c r="B2983" s="2" t="n">
        <v>0.536180555555556</v>
      </c>
      <c r="C2983" s="0" t="n">
        <v>412000</v>
      </c>
    </row>
    <row r="2984" customFormat="false" ht="15" hidden="false" customHeight="false" outlineLevel="0" collapsed="false">
      <c r="A2984" s="1" t="n">
        <v>41828</v>
      </c>
      <c r="B2984" s="2" t="n">
        <v>0.536296296296296</v>
      </c>
      <c r="C2984" s="0" t="n">
        <v>412000</v>
      </c>
    </row>
    <row r="2985" customFormat="false" ht="15" hidden="false" customHeight="false" outlineLevel="0" collapsed="false">
      <c r="A2985" s="1" t="n">
        <v>41828</v>
      </c>
      <c r="B2985" s="2" t="n">
        <v>0.536412037037037</v>
      </c>
      <c r="C2985" s="0" t="n">
        <v>412000</v>
      </c>
    </row>
    <row r="2986" customFormat="false" ht="15" hidden="false" customHeight="false" outlineLevel="0" collapsed="false">
      <c r="A2986" s="1" t="n">
        <v>41828</v>
      </c>
      <c r="B2986" s="2" t="n">
        <v>0.536527777777778</v>
      </c>
      <c r="C2986" s="0" t="n">
        <v>412000</v>
      </c>
    </row>
    <row r="2987" customFormat="false" ht="15" hidden="false" customHeight="false" outlineLevel="0" collapsed="false">
      <c r="A2987" s="1" t="n">
        <v>41828</v>
      </c>
      <c r="B2987" s="2" t="n">
        <v>0.536643518518519</v>
      </c>
      <c r="C2987" s="0" t="n">
        <v>412000</v>
      </c>
    </row>
    <row r="2988" customFormat="false" ht="15" hidden="false" customHeight="false" outlineLevel="0" collapsed="false">
      <c r="A2988" s="1" t="n">
        <v>41828</v>
      </c>
      <c r="B2988" s="2" t="n">
        <v>0.536759259259259</v>
      </c>
      <c r="C2988" s="0" t="n">
        <v>412000</v>
      </c>
    </row>
    <row r="2989" customFormat="false" ht="15" hidden="false" customHeight="false" outlineLevel="0" collapsed="false">
      <c r="A2989" s="1" t="n">
        <v>41828</v>
      </c>
      <c r="B2989" s="2" t="n">
        <v>0.536875</v>
      </c>
      <c r="C2989" s="0" t="n">
        <v>412000</v>
      </c>
    </row>
    <row r="2990" customFormat="false" ht="15" hidden="false" customHeight="false" outlineLevel="0" collapsed="false">
      <c r="A2990" s="1" t="n">
        <v>41828</v>
      </c>
      <c r="B2990" s="2" t="n">
        <v>0.536990740740741</v>
      </c>
      <c r="C2990" s="0" t="n">
        <v>412000</v>
      </c>
    </row>
    <row r="2991" customFormat="false" ht="15" hidden="false" customHeight="false" outlineLevel="0" collapsed="false">
      <c r="A2991" s="1" t="n">
        <v>41828</v>
      </c>
      <c r="B2991" s="2" t="n">
        <v>0.537106481481482</v>
      </c>
      <c r="C2991" s="0" t="n">
        <v>412000</v>
      </c>
    </row>
    <row r="2992" customFormat="false" ht="15" hidden="false" customHeight="false" outlineLevel="0" collapsed="false">
      <c r="A2992" s="1" t="n">
        <v>41828</v>
      </c>
      <c r="B2992" s="2" t="n">
        <v>0.537222222222222</v>
      </c>
      <c r="C2992" s="0" t="n">
        <v>405000</v>
      </c>
    </row>
    <row r="2993" customFormat="false" ht="15" hidden="false" customHeight="false" outlineLevel="0" collapsed="false">
      <c r="A2993" s="1" t="n">
        <v>41828</v>
      </c>
      <c r="B2993" s="2" t="n">
        <v>0.537337962962963</v>
      </c>
      <c r="C2993" s="0" t="n">
        <v>405000</v>
      </c>
    </row>
    <row r="2994" customFormat="false" ht="15" hidden="false" customHeight="false" outlineLevel="0" collapsed="false">
      <c r="A2994" s="1" t="n">
        <v>41828</v>
      </c>
      <c r="B2994" s="2" t="n">
        <v>0.537453703703704</v>
      </c>
      <c r="C2994" s="0" t="n">
        <v>405000</v>
      </c>
    </row>
    <row r="2995" customFormat="false" ht="15" hidden="false" customHeight="false" outlineLevel="0" collapsed="false">
      <c r="A2995" s="1" t="n">
        <v>41828</v>
      </c>
      <c r="B2995" s="2" t="n">
        <v>0.537569444444444</v>
      </c>
      <c r="C2995" s="0" t="n">
        <v>412000</v>
      </c>
    </row>
    <row r="2996" customFormat="false" ht="15" hidden="false" customHeight="false" outlineLevel="0" collapsed="false">
      <c r="A2996" s="1" t="n">
        <v>41828</v>
      </c>
      <c r="B2996" s="2" t="n">
        <v>0.537696759259259</v>
      </c>
      <c r="C2996" s="0" t="n">
        <v>412000</v>
      </c>
    </row>
    <row r="2997" customFormat="false" ht="15" hidden="false" customHeight="false" outlineLevel="0" collapsed="false">
      <c r="A2997" s="1" t="n">
        <v>41828</v>
      </c>
      <c r="B2997" s="2" t="n">
        <v>0.5378125</v>
      </c>
      <c r="C2997" s="0" t="n">
        <v>412000</v>
      </c>
    </row>
    <row r="2998" customFormat="false" ht="15" hidden="false" customHeight="false" outlineLevel="0" collapsed="false">
      <c r="A2998" s="1" t="n">
        <v>41828</v>
      </c>
      <c r="B2998" s="2" t="n">
        <v>0.537928240740741</v>
      </c>
      <c r="C2998" s="0" t="n">
        <v>412000</v>
      </c>
    </row>
    <row r="2999" customFormat="false" ht="15" hidden="false" customHeight="false" outlineLevel="0" collapsed="false">
      <c r="A2999" s="1" t="n">
        <v>41828</v>
      </c>
      <c r="B2999" s="2" t="n">
        <v>0.538043981481482</v>
      </c>
      <c r="C2999" s="0" t="n">
        <v>412000</v>
      </c>
    </row>
    <row r="3000" customFormat="false" ht="15" hidden="false" customHeight="false" outlineLevel="0" collapsed="false">
      <c r="A3000" s="1" t="n">
        <v>41828</v>
      </c>
      <c r="B3000" s="2" t="n">
        <v>0.538159722222222</v>
      </c>
      <c r="C3000" s="0" t="n">
        <v>412000</v>
      </c>
    </row>
    <row r="3001" customFormat="false" ht="15" hidden="false" customHeight="false" outlineLevel="0" collapsed="false">
      <c r="A3001" s="1" t="n">
        <v>41828</v>
      </c>
      <c r="B3001" s="2" t="n">
        <v>0.538275462962963</v>
      </c>
      <c r="C3001" s="0" t="n">
        <v>412000</v>
      </c>
    </row>
    <row r="3002" customFormat="false" ht="15" hidden="false" customHeight="false" outlineLevel="0" collapsed="false">
      <c r="A3002" s="1" t="n">
        <v>41828</v>
      </c>
      <c r="B3002" s="2" t="n">
        <v>0.538391203703704</v>
      </c>
      <c r="C3002" s="0" t="n">
        <v>412000</v>
      </c>
    </row>
    <row r="3003" customFormat="false" ht="15" hidden="false" customHeight="false" outlineLevel="0" collapsed="false">
      <c r="A3003" s="1" t="n">
        <v>41828</v>
      </c>
      <c r="B3003" s="2" t="n">
        <v>0.538506944444445</v>
      </c>
      <c r="C3003" s="0" t="n">
        <v>412000</v>
      </c>
    </row>
    <row r="3004" customFormat="false" ht="15" hidden="false" customHeight="false" outlineLevel="0" collapsed="false">
      <c r="A3004" s="1" t="n">
        <v>41828</v>
      </c>
      <c r="B3004" s="2" t="n">
        <v>0.538622685185185</v>
      </c>
      <c r="C3004" s="0" t="n">
        <v>412000</v>
      </c>
    </row>
    <row r="3005" customFormat="false" ht="15" hidden="false" customHeight="false" outlineLevel="0" collapsed="false">
      <c r="A3005" s="1" t="n">
        <v>41828</v>
      </c>
      <c r="B3005" s="2" t="n">
        <v>0.538738425925926</v>
      </c>
      <c r="C3005" s="0" t="n">
        <v>412000</v>
      </c>
    </row>
    <row r="3006" customFormat="false" ht="15" hidden="false" customHeight="false" outlineLevel="0" collapsed="false">
      <c r="A3006" s="1" t="n">
        <v>41828</v>
      </c>
      <c r="B3006" s="2" t="n">
        <v>0.538854166666667</v>
      </c>
      <c r="C3006" s="0" t="n">
        <v>412000</v>
      </c>
    </row>
    <row r="3007" customFormat="false" ht="15" hidden="false" customHeight="false" outlineLevel="0" collapsed="false">
      <c r="A3007" s="1" t="n">
        <v>41828</v>
      </c>
      <c r="B3007" s="2" t="n">
        <v>0.538969907407407</v>
      </c>
      <c r="C3007" s="0" t="n">
        <v>412000</v>
      </c>
    </row>
    <row r="3008" customFormat="false" ht="15" hidden="false" customHeight="false" outlineLevel="0" collapsed="false">
      <c r="A3008" s="1" t="n">
        <v>41828</v>
      </c>
      <c r="B3008" s="2" t="n">
        <v>0.539085648148148</v>
      </c>
      <c r="C3008" s="0" t="n">
        <v>412000</v>
      </c>
    </row>
    <row r="3009" customFormat="false" ht="15" hidden="false" customHeight="false" outlineLevel="0" collapsed="false">
      <c r="A3009" s="1" t="n">
        <v>41828</v>
      </c>
      <c r="B3009" s="2" t="n">
        <v>0.539201388888889</v>
      </c>
      <c r="C3009" s="0" t="n">
        <v>412000</v>
      </c>
    </row>
    <row r="3010" customFormat="false" ht="15" hidden="false" customHeight="false" outlineLevel="0" collapsed="false">
      <c r="A3010" s="1" t="n">
        <v>41828</v>
      </c>
      <c r="B3010" s="2" t="n">
        <v>0.53931712962963</v>
      </c>
      <c r="C3010" s="0" t="n">
        <v>412000</v>
      </c>
    </row>
    <row r="3011" customFormat="false" ht="15" hidden="false" customHeight="false" outlineLevel="0" collapsed="false">
      <c r="A3011" s="1" t="n">
        <v>41828</v>
      </c>
      <c r="B3011" s="2" t="n">
        <v>0.53943287037037</v>
      </c>
      <c r="C3011" s="0" t="n">
        <v>412000</v>
      </c>
    </row>
    <row r="3012" customFormat="false" ht="15" hidden="false" customHeight="false" outlineLevel="0" collapsed="false">
      <c r="A3012" s="1" t="n">
        <v>41828</v>
      </c>
      <c r="B3012" s="2" t="n">
        <v>0.539548611111111</v>
      </c>
      <c r="C3012" s="0" t="n">
        <v>412000</v>
      </c>
    </row>
    <row r="3013" customFormat="false" ht="15" hidden="false" customHeight="false" outlineLevel="0" collapsed="false">
      <c r="A3013" s="1" t="n">
        <v>41828</v>
      </c>
      <c r="B3013" s="2" t="n">
        <v>0.539664351851852</v>
      </c>
      <c r="C3013" s="0" t="n">
        <v>412000</v>
      </c>
    </row>
    <row r="3014" customFormat="false" ht="15" hidden="false" customHeight="false" outlineLevel="0" collapsed="false">
      <c r="A3014" s="1" t="n">
        <v>41828</v>
      </c>
      <c r="B3014" s="2" t="n">
        <v>0.539780092592593</v>
      </c>
      <c r="C3014" s="0" t="n">
        <v>412000</v>
      </c>
    </row>
    <row r="3015" customFormat="false" ht="15" hidden="false" customHeight="false" outlineLevel="0" collapsed="false">
      <c r="A3015" s="1" t="n">
        <v>41828</v>
      </c>
      <c r="B3015" s="2" t="n">
        <v>0.539895833333333</v>
      </c>
      <c r="C3015" s="0" t="n">
        <v>412000</v>
      </c>
    </row>
    <row r="3016" customFormat="false" ht="15" hidden="false" customHeight="false" outlineLevel="0" collapsed="false">
      <c r="A3016" s="1" t="n">
        <v>41828</v>
      </c>
      <c r="B3016" s="2" t="n">
        <v>0.540011574074074</v>
      </c>
      <c r="C3016" s="0" t="n">
        <v>412000</v>
      </c>
    </row>
    <row r="3017" customFormat="false" ht="15" hidden="false" customHeight="false" outlineLevel="0" collapsed="false">
      <c r="A3017" s="1" t="n">
        <v>41828</v>
      </c>
      <c r="B3017" s="2" t="n">
        <v>0.540127314814815</v>
      </c>
      <c r="C3017" s="0" t="n">
        <v>412000</v>
      </c>
    </row>
    <row r="3018" customFormat="false" ht="15" hidden="false" customHeight="false" outlineLevel="0" collapsed="false">
      <c r="A3018" s="1" t="n">
        <v>41828</v>
      </c>
      <c r="B3018" s="2" t="n">
        <v>0.540243055555556</v>
      </c>
      <c r="C3018" s="0" t="n">
        <v>412000</v>
      </c>
    </row>
    <row r="3019" customFormat="false" ht="15" hidden="false" customHeight="false" outlineLevel="0" collapsed="false">
      <c r="A3019" s="1" t="n">
        <v>41828</v>
      </c>
      <c r="B3019" s="2" t="n">
        <v>0.540358796296296</v>
      </c>
      <c r="C3019" s="0" t="n">
        <v>412000</v>
      </c>
    </row>
    <row r="3020" customFormat="false" ht="15" hidden="false" customHeight="false" outlineLevel="0" collapsed="false">
      <c r="A3020" s="1" t="n">
        <v>41828</v>
      </c>
      <c r="B3020" s="2" t="n">
        <v>0.540474537037037</v>
      </c>
      <c r="C3020" s="0" t="n">
        <v>412000</v>
      </c>
    </row>
    <row r="3021" customFormat="false" ht="15" hidden="false" customHeight="false" outlineLevel="0" collapsed="false">
      <c r="A3021" s="1" t="n">
        <v>41828</v>
      </c>
      <c r="B3021" s="2" t="n">
        <v>0.540590277777778</v>
      </c>
      <c r="C3021" s="0" t="n">
        <v>412000</v>
      </c>
    </row>
    <row r="3022" customFormat="false" ht="15" hidden="false" customHeight="false" outlineLevel="0" collapsed="false">
      <c r="A3022" s="1" t="n">
        <v>41828</v>
      </c>
      <c r="B3022" s="2" t="n">
        <v>0.540706018518519</v>
      </c>
      <c r="C3022" s="0" t="n">
        <v>413000</v>
      </c>
    </row>
    <row r="3023" customFormat="false" ht="15" hidden="false" customHeight="false" outlineLevel="0" collapsed="false">
      <c r="A3023" s="1" t="n">
        <v>41828</v>
      </c>
      <c r="B3023" s="2" t="n">
        <v>0.540821759259259</v>
      </c>
      <c r="C3023" s="0" t="n">
        <v>412000</v>
      </c>
    </row>
    <row r="3024" customFormat="false" ht="15" hidden="false" customHeight="false" outlineLevel="0" collapsed="false">
      <c r="A3024" s="1" t="n">
        <v>41828</v>
      </c>
      <c r="B3024" s="2" t="n">
        <v>0.5409375</v>
      </c>
      <c r="C3024" s="0" t="n">
        <v>413000</v>
      </c>
    </row>
    <row r="3025" customFormat="false" ht="15" hidden="false" customHeight="false" outlineLevel="0" collapsed="false">
      <c r="A3025" s="1" t="n">
        <v>41828</v>
      </c>
      <c r="B3025" s="2" t="n">
        <v>0.541053240740741</v>
      </c>
      <c r="C3025" s="0" t="n">
        <v>412000</v>
      </c>
    </row>
    <row r="3026" customFormat="false" ht="15" hidden="false" customHeight="false" outlineLevel="0" collapsed="false">
      <c r="A3026" s="1" t="n">
        <v>41828</v>
      </c>
      <c r="B3026" s="2" t="n">
        <v>0.541168981481482</v>
      </c>
      <c r="C3026" s="0" t="n">
        <v>413000</v>
      </c>
    </row>
    <row r="3027" customFormat="false" ht="15" hidden="false" customHeight="false" outlineLevel="0" collapsed="false">
      <c r="A3027" s="1" t="n">
        <v>41828</v>
      </c>
      <c r="B3027" s="2" t="n">
        <v>0.541284722222222</v>
      </c>
      <c r="C3027" s="0" t="n">
        <v>413000</v>
      </c>
    </row>
    <row r="3028" customFormat="false" ht="15" hidden="false" customHeight="false" outlineLevel="0" collapsed="false">
      <c r="A3028" s="1" t="n">
        <v>41828</v>
      </c>
      <c r="B3028" s="2" t="n">
        <v>0.541400462962963</v>
      </c>
      <c r="C3028" s="0" t="n">
        <v>413000</v>
      </c>
    </row>
    <row r="3029" customFormat="false" ht="15" hidden="false" customHeight="false" outlineLevel="0" collapsed="false">
      <c r="A3029" s="1" t="n">
        <v>41828</v>
      </c>
      <c r="B3029" s="2" t="n">
        <v>0.541516203703704</v>
      </c>
      <c r="C3029" s="0" t="n">
        <v>413000</v>
      </c>
    </row>
    <row r="3030" customFormat="false" ht="15" hidden="false" customHeight="false" outlineLevel="0" collapsed="false">
      <c r="A3030" s="1" t="n">
        <v>41828</v>
      </c>
      <c r="B3030" s="2" t="n">
        <v>0.541631944444445</v>
      </c>
      <c r="C3030" s="0" t="n">
        <v>413000</v>
      </c>
    </row>
    <row r="3031" customFormat="false" ht="15" hidden="false" customHeight="false" outlineLevel="0" collapsed="false">
      <c r="A3031" s="1" t="n">
        <v>41828</v>
      </c>
      <c r="B3031" s="2" t="n">
        <v>0.541747685185185</v>
      </c>
      <c r="C3031" s="0" t="n">
        <v>413000</v>
      </c>
    </row>
    <row r="3032" customFormat="false" ht="15" hidden="false" customHeight="false" outlineLevel="0" collapsed="false">
      <c r="A3032" s="1" t="n">
        <v>41828</v>
      </c>
      <c r="B3032" s="2" t="n">
        <v>0.541863425925926</v>
      </c>
      <c r="C3032" s="0" t="n">
        <v>413000</v>
      </c>
    </row>
    <row r="3033" customFormat="false" ht="15" hidden="false" customHeight="false" outlineLevel="0" collapsed="false">
      <c r="A3033" s="1" t="n">
        <v>41828</v>
      </c>
      <c r="B3033" s="2" t="n">
        <v>0.541979166666667</v>
      </c>
      <c r="C3033" s="0" t="n">
        <v>413000</v>
      </c>
    </row>
    <row r="3034" customFormat="false" ht="15" hidden="false" customHeight="false" outlineLevel="0" collapsed="false">
      <c r="A3034" s="1" t="n">
        <v>41828</v>
      </c>
      <c r="B3034" s="2" t="n">
        <v>0.542094907407407</v>
      </c>
      <c r="C3034" s="0" t="n">
        <v>413000</v>
      </c>
    </row>
    <row r="3035" customFormat="false" ht="15" hidden="false" customHeight="false" outlineLevel="0" collapsed="false">
      <c r="A3035" s="1" t="n">
        <v>41828</v>
      </c>
      <c r="B3035" s="2" t="n">
        <v>0.542210648148148</v>
      </c>
      <c r="C3035" s="0" t="n">
        <v>413000</v>
      </c>
    </row>
    <row r="3036" customFormat="false" ht="15" hidden="false" customHeight="false" outlineLevel="0" collapsed="false">
      <c r="A3036" s="1" t="n">
        <v>41828</v>
      </c>
      <c r="B3036" s="2" t="n">
        <v>0.542326388888889</v>
      </c>
      <c r="C3036" s="0" t="n">
        <v>413000</v>
      </c>
    </row>
    <row r="3037" customFormat="false" ht="15" hidden="false" customHeight="false" outlineLevel="0" collapsed="false">
      <c r="A3037" s="1" t="n">
        <v>41828</v>
      </c>
      <c r="B3037" s="2" t="n">
        <v>0.54244212962963</v>
      </c>
      <c r="C3037" s="0" t="n">
        <v>413000</v>
      </c>
    </row>
    <row r="3038" customFormat="false" ht="15" hidden="false" customHeight="false" outlineLevel="0" collapsed="false">
      <c r="A3038" s="1" t="n">
        <v>41828</v>
      </c>
      <c r="B3038" s="2" t="n">
        <v>0.54255787037037</v>
      </c>
      <c r="C3038" s="0" t="n">
        <v>413000</v>
      </c>
    </row>
    <row r="3039" customFormat="false" ht="15" hidden="false" customHeight="false" outlineLevel="0" collapsed="false">
      <c r="A3039" s="1" t="n">
        <v>41828</v>
      </c>
      <c r="B3039" s="2" t="n">
        <v>0.542673611111111</v>
      </c>
      <c r="C3039" s="0" t="n">
        <v>413000</v>
      </c>
    </row>
    <row r="3040" customFormat="false" ht="15" hidden="false" customHeight="false" outlineLevel="0" collapsed="false">
      <c r="A3040" s="1" t="n">
        <v>41828</v>
      </c>
      <c r="B3040" s="2" t="n">
        <v>0.542789351851852</v>
      </c>
      <c r="C3040" s="0" t="n">
        <v>413000</v>
      </c>
    </row>
    <row r="3041" customFormat="false" ht="15" hidden="false" customHeight="false" outlineLevel="0" collapsed="false">
      <c r="A3041" s="1" t="n">
        <v>41828</v>
      </c>
      <c r="B3041" s="2" t="n">
        <v>0.542905092592593</v>
      </c>
      <c r="C3041" s="0" t="n">
        <v>413000</v>
      </c>
    </row>
    <row r="3042" customFormat="false" ht="15" hidden="false" customHeight="false" outlineLevel="0" collapsed="false">
      <c r="A3042" s="1" t="n">
        <v>41828</v>
      </c>
      <c r="B3042" s="2" t="n">
        <v>0.543020833333333</v>
      </c>
      <c r="C3042" s="0" t="n">
        <v>413000</v>
      </c>
    </row>
    <row r="3043" customFormat="false" ht="15" hidden="false" customHeight="false" outlineLevel="0" collapsed="false">
      <c r="A3043" s="1" t="n">
        <v>41828</v>
      </c>
      <c r="B3043" s="2" t="n">
        <v>0.543136574074074</v>
      </c>
      <c r="C3043" s="0" t="n">
        <v>413000</v>
      </c>
    </row>
    <row r="3044" customFormat="false" ht="15" hidden="false" customHeight="false" outlineLevel="0" collapsed="false">
      <c r="A3044" s="1" t="n">
        <v>41828</v>
      </c>
      <c r="B3044" s="2" t="n">
        <v>0.543252314814815</v>
      </c>
      <c r="C3044" s="0" t="n">
        <v>413000</v>
      </c>
    </row>
    <row r="3045" customFormat="false" ht="15" hidden="false" customHeight="false" outlineLevel="0" collapsed="false">
      <c r="A3045" s="1" t="n">
        <v>41828</v>
      </c>
      <c r="B3045" s="2" t="n">
        <v>0.543368055555556</v>
      </c>
      <c r="C3045" s="0" t="n">
        <v>413000</v>
      </c>
    </row>
    <row r="3046" customFormat="false" ht="15" hidden="false" customHeight="false" outlineLevel="0" collapsed="false">
      <c r="A3046" s="1" t="n">
        <v>41828</v>
      </c>
      <c r="B3046" s="2" t="n">
        <v>0.543483796296296</v>
      </c>
      <c r="C3046" s="0" t="n">
        <v>413000</v>
      </c>
    </row>
    <row r="3047" customFormat="false" ht="15" hidden="false" customHeight="false" outlineLevel="0" collapsed="false">
      <c r="A3047" s="1" t="n">
        <v>41828</v>
      </c>
      <c r="B3047" s="2" t="n">
        <v>0.543599537037037</v>
      </c>
      <c r="C3047" s="0" t="n">
        <v>413000</v>
      </c>
    </row>
    <row r="3048" customFormat="false" ht="15" hidden="false" customHeight="false" outlineLevel="0" collapsed="false">
      <c r="A3048" s="1" t="n">
        <v>41828</v>
      </c>
      <c r="B3048" s="2" t="n">
        <v>0.543726851851852</v>
      </c>
      <c r="C3048" s="0" t="n">
        <v>413000</v>
      </c>
    </row>
    <row r="3049" customFormat="false" ht="15" hidden="false" customHeight="false" outlineLevel="0" collapsed="false">
      <c r="A3049" s="1" t="n">
        <v>41828</v>
      </c>
      <c r="B3049" s="2" t="n">
        <v>0.543842592592593</v>
      </c>
      <c r="C3049" s="0" t="n">
        <v>413000</v>
      </c>
    </row>
    <row r="3050" customFormat="false" ht="15" hidden="false" customHeight="false" outlineLevel="0" collapsed="false">
      <c r="A3050" s="1" t="n">
        <v>41828</v>
      </c>
      <c r="B3050" s="2" t="n">
        <v>0.543958333333333</v>
      </c>
      <c r="C3050" s="0" t="n">
        <v>413000</v>
      </c>
    </row>
    <row r="3051" customFormat="false" ht="15" hidden="false" customHeight="false" outlineLevel="0" collapsed="false">
      <c r="A3051" s="1" t="n">
        <v>41828</v>
      </c>
      <c r="B3051" s="2" t="n">
        <v>0.544074074074074</v>
      </c>
      <c r="C3051" s="0" t="n">
        <v>414000</v>
      </c>
    </row>
    <row r="3052" customFormat="false" ht="15" hidden="false" customHeight="false" outlineLevel="0" collapsed="false">
      <c r="A3052" s="1" t="n">
        <v>41828</v>
      </c>
      <c r="B3052" s="2" t="n">
        <v>0.544189814814815</v>
      </c>
      <c r="C3052" s="0" t="n">
        <v>413000</v>
      </c>
    </row>
    <row r="3053" customFormat="false" ht="15" hidden="false" customHeight="false" outlineLevel="0" collapsed="false">
      <c r="A3053" s="1" t="n">
        <v>41828</v>
      </c>
      <c r="B3053" s="2" t="n">
        <v>0.544305555555556</v>
      </c>
      <c r="C3053" s="0" t="n">
        <v>414000</v>
      </c>
    </row>
    <row r="3054" customFormat="false" ht="15" hidden="false" customHeight="false" outlineLevel="0" collapsed="false">
      <c r="A3054" s="1" t="n">
        <v>41828</v>
      </c>
      <c r="B3054" s="2" t="n">
        <v>0.544421296296296</v>
      </c>
      <c r="C3054" s="0" t="n">
        <v>413000</v>
      </c>
    </row>
    <row r="3055" customFormat="false" ht="15" hidden="false" customHeight="false" outlineLevel="0" collapsed="false">
      <c r="A3055" s="1" t="n">
        <v>41828</v>
      </c>
      <c r="B3055" s="2" t="n">
        <v>0.544537037037037</v>
      </c>
      <c r="C3055" s="0" t="n">
        <v>414000</v>
      </c>
    </row>
    <row r="3056" customFormat="false" ht="15" hidden="false" customHeight="false" outlineLevel="0" collapsed="false">
      <c r="A3056" s="1" t="n">
        <v>41828</v>
      </c>
      <c r="B3056" s="2" t="n">
        <v>0.544652777777778</v>
      </c>
      <c r="C3056" s="0" t="n">
        <v>414000</v>
      </c>
    </row>
    <row r="3057" customFormat="false" ht="15" hidden="false" customHeight="false" outlineLevel="0" collapsed="false">
      <c r="A3057" s="1" t="n">
        <v>41828</v>
      </c>
      <c r="B3057" s="2" t="n">
        <v>0.544768518518519</v>
      </c>
      <c r="C3057" s="0" t="n">
        <v>414000</v>
      </c>
    </row>
    <row r="3058" customFormat="false" ht="15" hidden="false" customHeight="false" outlineLevel="0" collapsed="false">
      <c r="A3058" s="1" t="n">
        <v>41828</v>
      </c>
      <c r="B3058" s="2" t="n">
        <v>0.544884259259259</v>
      </c>
      <c r="C3058" s="0" t="n">
        <v>414000</v>
      </c>
    </row>
    <row r="3059" customFormat="false" ht="15" hidden="false" customHeight="false" outlineLevel="0" collapsed="false">
      <c r="A3059" s="1" t="n">
        <v>41828</v>
      </c>
      <c r="B3059" s="2" t="n">
        <v>0.545</v>
      </c>
      <c r="C3059" s="0" t="n">
        <v>414000</v>
      </c>
    </row>
    <row r="3060" customFormat="false" ht="15" hidden="false" customHeight="false" outlineLevel="0" collapsed="false">
      <c r="A3060" s="1" t="n">
        <v>41828</v>
      </c>
      <c r="B3060" s="2" t="n">
        <v>0.545115740740741</v>
      </c>
      <c r="C3060" s="0" t="n">
        <v>414000</v>
      </c>
    </row>
    <row r="3061" customFormat="false" ht="15" hidden="false" customHeight="false" outlineLevel="0" collapsed="false">
      <c r="A3061" s="1" t="n">
        <v>41828</v>
      </c>
      <c r="B3061" s="2" t="n">
        <v>0.545231481481482</v>
      </c>
      <c r="C3061" s="0" t="n">
        <v>414000</v>
      </c>
    </row>
    <row r="3062" customFormat="false" ht="15" hidden="false" customHeight="false" outlineLevel="0" collapsed="false">
      <c r="A3062" s="1" t="n">
        <v>41828</v>
      </c>
      <c r="B3062" s="2" t="n">
        <v>0.545347222222222</v>
      </c>
      <c r="C3062" s="0" t="n">
        <v>414000</v>
      </c>
    </row>
    <row r="3063" customFormat="false" ht="15" hidden="false" customHeight="false" outlineLevel="0" collapsed="false">
      <c r="A3063" s="1" t="n">
        <v>41828</v>
      </c>
      <c r="B3063" s="2" t="n">
        <v>0.545462962962963</v>
      </c>
      <c r="C3063" s="0" t="n">
        <v>414000</v>
      </c>
    </row>
    <row r="3064" customFormat="false" ht="15" hidden="false" customHeight="false" outlineLevel="0" collapsed="false">
      <c r="A3064" s="1" t="n">
        <v>41828</v>
      </c>
      <c r="B3064" s="2" t="n">
        <v>0.545578703703704</v>
      </c>
      <c r="C3064" s="0" t="n">
        <v>414000</v>
      </c>
    </row>
    <row r="3065" customFormat="false" ht="15" hidden="false" customHeight="false" outlineLevel="0" collapsed="false">
      <c r="A3065" s="1" t="n">
        <v>41828</v>
      </c>
      <c r="B3065" s="2" t="n">
        <v>0.545694444444444</v>
      </c>
      <c r="C3065" s="0" t="n">
        <v>414000</v>
      </c>
    </row>
    <row r="3066" customFormat="false" ht="15" hidden="false" customHeight="false" outlineLevel="0" collapsed="false">
      <c r="A3066" s="1" t="n">
        <v>41828</v>
      </c>
      <c r="B3066" s="2" t="n">
        <v>0.545810185185185</v>
      </c>
      <c r="C3066" s="0" t="n">
        <v>414000</v>
      </c>
    </row>
    <row r="3067" customFormat="false" ht="15" hidden="false" customHeight="false" outlineLevel="0" collapsed="false">
      <c r="A3067" s="1" t="n">
        <v>41828</v>
      </c>
      <c r="B3067" s="2" t="n">
        <v>0.545925925925926</v>
      </c>
      <c r="C3067" s="0" t="n">
        <v>414000</v>
      </c>
    </row>
    <row r="3068" customFormat="false" ht="15" hidden="false" customHeight="false" outlineLevel="0" collapsed="false">
      <c r="A3068" s="1" t="n">
        <v>41828</v>
      </c>
      <c r="B3068" s="2" t="n">
        <v>0.546041666666667</v>
      </c>
      <c r="C3068" s="0" t="n">
        <v>414000</v>
      </c>
    </row>
    <row r="3069" customFormat="false" ht="15" hidden="false" customHeight="false" outlineLevel="0" collapsed="false">
      <c r="A3069" s="1" t="n">
        <v>41828</v>
      </c>
      <c r="B3069" s="2" t="n">
        <v>0.546157407407408</v>
      </c>
      <c r="C3069" s="0" t="n">
        <v>414000</v>
      </c>
    </row>
    <row r="3070" customFormat="false" ht="15" hidden="false" customHeight="false" outlineLevel="0" collapsed="false">
      <c r="A3070" s="1" t="n">
        <v>41828</v>
      </c>
      <c r="B3070" s="2" t="n">
        <v>0.546273148148148</v>
      </c>
      <c r="C3070" s="0" t="n">
        <v>414000</v>
      </c>
    </row>
    <row r="3071" customFormat="false" ht="15" hidden="false" customHeight="false" outlineLevel="0" collapsed="false">
      <c r="A3071" s="1" t="n">
        <v>41828</v>
      </c>
      <c r="B3071" s="2" t="n">
        <v>0.546388888888889</v>
      </c>
      <c r="C3071" s="0" t="n">
        <v>414000</v>
      </c>
    </row>
    <row r="3072" customFormat="false" ht="15" hidden="false" customHeight="false" outlineLevel="0" collapsed="false">
      <c r="A3072" s="1" t="n">
        <v>41828</v>
      </c>
      <c r="B3072" s="2" t="n">
        <v>0.54650462962963</v>
      </c>
      <c r="C3072" s="0" t="n">
        <v>414000</v>
      </c>
    </row>
    <row r="3073" customFormat="false" ht="15" hidden="false" customHeight="false" outlineLevel="0" collapsed="false">
      <c r="A3073" s="1" t="n">
        <v>41828</v>
      </c>
      <c r="B3073" s="2" t="n">
        <v>0.54662037037037</v>
      </c>
      <c r="C3073" s="0" t="n">
        <v>414000</v>
      </c>
    </row>
    <row r="3074" customFormat="false" ht="15" hidden="false" customHeight="false" outlineLevel="0" collapsed="false">
      <c r="A3074" s="1" t="n">
        <v>41828</v>
      </c>
      <c r="B3074" s="2" t="n">
        <v>0.546736111111111</v>
      </c>
      <c r="C3074" s="0" t="n">
        <v>414000</v>
      </c>
    </row>
    <row r="3075" customFormat="false" ht="15" hidden="false" customHeight="false" outlineLevel="0" collapsed="false">
      <c r="A3075" s="1" t="n">
        <v>41828</v>
      </c>
      <c r="B3075" s="2" t="n">
        <v>0.546851851851852</v>
      </c>
      <c r="C3075" s="0" t="n">
        <v>414000</v>
      </c>
    </row>
    <row r="3076" customFormat="false" ht="15" hidden="false" customHeight="false" outlineLevel="0" collapsed="false">
      <c r="A3076" s="1" t="n">
        <v>41828</v>
      </c>
      <c r="B3076" s="2" t="n">
        <v>0.546967592592593</v>
      </c>
      <c r="C3076" s="0" t="n">
        <v>414000</v>
      </c>
    </row>
    <row r="3077" customFormat="false" ht="15" hidden="false" customHeight="false" outlineLevel="0" collapsed="false">
      <c r="A3077" s="1" t="n">
        <v>41828</v>
      </c>
      <c r="B3077" s="2" t="n">
        <v>0.547083333333333</v>
      </c>
      <c r="C3077" s="0" t="n">
        <v>414000</v>
      </c>
    </row>
    <row r="3078" customFormat="false" ht="15" hidden="false" customHeight="false" outlineLevel="0" collapsed="false">
      <c r="A3078" s="1" t="n">
        <v>41828</v>
      </c>
      <c r="B3078" s="2" t="n">
        <v>0.547199074074074</v>
      </c>
      <c r="C3078" s="0" t="n">
        <v>414000</v>
      </c>
    </row>
    <row r="3079" customFormat="false" ht="15" hidden="false" customHeight="false" outlineLevel="0" collapsed="false">
      <c r="A3079" s="1" t="n">
        <v>41828</v>
      </c>
      <c r="B3079" s="2" t="n">
        <v>0.547314814814815</v>
      </c>
      <c r="C3079" s="0" t="n">
        <v>414000</v>
      </c>
    </row>
    <row r="3080" customFormat="false" ht="15" hidden="false" customHeight="false" outlineLevel="0" collapsed="false">
      <c r="A3080" s="1" t="n">
        <v>41828</v>
      </c>
      <c r="B3080" s="2" t="n">
        <v>0.547430555555556</v>
      </c>
      <c r="C3080" s="0" t="n">
        <v>414000</v>
      </c>
    </row>
    <row r="3081" customFormat="false" ht="15" hidden="false" customHeight="false" outlineLevel="0" collapsed="false">
      <c r="A3081" s="1" t="n">
        <v>41828</v>
      </c>
      <c r="B3081" s="2" t="n">
        <v>0.547546296296296</v>
      </c>
      <c r="C3081" s="0" t="n">
        <v>414000</v>
      </c>
    </row>
    <row r="3082" customFormat="false" ht="15" hidden="false" customHeight="false" outlineLevel="0" collapsed="false">
      <c r="A3082" s="1" t="n">
        <v>41828</v>
      </c>
      <c r="B3082" s="2" t="n">
        <v>0.547662037037037</v>
      </c>
      <c r="C3082" s="0" t="n">
        <v>414000</v>
      </c>
    </row>
    <row r="3083" customFormat="false" ht="15" hidden="false" customHeight="false" outlineLevel="0" collapsed="false">
      <c r="A3083" s="1" t="n">
        <v>41828</v>
      </c>
      <c r="B3083" s="2" t="n">
        <v>0.547777777777778</v>
      </c>
      <c r="C3083" s="0" t="n">
        <v>414000</v>
      </c>
    </row>
    <row r="3084" customFormat="false" ht="15" hidden="false" customHeight="false" outlineLevel="0" collapsed="false">
      <c r="A3084" s="1" t="n">
        <v>41828</v>
      </c>
      <c r="B3084" s="2" t="n">
        <v>0.547893518518519</v>
      </c>
      <c r="C3084" s="0" t="n">
        <v>414000</v>
      </c>
    </row>
    <row r="3085" customFormat="false" ht="15" hidden="false" customHeight="false" outlineLevel="0" collapsed="false">
      <c r="A3085" s="1" t="n">
        <v>41828</v>
      </c>
      <c r="B3085" s="2" t="n">
        <v>0.548009259259259</v>
      </c>
      <c r="C3085" s="0" t="n">
        <v>414000</v>
      </c>
    </row>
    <row r="3086" customFormat="false" ht="15" hidden="false" customHeight="false" outlineLevel="0" collapsed="false">
      <c r="A3086" s="1" t="n">
        <v>41828</v>
      </c>
      <c r="B3086" s="2" t="n">
        <v>0.548125</v>
      </c>
      <c r="C3086" s="0" t="n">
        <v>414000</v>
      </c>
    </row>
    <row r="3087" customFormat="false" ht="15" hidden="false" customHeight="false" outlineLevel="0" collapsed="false">
      <c r="A3087" s="1" t="n">
        <v>41828</v>
      </c>
      <c r="B3087" s="2" t="n">
        <v>0.548240740740741</v>
      </c>
      <c r="C3087" s="0" t="n">
        <v>414000</v>
      </c>
    </row>
    <row r="3088" customFormat="false" ht="15" hidden="false" customHeight="false" outlineLevel="0" collapsed="false">
      <c r="A3088" s="1" t="n">
        <v>41828</v>
      </c>
      <c r="B3088" s="2" t="n">
        <v>0.548356481481482</v>
      </c>
      <c r="C3088" s="0" t="n">
        <v>414000</v>
      </c>
    </row>
    <row r="3089" customFormat="false" ht="15" hidden="false" customHeight="false" outlineLevel="0" collapsed="false">
      <c r="A3089" s="1" t="n">
        <v>41828</v>
      </c>
      <c r="B3089" s="2" t="n">
        <v>0.548472222222222</v>
      </c>
      <c r="C3089" s="0" t="n">
        <v>414000</v>
      </c>
    </row>
    <row r="3090" customFormat="false" ht="15" hidden="false" customHeight="false" outlineLevel="0" collapsed="false">
      <c r="A3090" s="1" t="n">
        <v>41828</v>
      </c>
      <c r="B3090" s="2" t="n">
        <v>0.548587962962963</v>
      </c>
      <c r="C3090" s="0" t="n">
        <v>414000</v>
      </c>
    </row>
    <row r="3091" customFormat="false" ht="15" hidden="false" customHeight="false" outlineLevel="0" collapsed="false">
      <c r="A3091" s="1" t="n">
        <v>41828</v>
      </c>
      <c r="B3091" s="2" t="n">
        <v>0.548703703703704</v>
      </c>
      <c r="C3091" s="0" t="n">
        <v>414000</v>
      </c>
    </row>
    <row r="3092" customFormat="false" ht="15" hidden="false" customHeight="false" outlineLevel="0" collapsed="false">
      <c r="A3092" s="1" t="n">
        <v>41828</v>
      </c>
      <c r="B3092" s="2" t="n">
        <v>0.548819444444444</v>
      </c>
      <c r="C3092" s="0" t="n">
        <v>414000</v>
      </c>
    </row>
    <row r="3093" customFormat="false" ht="15" hidden="false" customHeight="false" outlineLevel="0" collapsed="false">
      <c r="A3093" s="1" t="n">
        <v>41828</v>
      </c>
      <c r="B3093" s="2" t="n">
        <v>0.548935185185185</v>
      </c>
      <c r="C3093" s="0" t="n">
        <v>414000</v>
      </c>
    </row>
    <row r="3094" customFormat="false" ht="15" hidden="false" customHeight="false" outlineLevel="0" collapsed="false">
      <c r="A3094" s="1" t="n">
        <v>41828</v>
      </c>
      <c r="B3094" s="2" t="n">
        <v>0.549050925925926</v>
      </c>
      <c r="C3094" s="0" t="n">
        <v>414000</v>
      </c>
    </row>
    <row r="3095" customFormat="false" ht="15" hidden="false" customHeight="false" outlineLevel="0" collapsed="false">
      <c r="A3095" s="1" t="n">
        <v>41828</v>
      </c>
      <c r="B3095" s="2" t="n">
        <v>0.549166666666667</v>
      </c>
      <c r="C3095" s="0" t="n">
        <v>414000</v>
      </c>
    </row>
    <row r="3096" customFormat="false" ht="15" hidden="false" customHeight="false" outlineLevel="0" collapsed="false">
      <c r="A3096" s="1" t="n">
        <v>41828</v>
      </c>
      <c r="B3096" s="2" t="n">
        <v>0.549282407407407</v>
      </c>
      <c r="C3096" s="0" t="n">
        <v>414000</v>
      </c>
    </row>
    <row r="3097" customFormat="false" ht="15" hidden="false" customHeight="false" outlineLevel="0" collapsed="false">
      <c r="A3097" s="1" t="n">
        <v>41828</v>
      </c>
      <c r="B3097" s="2" t="n">
        <v>0.549398148148148</v>
      </c>
      <c r="C3097" s="0" t="n">
        <v>414000</v>
      </c>
    </row>
    <row r="3098" customFormat="false" ht="15" hidden="false" customHeight="false" outlineLevel="0" collapsed="false">
      <c r="A3098" s="1" t="n">
        <v>41828</v>
      </c>
      <c r="B3098" s="2" t="n">
        <v>0.549513888888889</v>
      </c>
      <c r="C3098" s="0" t="n">
        <v>414000</v>
      </c>
    </row>
    <row r="3099" customFormat="false" ht="15" hidden="false" customHeight="false" outlineLevel="0" collapsed="false">
      <c r="A3099" s="1" t="n">
        <v>41828</v>
      </c>
      <c r="B3099" s="2" t="n">
        <v>0.549641203703704</v>
      </c>
      <c r="C3099" s="0" t="n">
        <v>414000</v>
      </c>
    </row>
    <row r="3100" customFormat="false" ht="15" hidden="false" customHeight="false" outlineLevel="0" collapsed="false">
      <c r="A3100" s="1" t="n">
        <v>41828</v>
      </c>
      <c r="B3100" s="2" t="n">
        <v>0.549756944444445</v>
      </c>
      <c r="C3100" s="0" t="n">
        <v>414000</v>
      </c>
    </row>
    <row r="3101" customFormat="false" ht="15" hidden="false" customHeight="false" outlineLevel="0" collapsed="false">
      <c r="A3101" s="1" t="n">
        <v>41828</v>
      </c>
      <c r="B3101" s="2" t="n">
        <v>0.549872685185185</v>
      </c>
      <c r="C3101" s="0" t="n">
        <v>414000</v>
      </c>
    </row>
    <row r="3102" customFormat="false" ht="15" hidden="false" customHeight="false" outlineLevel="0" collapsed="false">
      <c r="A3102" s="1" t="n">
        <v>41828</v>
      </c>
      <c r="B3102" s="2" t="n">
        <v>0.549988425925926</v>
      </c>
      <c r="C3102" s="0" t="n">
        <v>414000</v>
      </c>
    </row>
    <row r="3103" customFormat="false" ht="15" hidden="false" customHeight="false" outlineLevel="0" collapsed="false">
      <c r="A3103" s="1" t="n">
        <v>41828</v>
      </c>
      <c r="B3103" s="2" t="n">
        <v>0.550104166666667</v>
      </c>
      <c r="C3103" s="0" t="n">
        <v>414000</v>
      </c>
    </row>
    <row r="3104" customFormat="false" ht="15" hidden="false" customHeight="false" outlineLevel="0" collapsed="false">
      <c r="A3104" s="1" t="n">
        <v>41828</v>
      </c>
      <c r="B3104" s="2" t="n">
        <v>0.550219907407407</v>
      </c>
      <c r="C3104" s="0" t="n">
        <v>414000</v>
      </c>
    </row>
    <row r="3105" customFormat="false" ht="15" hidden="false" customHeight="false" outlineLevel="0" collapsed="false">
      <c r="A3105" s="1" t="n">
        <v>41828</v>
      </c>
      <c r="B3105" s="2" t="n">
        <v>0.550335648148148</v>
      </c>
      <c r="C3105" s="0" t="n">
        <v>414000</v>
      </c>
    </row>
    <row r="3106" customFormat="false" ht="15" hidden="false" customHeight="false" outlineLevel="0" collapsed="false">
      <c r="A3106" s="1" t="n">
        <v>41828</v>
      </c>
      <c r="B3106" s="2" t="n">
        <v>0.550451388888889</v>
      </c>
      <c r="C3106" s="0" t="n">
        <v>414000</v>
      </c>
    </row>
    <row r="3107" customFormat="false" ht="15" hidden="false" customHeight="false" outlineLevel="0" collapsed="false">
      <c r="A3107" s="1" t="n">
        <v>41828</v>
      </c>
      <c r="B3107" s="2" t="n">
        <v>0.55056712962963</v>
      </c>
      <c r="C3107" s="0" t="n">
        <v>414000</v>
      </c>
    </row>
    <row r="3108" customFormat="false" ht="15" hidden="false" customHeight="false" outlineLevel="0" collapsed="false">
      <c r="A3108" s="1" t="n">
        <v>41828</v>
      </c>
      <c r="B3108" s="2" t="n">
        <v>0.55068287037037</v>
      </c>
      <c r="C3108" s="0" t="n">
        <v>414000</v>
      </c>
    </row>
    <row r="3109" customFormat="false" ht="15" hidden="false" customHeight="false" outlineLevel="0" collapsed="false">
      <c r="A3109" s="1" t="n">
        <v>41828</v>
      </c>
      <c r="B3109" s="2" t="n">
        <v>0.550798611111111</v>
      </c>
      <c r="C3109" s="0" t="n">
        <v>414000</v>
      </c>
    </row>
    <row r="3110" customFormat="false" ht="15" hidden="false" customHeight="false" outlineLevel="0" collapsed="false">
      <c r="A3110" s="1" t="n">
        <v>41828</v>
      </c>
      <c r="B3110" s="2" t="n">
        <v>0.550914351851852</v>
      </c>
      <c r="C3110" s="0" t="n">
        <v>414000</v>
      </c>
    </row>
    <row r="3111" customFormat="false" ht="15" hidden="false" customHeight="false" outlineLevel="0" collapsed="false">
      <c r="A3111" s="1" t="n">
        <v>41828</v>
      </c>
      <c r="B3111" s="2" t="n">
        <v>0.551030092592593</v>
      </c>
      <c r="C3111" s="0" t="n">
        <v>414000</v>
      </c>
    </row>
    <row r="3112" customFormat="false" ht="15" hidden="false" customHeight="false" outlineLevel="0" collapsed="false">
      <c r="A3112" s="1" t="n">
        <v>41828</v>
      </c>
      <c r="B3112" s="2" t="n">
        <v>0.551145833333333</v>
      </c>
      <c r="C3112" s="0" t="n">
        <v>414000</v>
      </c>
    </row>
    <row r="3113" customFormat="false" ht="15" hidden="false" customHeight="false" outlineLevel="0" collapsed="false">
      <c r="A3113" s="1" t="n">
        <v>41828</v>
      </c>
      <c r="B3113" s="2" t="n">
        <v>0.551261574074074</v>
      </c>
      <c r="C3113" s="0" t="n">
        <v>414000</v>
      </c>
    </row>
    <row r="3114" customFormat="false" ht="15" hidden="false" customHeight="false" outlineLevel="0" collapsed="false">
      <c r="A3114" s="1" t="n">
        <v>41828</v>
      </c>
      <c r="B3114" s="2" t="n">
        <v>0.551377314814815</v>
      </c>
      <c r="C3114" s="0" t="n">
        <v>414000</v>
      </c>
    </row>
    <row r="3115" customFormat="false" ht="15" hidden="false" customHeight="false" outlineLevel="0" collapsed="false">
      <c r="A3115" s="1" t="n">
        <v>41828</v>
      </c>
      <c r="B3115" s="2" t="n">
        <v>0.551493055555556</v>
      </c>
      <c r="C3115" s="0" t="n">
        <v>414000</v>
      </c>
    </row>
    <row r="3116" customFormat="false" ht="15" hidden="false" customHeight="false" outlineLevel="0" collapsed="false">
      <c r="A3116" s="1" t="n">
        <v>41828</v>
      </c>
      <c r="B3116" s="2" t="n">
        <v>0.551608796296296</v>
      </c>
      <c r="C3116" s="0" t="n">
        <v>414000</v>
      </c>
    </row>
    <row r="3117" customFormat="false" ht="15" hidden="false" customHeight="false" outlineLevel="0" collapsed="false">
      <c r="A3117" s="1" t="n">
        <v>41828</v>
      </c>
      <c r="B3117" s="2" t="n">
        <v>0.551724537037037</v>
      </c>
      <c r="C3117" s="0" t="n">
        <v>414000</v>
      </c>
    </row>
    <row r="3118" customFormat="false" ht="15" hidden="false" customHeight="false" outlineLevel="0" collapsed="false">
      <c r="A3118" s="1" t="n">
        <v>41828</v>
      </c>
      <c r="B3118" s="2" t="n">
        <v>0.551840277777778</v>
      </c>
      <c r="C3118" s="0" t="n">
        <v>414000</v>
      </c>
    </row>
    <row r="3119" customFormat="false" ht="15" hidden="false" customHeight="false" outlineLevel="0" collapsed="false">
      <c r="A3119" s="1" t="n">
        <v>41828</v>
      </c>
      <c r="B3119" s="2" t="n">
        <v>0.551956018518519</v>
      </c>
      <c r="C3119" s="0" t="n">
        <v>414000</v>
      </c>
    </row>
    <row r="3120" customFormat="false" ht="15" hidden="false" customHeight="false" outlineLevel="0" collapsed="false">
      <c r="A3120" s="1" t="n">
        <v>41828</v>
      </c>
      <c r="B3120" s="2" t="n">
        <v>0.552071759259259</v>
      </c>
      <c r="C3120" s="0" t="n">
        <v>414000</v>
      </c>
    </row>
    <row r="3121" customFormat="false" ht="15" hidden="false" customHeight="false" outlineLevel="0" collapsed="false">
      <c r="A3121" s="1" t="n">
        <v>41828</v>
      </c>
      <c r="B3121" s="2" t="n">
        <v>0.5521875</v>
      </c>
      <c r="C3121" s="0" t="n">
        <v>414000</v>
      </c>
    </row>
    <row r="3122" customFormat="false" ht="15" hidden="false" customHeight="false" outlineLevel="0" collapsed="false">
      <c r="A3122" s="1" t="n">
        <v>41828</v>
      </c>
      <c r="B3122" s="2" t="n">
        <v>0.552303240740741</v>
      </c>
      <c r="C3122" s="0" t="n">
        <v>414000</v>
      </c>
    </row>
    <row r="3123" customFormat="false" ht="15" hidden="false" customHeight="false" outlineLevel="0" collapsed="false">
      <c r="A3123" s="1" t="n">
        <v>41828</v>
      </c>
      <c r="B3123" s="2" t="n">
        <v>0.552418981481482</v>
      </c>
      <c r="C3123" s="0" t="n">
        <v>414000</v>
      </c>
    </row>
    <row r="3124" customFormat="false" ht="15" hidden="false" customHeight="false" outlineLevel="0" collapsed="false">
      <c r="A3124" s="1" t="n">
        <v>41828</v>
      </c>
      <c r="B3124" s="2" t="n">
        <v>0.552534722222222</v>
      </c>
      <c r="C3124" s="0" t="n">
        <v>414000</v>
      </c>
    </row>
    <row r="3125" customFormat="false" ht="15" hidden="false" customHeight="false" outlineLevel="0" collapsed="false">
      <c r="A3125" s="1" t="n">
        <v>41828</v>
      </c>
      <c r="B3125" s="2" t="n">
        <v>0.552650462962963</v>
      </c>
      <c r="C3125" s="0" t="n">
        <v>414000</v>
      </c>
    </row>
    <row r="3126" customFormat="false" ht="15" hidden="false" customHeight="false" outlineLevel="0" collapsed="false">
      <c r="A3126" s="1" t="n">
        <v>41828</v>
      </c>
      <c r="B3126" s="2" t="n">
        <v>0.552766203703704</v>
      </c>
      <c r="C3126" s="0" t="n">
        <v>414000</v>
      </c>
    </row>
    <row r="3127" customFormat="false" ht="15" hidden="false" customHeight="false" outlineLevel="0" collapsed="false">
      <c r="A3127" s="1" t="n">
        <v>41828</v>
      </c>
      <c r="B3127" s="2" t="n">
        <v>0.552881944444445</v>
      </c>
      <c r="C3127" s="0" t="n">
        <v>414000</v>
      </c>
    </row>
    <row r="3128" customFormat="false" ht="15" hidden="false" customHeight="false" outlineLevel="0" collapsed="false">
      <c r="A3128" s="1" t="n">
        <v>41828</v>
      </c>
      <c r="B3128" s="2" t="n">
        <v>0.552997685185185</v>
      </c>
      <c r="C3128" s="0" t="n">
        <v>414000</v>
      </c>
    </row>
    <row r="3129" customFormat="false" ht="15" hidden="false" customHeight="false" outlineLevel="0" collapsed="false">
      <c r="A3129" s="1" t="n">
        <v>41828</v>
      </c>
      <c r="B3129" s="2" t="n">
        <v>0.553113425925926</v>
      </c>
      <c r="C3129" s="0" t="n">
        <v>414000</v>
      </c>
    </row>
    <row r="3130" customFormat="false" ht="15" hidden="false" customHeight="false" outlineLevel="0" collapsed="false">
      <c r="A3130" s="1" t="n">
        <v>41828</v>
      </c>
      <c r="B3130" s="2" t="n">
        <v>0.553229166666667</v>
      </c>
      <c r="C3130" s="0" t="n">
        <v>414000</v>
      </c>
    </row>
    <row r="3131" customFormat="false" ht="15" hidden="false" customHeight="false" outlineLevel="0" collapsed="false">
      <c r="A3131" s="1" t="n">
        <v>41828</v>
      </c>
      <c r="B3131" s="2" t="n">
        <v>0.553344907407407</v>
      </c>
      <c r="C3131" s="0" t="n">
        <v>414000</v>
      </c>
    </row>
    <row r="3132" customFormat="false" ht="15" hidden="false" customHeight="false" outlineLevel="0" collapsed="false">
      <c r="A3132" s="1" t="n">
        <v>41828</v>
      </c>
      <c r="B3132" s="2" t="n">
        <v>0.553460648148148</v>
      </c>
      <c r="C3132" s="0" t="n">
        <v>414000</v>
      </c>
    </row>
    <row r="3133" customFormat="false" ht="15" hidden="false" customHeight="false" outlineLevel="0" collapsed="false">
      <c r="A3133" s="1" t="n">
        <v>41828</v>
      </c>
      <c r="B3133" s="2" t="n">
        <v>0.553576388888889</v>
      </c>
      <c r="C3133" s="0" t="n">
        <v>414000</v>
      </c>
    </row>
    <row r="3134" customFormat="false" ht="15" hidden="false" customHeight="false" outlineLevel="0" collapsed="false">
      <c r="A3134" s="1" t="n">
        <v>41828</v>
      </c>
      <c r="B3134" s="2" t="n">
        <v>0.55369212962963</v>
      </c>
      <c r="C3134" s="0" t="n">
        <v>414000</v>
      </c>
    </row>
    <row r="3135" customFormat="false" ht="15" hidden="false" customHeight="false" outlineLevel="0" collapsed="false">
      <c r="A3135" s="1" t="n">
        <v>41828</v>
      </c>
      <c r="B3135" s="2" t="n">
        <v>0.55380787037037</v>
      </c>
      <c r="C3135" s="0" t="n">
        <v>414000</v>
      </c>
    </row>
    <row r="3136" customFormat="false" ht="15" hidden="false" customHeight="false" outlineLevel="0" collapsed="false">
      <c r="A3136" s="1" t="n">
        <v>41828</v>
      </c>
      <c r="B3136" s="2" t="n">
        <v>0.553923611111111</v>
      </c>
      <c r="C3136" s="0" t="n">
        <v>414000</v>
      </c>
    </row>
    <row r="3137" customFormat="false" ht="15" hidden="false" customHeight="false" outlineLevel="0" collapsed="false">
      <c r="A3137" s="1" t="n">
        <v>41828</v>
      </c>
      <c r="B3137" s="2" t="n">
        <v>0.554039351851852</v>
      </c>
      <c r="C3137" s="0" t="n">
        <v>414000</v>
      </c>
    </row>
    <row r="3138" customFormat="false" ht="15" hidden="false" customHeight="false" outlineLevel="0" collapsed="false">
      <c r="A3138" s="1" t="n">
        <v>41828</v>
      </c>
      <c r="B3138" s="2" t="n">
        <v>0.554155092592593</v>
      </c>
      <c r="C3138" s="0" t="n">
        <v>414000</v>
      </c>
    </row>
    <row r="3139" customFormat="false" ht="15" hidden="false" customHeight="false" outlineLevel="0" collapsed="false">
      <c r="A3139" s="1" t="n">
        <v>41828</v>
      </c>
      <c r="B3139" s="2" t="n">
        <v>0.554270833333333</v>
      </c>
      <c r="C3139" s="0" t="n">
        <v>414000</v>
      </c>
    </row>
    <row r="3140" customFormat="false" ht="15" hidden="false" customHeight="false" outlineLevel="0" collapsed="false">
      <c r="A3140" s="1" t="n">
        <v>41828</v>
      </c>
      <c r="B3140" s="2" t="n">
        <v>0.554386574074074</v>
      </c>
      <c r="C3140" s="0" t="n">
        <v>414000</v>
      </c>
    </row>
    <row r="3141" customFormat="false" ht="15" hidden="false" customHeight="false" outlineLevel="0" collapsed="false">
      <c r="A3141" s="1" t="n">
        <v>41828</v>
      </c>
      <c r="B3141" s="2" t="n">
        <v>0.554502314814815</v>
      </c>
      <c r="C3141" s="0" t="n">
        <v>414000</v>
      </c>
    </row>
    <row r="3142" customFormat="false" ht="15" hidden="false" customHeight="false" outlineLevel="0" collapsed="false">
      <c r="A3142" s="1" t="n">
        <v>41828</v>
      </c>
      <c r="B3142" s="2" t="n">
        <v>0.554618055555556</v>
      </c>
      <c r="C3142" s="0" t="n">
        <v>414000</v>
      </c>
    </row>
    <row r="3143" customFormat="false" ht="15" hidden="false" customHeight="false" outlineLevel="0" collapsed="false">
      <c r="A3143" s="1" t="n">
        <v>41828</v>
      </c>
      <c r="B3143" s="2" t="n">
        <v>0.554733796296296</v>
      </c>
      <c r="C3143" s="0" t="n">
        <v>414000</v>
      </c>
    </row>
    <row r="3144" customFormat="false" ht="15" hidden="false" customHeight="false" outlineLevel="0" collapsed="false">
      <c r="A3144" s="1" t="n">
        <v>41828</v>
      </c>
      <c r="B3144" s="2" t="n">
        <v>0.554849537037037</v>
      </c>
      <c r="C3144" s="0" t="n">
        <v>414000</v>
      </c>
    </row>
    <row r="3145" customFormat="false" ht="15" hidden="false" customHeight="false" outlineLevel="0" collapsed="false">
      <c r="A3145" s="1" t="n">
        <v>41828</v>
      </c>
      <c r="B3145" s="2" t="n">
        <v>0.554965277777778</v>
      </c>
      <c r="C3145" s="0" t="n">
        <v>414000</v>
      </c>
    </row>
    <row r="3146" customFormat="false" ht="15" hidden="false" customHeight="false" outlineLevel="0" collapsed="false">
      <c r="A3146" s="1" t="n">
        <v>41828</v>
      </c>
      <c r="B3146" s="2" t="n">
        <v>0.555081018518519</v>
      </c>
      <c r="C3146" s="0" t="n">
        <v>414000</v>
      </c>
    </row>
    <row r="3147" customFormat="false" ht="15" hidden="false" customHeight="false" outlineLevel="0" collapsed="false">
      <c r="A3147" s="1" t="n">
        <v>41828</v>
      </c>
      <c r="B3147" s="2" t="n">
        <v>0.555196759259259</v>
      </c>
      <c r="C3147" s="0" t="n">
        <v>414000</v>
      </c>
    </row>
    <row r="3148" customFormat="false" ht="15" hidden="false" customHeight="false" outlineLevel="0" collapsed="false">
      <c r="A3148" s="1" t="n">
        <v>41828</v>
      </c>
      <c r="B3148" s="2" t="n">
        <v>0.5553125</v>
      </c>
      <c r="C3148" s="0" t="n">
        <v>414000</v>
      </c>
    </row>
    <row r="3149" customFormat="false" ht="15" hidden="false" customHeight="false" outlineLevel="0" collapsed="false">
      <c r="A3149" s="1" t="n">
        <v>41828</v>
      </c>
      <c r="B3149" s="2" t="n">
        <v>0.555428240740741</v>
      </c>
      <c r="C3149" s="0" t="n">
        <v>414000</v>
      </c>
    </row>
    <row r="3150" customFormat="false" ht="15" hidden="false" customHeight="false" outlineLevel="0" collapsed="false">
      <c r="A3150" s="1" t="n">
        <v>41828</v>
      </c>
      <c r="B3150" s="2" t="n">
        <v>0.555543981481481</v>
      </c>
      <c r="C3150" s="0" t="n">
        <v>414000</v>
      </c>
    </row>
    <row r="3151" customFormat="false" ht="15" hidden="false" customHeight="false" outlineLevel="0" collapsed="false">
      <c r="A3151" s="1" t="n">
        <v>41828</v>
      </c>
      <c r="B3151" s="2" t="n">
        <v>0.555659722222222</v>
      </c>
      <c r="C3151" s="0" t="n">
        <v>414000</v>
      </c>
    </row>
    <row r="3152" customFormat="false" ht="15" hidden="false" customHeight="false" outlineLevel="0" collapsed="false">
      <c r="A3152" s="1" t="n">
        <v>41828</v>
      </c>
      <c r="B3152" s="2" t="n">
        <v>0.555775462962963</v>
      </c>
      <c r="C3152" s="0" t="n">
        <v>414000</v>
      </c>
    </row>
    <row r="3153" customFormat="false" ht="15" hidden="false" customHeight="false" outlineLevel="0" collapsed="false">
      <c r="A3153" s="1" t="n">
        <v>41828</v>
      </c>
      <c r="B3153" s="2" t="n">
        <v>0.555891203703704</v>
      </c>
      <c r="C3153" s="0" t="n">
        <v>414000</v>
      </c>
    </row>
    <row r="3154" customFormat="false" ht="15" hidden="false" customHeight="false" outlineLevel="0" collapsed="false">
      <c r="A3154" s="1" t="n">
        <v>41828</v>
      </c>
      <c r="B3154" s="2" t="n">
        <v>0.556006944444444</v>
      </c>
      <c r="C3154" s="0" t="n">
        <v>414000</v>
      </c>
    </row>
    <row r="3155" customFormat="false" ht="15" hidden="false" customHeight="false" outlineLevel="0" collapsed="false">
      <c r="A3155" s="1" t="n">
        <v>41828</v>
      </c>
      <c r="B3155" s="2" t="n">
        <v>0.556122685185185</v>
      </c>
      <c r="C3155" s="0" t="n">
        <v>414000</v>
      </c>
    </row>
    <row r="3156" customFormat="false" ht="15" hidden="false" customHeight="false" outlineLevel="0" collapsed="false">
      <c r="A3156" s="1" t="n">
        <v>41828</v>
      </c>
      <c r="B3156" s="2" t="n">
        <v>0.55625</v>
      </c>
      <c r="C3156" s="0" t="n">
        <v>414000</v>
      </c>
    </row>
    <row r="3157" customFormat="false" ht="15" hidden="false" customHeight="false" outlineLevel="0" collapsed="false">
      <c r="A3157" s="1" t="n">
        <v>41828</v>
      </c>
      <c r="B3157" s="2" t="n">
        <v>0.556365740740741</v>
      </c>
      <c r="C3157" s="0" t="n">
        <v>414000</v>
      </c>
    </row>
    <row r="3158" customFormat="false" ht="15" hidden="false" customHeight="false" outlineLevel="0" collapsed="false">
      <c r="A3158" s="1" t="n">
        <v>41828</v>
      </c>
      <c r="B3158" s="2" t="n">
        <v>0.556481481481482</v>
      </c>
      <c r="C3158" s="0" t="n">
        <v>414000</v>
      </c>
    </row>
    <row r="3159" customFormat="false" ht="15" hidden="false" customHeight="false" outlineLevel="0" collapsed="false">
      <c r="A3159" s="1" t="n">
        <v>41828</v>
      </c>
      <c r="B3159" s="2" t="n">
        <v>0.556597222222222</v>
      </c>
      <c r="C3159" s="0" t="n">
        <v>414000</v>
      </c>
    </row>
    <row r="3160" customFormat="false" ht="15" hidden="false" customHeight="false" outlineLevel="0" collapsed="false">
      <c r="A3160" s="1" t="n">
        <v>41828</v>
      </c>
      <c r="B3160" s="2" t="n">
        <v>0.556712962962963</v>
      </c>
      <c r="C3160" s="0" t="n">
        <v>414000</v>
      </c>
    </row>
    <row r="3161" customFormat="false" ht="15" hidden="false" customHeight="false" outlineLevel="0" collapsed="false">
      <c r="A3161" s="1" t="n">
        <v>41828</v>
      </c>
      <c r="B3161" s="2" t="n">
        <v>0.556828703703704</v>
      </c>
      <c r="C3161" s="0" t="n">
        <v>414000</v>
      </c>
    </row>
    <row r="3162" customFormat="false" ht="15" hidden="false" customHeight="false" outlineLevel="0" collapsed="false">
      <c r="A3162" s="1" t="n">
        <v>41828</v>
      </c>
      <c r="B3162" s="2" t="n">
        <v>0.556944444444445</v>
      </c>
      <c r="C3162" s="0" t="n">
        <v>414000</v>
      </c>
    </row>
    <row r="3163" customFormat="false" ht="15" hidden="false" customHeight="false" outlineLevel="0" collapsed="false">
      <c r="A3163" s="1" t="n">
        <v>41828</v>
      </c>
      <c r="B3163" s="2" t="n">
        <v>0.557060185185185</v>
      </c>
      <c r="C3163" s="0" t="n">
        <v>414000</v>
      </c>
    </row>
    <row r="3164" customFormat="false" ht="15" hidden="false" customHeight="false" outlineLevel="0" collapsed="false">
      <c r="A3164" s="1" t="n">
        <v>41828</v>
      </c>
      <c r="B3164" s="2" t="n">
        <v>0.557175925925926</v>
      </c>
      <c r="C3164" s="0" t="n">
        <v>414000</v>
      </c>
    </row>
    <row r="3165" customFormat="false" ht="15" hidden="false" customHeight="false" outlineLevel="0" collapsed="false">
      <c r="A3165" s="1" t="n">
        <v>41828</v>
      </c>
      <c r="B3165" s="2" t="n">
        <v>0.557291666666667</v>
      </c>
      <c r="C3165" s="0" t="n">
        <v>414000</v>
      </c>
    </row>
    <row r="3166" customFormat="false" ht="15" hidden="false" customHeight="false" outlineLevel="0" collapsed="false">
      <c r="A3166" s="1" t="n">
        <v>41828</v>
      </c>
      <c r="B3166" s="2" t="n">
        <v>0.557407407407408</v>
      </c>
      <c r="C3166" s="0" t="n">
        <v>414000</v>
      </c>
    </row>
    <row r="3167" customFormat="false" ht="15" hidden="false" customHeight="false" outlineLevel="0" collapsed="false">
      <c r="A3167" s="1" t="n">
        <v>41828</v>
      </c>
      <c r="B3167" s="2" t="n">
        <v>0.557523148148148</v>
      </c>
      <c r="C3167" s="0" t="n">
        <v>414000</v>
      </c>
    </row>
    <row r="3168" customFormat="false" ht="15" hidden="false" customHeight="false" outlineLevel="0" collapsed="false">
      <c r="A3168" s="1" t="n">
        <v>41828</v>
      </c>
      <c r="B3168" s="2" t="n">
        <v>0.557638888888889</v>
      </c>
      <c r="C3168" s="0" t="n">
        <v>414000</v>
      </c>
    </row>
    <row r="3169" customFormat="false" ht="15" hidden="false" customHeight="false" outlineLevel="0" collapsed="false">
      <c r="A3169" s="1" t="n">
        <v>41828</v>
      </c>
      <c r="B3169" s="2" t="n">
        <v>0.55775462962963</v>
      </c>
      <c r="C3169" s="0" t="n">
        <v>414000</v>
      </c>
    </row>
    <row r="3170" customFormat="false" ht="15" hidden="false" customHeight="false" outlineLevel="0" collapsed="false">
      <c r="A3170" s="1" t="n">
        <v>41828</v>
      </c>
      <c r="B3170" s="2" t="n">
        <v>0.55787037037037</v>
      </c>
      <c r="C3170" s="0" t="n">
        <v>414000</v>
      </c>
    </row>
    <row r="3171" customFormat="false" ht="15" hidden="false" customHeight="false" outlineLevel="0" collapsed="false">
      <c r="A3171" s="1" t="n">
        <v>41828</v>
      </c>
      <c r="B3171" s="2" t="n">
        <v>0.557986111111111</v>
      </c>
      <c r="C3171" s="0" t="n">
        <v>414000</v>
      </c>
    </row>
    <row r="3172" customFormat="false" ht="15" hidden="false" customHeight="false" outlineLevel="0" collapsed="false">
      <c r="A3172" s="1" t="n">
        <v>41828</v>
      </c>
      <c r="B3172" s="2" t="n">
        <v>0.558101851851852</v>
      </c>
      <c r="C3172" s="0" t="n">
        <v>414000</v>
      </c>
    </row>
    <row r="3173" customFormat="false" ht="15" hidden="false" customHeight="false" outlineLevel="0" collapsed="false">
      <c r="A3173" s="1" t="n">
        <v>41828</v>
      </c>
      <c r="B3173" s="2" t="n">
        <v>0.558217592592593</v>
      </c>
      <c r="C3173" s="0" t="n">
        <v>414000</v>
      </c>
    </row>
    <row r="3174" customFormat="false" ht="15" hidden="false" customHeight="false" outlineLevel="0" collapsed="false">
      <c r="A3174" s="1" t="n">
        <v>41828</v>
      </c>
      <c r="B3174" s="2" t="n">
        <v>0.558333333333333</v>
      </c>
      <c r="C3174" s="0" t="n">
        <v>414000</v>
      </c>
    </row>
    <row r="3175" customFormat="false" ht="15" hidden="false" customHeight="false" outlineLevel="0" collapsed="false">
      <c r="A3175" s="1" t="n">
        <v>41828</v>
      </c>
      <c r="B3175" s="2" t="n">
        <v>0.558449074074074</v>
      </c>
      <c r="C3175" s="0" t="n">
        <v>414000</v>
      </c>
    </row>
    <row r="3176" customFormat="false" ht="15" hidden="false" customHeight="false" outlineLevel="0" collapsed="false">
      <c r="A3176" s="1" t="n">
        <v>41828</v>
      </c>
      <c r="B3176" s="2" t="n">
        <v>0.558564814814815</v>
      </c>
      <c r="C3176" s="0" t="n">
        <v>414000</v>
      </c>
    </row>
    <row r="3177" customFormat="false" ht="15" hidden="false" customHeight="false" outlineLevel="0" collapsed="false">
      <c r="A3177" s="1" t="n">
        <v>41828</v>
      </c>
      <c r="B3177" s="2" t="n">
        <v>0.558680555555556</v>
      </c>
      <c r="C3177" s="0" t="n">
        <v>414000</v>
      </c>
    </row>
    <row r="3178" customFormat="false" ht="15" hidden="false" customHeight="false" outlineLevel="0" collapsed="false">
      <c r="A3178" s="1" t="n">
        <v>41828</v>
      </c>
      <c r="B3178" s="2" t="n">
        <v>0.558796296296296</v>
      </c>
      <c r="C3178" s="0" t="n">
        <v>414000</v>
      </c>
    </row>
    <row r="3179" customFormat="false" ht="15" hidden="false" customHeight="false" outlineLevel="0" collapsed="false">
      <c r="A3179" s="1" t="n">
        <v>41828</v>
      </c>
      <c r="B3179" s="2" t="n">
        <v>0.558912037037037</v>
      </c>
      <c r="C3179" s="0" t="n">
        <v>414000</v>
      </c>
    </row>
    <row r="3180" customFormat="false" ht="15" hidden="false" customHeight="false" outlineLevel="0" collapsed="false">
      <c r="A3180" s="1" t="n">
        <v>41828</v>
      </c>
      <c r="B3180" s="2" t="n">
        <v>0.559027777777778</v>
      </c>
      <c r="C3180" s="0" t="n">
        <v>414000</v>
      </c>
    </row>
    <row r="3181" customFormat="false" ht="15" hidden="false" customHeight="false" outlineLevel="0" collapsed="false">
      <c r="A3181" s="1" t="n">
        <v>41828</v>
      </c>
      <c r="B3181" s="2" t="n">
        <v>0.559143518518519</v>
      </c>
      <c r="C3181" s="0" t="n">
        <v>414000</v>
      </c>
    </row>
    <row r="3182" customFormat="false" ht="15" hidden="false" customHeight="false" outlineLevel="0" collapsed="false">
      <c r="A3182" s="1" t="n">
        <v>41828</v>
      </c>
      <c r="B3182" s="2" t="n">
        <v>0.559259259259259</v>
      </c>
      <c r="C3182" s="0" t="n">
        <v>414000</v>
      </c>
    </row>
    <row r="3183" customFormat="false" ht="15" hidden="false" customHeight="false" outlineLevel="0" collapsed="false">
      <c r="A3183" s="1" t="n">
        <v>41828</v>
      </c>
      <c r="B3183" s="2" t="n">
        <v>0.559375</v>
      </c>
      <c r="C3183" s="0" t="n">
        <v>414000</v>
      </c>
    </row>
    <row r="3184" customFormat="false" ht="15" hidden="false" customHeight="false" outlineLevel="0" collapsed="false">
      <c r="A3184" s="1" t="n">
        <v>41828</v>
      </c>
      <c r="B3184" s="2" t="n">
        <v>0.559490740740741</v>
      </c>
      <c r="C3184" s="0" t="n">
        <v>414000</v>
      </c>
    </row>
    <row r="3185" customFormat="false" ht="15" hidden="false" customHeight="false" outlineLevel="0" collapsed="false">
      <c r="A3185" s="1" t="n">
        <v>41828</v>
      </c>
      <c r="B3185" s="2" t="n">
        <v>0.559606481481482</v>
      </c>
      <c r="C3185" s="0" t="n">
        <v>414000</v>
      </c>
    </row>
    <row r="3186" customFormat="false" ht="15" hidden="false" customHeight="false" outlineLevel="0" collapsed="false">
      <c r="A3186" s="1" t="n">
        <v>41828</v>
      </c>
      <c r="B3186" s="2" t="n">
        <v>0.559722222222222</v>
      </c>
      <c r="C3186" s="0" t="n">
        <v>414000</v>
      </c>
    </row>
    <row r="3187" customFormat="false" ht="15" hidden="false" customHeight="false" outlineLevel="0" collapsed="false">
      <c r="A3187" s="1" t="n">
        <v>41828</v>
      </c>
      <c r="B3187" s="2" t="n">
        <v>0.559837962962963</v>
      </c>
      <c r="C3187" s="0" t="n">
        <v>414000</v>
      </c>
    </row>
    <row r="3188" customFormat="false" ht="15" hidden="false" customHeight="false" outlineLevel="0" collapsed="false">
      <c r="A3188" s="1" t="n">
        <v>41828</v>
      </c>
      <c r="B3188" s="2" t="n">
        <v>0.559953703703704</v>
      </c>
      <c r="C3188" s="0" t="n">
        <v>414000</v>
      </c>
    </row>
    <row r="3189" customFormat="false" ht="15" hidden="false" customHeight="false" outlineLevel="0" collapsed="false">
      <c r="A3189" s="1" t="n">
        <v>41828</v>
      </c>
      <c r="B3189" s="2" t="n">
        <v>0.560069444444444</v>
      </c>
      <c r="C3189" s="0" t="n">
        <v>414000</v>
      </c>
    </row>
    <row r="3190" customFormat="false" ht="15" hidden="false" customHeight="false" outlineLevel="0" collapsed="false">
      <c r="A3190" s="1" t="n">
        <v>41828</v>
      </c>
      <c r="B3190" s="2" t="n">
        <v>0.560185185185185</v>
      </c>
      <c r="C3190" s="0" t="n">
        <v>414000</v>
      </c>
    </row>
    <row r="3191" customFormat="false" ht="15" hidden="false" customHeight="false" outlineLevel="0" collapsed="false">
      <c r="A3191" s="1" t="n">
        <v>41828</v>
      </c>
      <c r="B3191" s="2" t="n">
        <v>0.560300925925926</v>
      </c>
      <c r="C3191" s="0" t="n">
        <v>414000</v>
      </c>
    </row>
    <row r="3192" customFormat="false" ht="15" hidden="false" customHeight="false" outlineLevel="0" collapsed="false">
      <c r="A3192" s="1" t="n">
        <v>41828</v>
      </c>
      <c r="B3192" s="2" t="n">
        <v>0.560416666666667</v>
      </c>
      <c r="C3192" s="0" t="n">
        <v>414000</v>
      </c>
    </row>
    <row r="3193" customFormat="false" ht="15" hidden="false" customHeight="false" outlineLevel="0" collapsed="false">
      <c r="A3193" s="1" t="n">
        <v>41828</v>
      </c>
      <c r="B3193" s="2" t="n">
        <v>0.560532407407407</v>
      </c>
      <c r="C3193" s="0" t="n">
        <v>414000</v>
      </c>
    </row>
    <row r="3194" customFormat="false" ht="15" hidden="false" customHeight="false" outlineLevel="0" collapsed="false">
      <c r="A3194" s="1" t="n">
        <v>41828</v>
      </c>
      <c r="B3194" s="2" t="n">
        <v>0.560648148148148</v>
      </c>
      <c r="C3194" s="0" t="n">
        <v>414000</v>
      </c>
    </row>
    <row r="3195" customFormat="false" ht="15" hidden="false" customHeight="false" outlineLevel="0" collapsed="false">
      <c r="A3195" s="1" t="n">
        <v>41828</v>
      </c>
      <c r="B3195" s="2" t="n">
        <v>0.560763888888889</v>
      </c>
      <c r="C3195" s="0" t="n">
        <v>414000</v>
      </c>
    </row>
    <row r="3196" customFormat="false" ht="15" hidden="false" customHeight="false" outlineLevel="0" collapsed="false">
      <c r="A3196" s="1" t="n">
        <v>41828</v>
      </c>
      <c r="B3196" s="2" t="n">
        <v>0.56087962962963</v>
      </c>
      <c r="C3196" s="0" t="n">
        <v>414000</v>
      </c>
    </row>
    <row r="3197" customFormat="false" ht="15" hidden="false" customHeight="false" outlineLevel="0" collapsed="false">
      <c r="A3197" s="1" t="n">
        <v>41828</v>
      </c>
      <c r="B3197" s="2" t="n">
        <v>0.56099537037037</v>
      </c>
      <c r="C3197" s="0" t="n">
        <v>407000</v>
      </c>
    </row>
    <row r="3198" customFormat="false" ht="15" hidden="false" customHeight="false" outlineLevel="0" collapsed="false">
      <c r="A3198" s="1" t="n">
        <v>41828</v>
      </c>
      <c r="B3198" s="2" t="n">
        <v>0.561111111111111</v>
      </c>
      <c r="C3198" s="0" t="n">
        <v>407000</v>
      </c>
    </row>
    <row r="3199" customFormat="false" ht="15" hidden="false" customHeight="false" outlineLevel="0" collapsed="false">
      <c r="A3199" s="1" t="n">
        <v>41828</v>
      </c>
      <c r="B3199" s="2" t="n">
        <v>0.561226851851852</v>
      </c>
      <c r="C3199" s="0" t="n">
        <v>407000</v>
      </c>
    </row>
    <row r="3200" customFormat="false" ht="15" hidden="false" customHeight="false" outlineLevel="0" collapsed="false">
      <c r="A3200" s="1" t="n">
        <v>41828</v>
      </c>
      <c r="B3200" s="2" t="n">
        <v>0.561342592592593</v>
      </c>
      <c r="C3200" s="0" t="n">
        <v>414000</v>
      </c>
    </row>
    <row r="3201" customFormat="false" ht="15" hidden="false" customHeight="false" outlineLevel="0" collapsed="false">
      <c r="A3201" s="1" t="n">
        <v>41828</v>
      </c>
      <c r="B3201" s="2" t="n">
        <v>0.561458333333333</v>
      </c>
      <c r="C3201" s="0" t="n">
        <v>414000</v>
      </c>
    </row>
    <row r="3202" customFormat="false" ht="15" hidden="false" customHeight="false" outlineLevel="0" collapsed="false">
      <c r="A3202" s="1" t="n">
        <v>41828</v>
      </c>
      <c r="B3202" s="2" t="n">
        <v>0.561574074074074</v>
      </c>
      <c r="C3202" s="0" t="n">
        <v>414000</v>
      </c>
    </row>
    <row r="3203" customFormat="false" ht="15" hidden="false" customHeight="false" outlineLevel="0" collapsed="false">
      <c r="A3203" s="1" t="n">
        <v>41828</v>
      </c>
      <c r="B3203" s="2" t="n">
        <v>0.561689814814815</v>
      </c>
      <c r="C3203" s="0" t="n">
        <v>414000</v>
      </c>
    </row>
    <row r="3204" customFormat="false" ht="15" hidden="false" customHeight="false" outlineLevel="0" collapsed="false">
      <c r="A3204" s="1" t="n">
        <v>41828</v>
      </c>
      <c r="B3204" s="2" t="n">
        <v>0.561805555555556</v>
      </c>
      <c r="C3204" s="0" t="n">
        <v>414000</v>
      </c>
    </row>
    <row r="3205" customFormat="false" ht="15" hidden="false" customHeight="false" outlineLevel="0" collapsed="false">
      <c r="A3205" s="1" t="n">
        <v>41828</v>
      </c>
      <c r="B3205" s="2" t="n">
        <v>0.561921296296296</v>
      </c>
      <c r="C3205" s="0" t="n">
        <v>414000</v>
      </c>
    </row>
    <row r="3206" customFormat="false" ht="15" hidden="false" customHeight="false" outlineLevel="0" collapsed="false">
      <c r="A3206" s="1" t="n">
        <v>41828</v>
      </c>
      <c r="B3206" s="2" t="n">
        <v>0.562037037037037</v>
      </c>
      <c r="C3206" s="0" t="n">
        <v>414000</v>
      </c>
    </row>
    <row r="3207" customFormat="false" ht="15" hidden="false" customHeight="false" outlineLevel="0" collapsed="false">
      <c r="A3207" s="1" t="n">
        <v>41828</v>
      </c>
      <c r="B3207" s="2" t="n">
        <v>0.562152777777778</v>
      </c>
      <c r="C3207" s="0" t="n">
        <v>414000</v>
      </c>
    </row>
    <row r="3208" customFormat="false" ht="15" hidden="false" customHeight="false" outlineLevel="0" collapsed="false">
      <c r="A3208" s="1" t="n">
        <v>41828</v>
      </c>
      <c r="B3208" s="2" t="n">
        <v>0.562268518518518</v>
      </c>
      <c r="C3208" s="0" t="n">
        <v>414000</v>
      </c>
    </row>
    <row r="3209" customFormat="false" ht="15" hidden="false" customHeight="false" outlineLevel="0" collapsed="false">
      <c r="A3209" s="1" t="n">
        <v>41828</v>
      </c>
      <c r="B3209" s="2" t="n">
        <v>0.562384259259259</v>
      </c>
      <c r="C3209" s="0" t="n">
        <v>414000</v>
      </c>
    </row>
    <row r="3210" customFormat="false" ht="15" hidden="false" customHeight="false" outlineLevel="0" collapsed="false">
      <c r="A3210" s="1" t="n">
        <v>41828</v>
      </c>
      <c r="B3210" s="2" t="n">
        <v>0.562511574074074</v>
      </c>
      <c r="C3210" s="0" t="n">
        <v>414000</v>
      </c>
    </row>
    <row r="3211" customFormat="false" ht="15" hidden="false" customHeight="false" outlineLevel="0" collapsed="false">
      <c r="A3211" s="1" t="n">
        <v>41828</v>
      </c>
      <c r="B3211" s="2" t="n">
        <v>0.562627314814815</v>
      </c>
      <c r="C3211" s="0" t="n">
        <v>414000</v>
      </c>
    </row>
    <row r="3212" customFormat="false" ht="15" hidden="false" customHeight="false" outlineLevel="0" collapsed="false">
      <c r="A3212" s="1" t="n">
        <v>41828</v>
      </c>
      <c r="B3212" s="2" t="n">
        <v>0.562743055555556</v>
      </c>
      <c r="C3212" s="0" t="n">
        <v>414000</v>
      </c>
    </row>
    <row r="3213" customFormat="false" ht="15" hidden="false" customHeight="false" outlineLevel="0" collapsed="false">
      <c r="A3213" s="1" t="n">
        <v>41828</v>
      </c>
      <c r="B3213" s="2" t="n">
        <v>0.562858796296296</v>
      </c>
      <c r="C3213" s="0" t="n">
        <v>414000</v>
      </c>
    </row>
    <row r="3214" customFormat="false" ht="15" hidden="false" customHeight="false" outlineLevel="0" collapsed="false">
      <c r="A3214" s="1" t="n">
        <v>41828</v>
      </c>
      <c r="B3214" s="2" t="n">
        <v>0.562974537037037</v>
      </c>
      <c r="C3214" s="0" t="n">
        <v>414000</v>
      </c>
    </row>
    <row r="3215" customFormat="false" ht="15" hidden="false" customHeight="false" outlineLevel="0" collapsed="false">
      <c r="A3215" s="1" t="n">
        <v>41828</v>
      </c>
      <c r="B3215" s="2" t="n">
        <v>0.563090277777778</v>
      </c>
      <c r="C3215" s="0" t="n">
        <v>414000</v>
      </c>
    </row>
    <row r="3216" customFormat="false" ht="15" hidden="false" customHeight="false" outlineLevel="0" collapsed="false">
      <c r="A3216" s="1" t="n">
        <v>41828</v>
      </c>
      <c r="B3216" s="2" t="n">
        <v>0.563206018518519</v>
      </c>
      <c r="C3216" s="0" t="n">
        <v>414000</v>
      </c>
    </row>
    <row r="3217" customFormat="false" ht="15" hidden="false" customHeight="false" outlineLevel="0" collapsed="false">
      <c r="A3217" s="1" t="n">
        <v>41828</v>
      </c>
      <c r="B3217" s="2" t="n">
        <v>0.563321759259259</v>
      </c>
      <c r="C3217" s="0" t="n">
        <v>414000</v>
      </c>
    </row>
    <row r="3218" customFormat="false" ht="15" hidden="false" customHeight="false" outlineLevel="0" collapsed="false">
      <c r="A3218" s="1" t="n">
        <v>41828</v>
      </c>
      <c r="B3218" s="2" t="n">
        <v>0.5634375</v>
      </c>
      <c r="C3218" s="0" t="n">
        <v>414000</v>
      </c>
    </row>
    <row r="3219" customFormat="false" ht="15" hidden="false" customHeight="false" outlineLevel="0" collapsed="false">
      <c r="A3219" s="1" t="n">
        <v>41828</v>
      </c>
      <c r="B3219" s="2" t="n">
        <v>0.563553240740741</v>
      </c>
      <c r="C3219" s="0" t="n">
        <v>414000</v>
      </c>
    </row>
    <row r="3220" customFormat="false" ht="15" hidden="false" customHeight="false" outlineLevel="0" collapsed="false">
      <c r="A3220" s="1" t="n">
        <v>41828</v>
      </c>
      <c r="B3220" s="2" t="n">
        <v>0.563668981481482</v>
      </c>
      <c r="C3220" s="0" t="n">
        <v>414000</v>
      </c>
    </row>
    <row r="3221" customFormat="false" ht="15" hidden="false" customHeight="false" outlineLevel="0" collapsed="false">
      <c r="A3221" s="1" t="n">
        <v>41828</v>
      </c>
      <c r="B3221" s="2" t="n">
        <v>0.563784722222222</v>
      </c>
      <c r="C3221" s="0" t="n">
        <v>414000</v>
      </c>
    </row>
    <row r="3222" customFormat="false" ht="15" hidden="false" customHeight="false" outlineLevel="0" collapsed="false">
      <c r="A3222" s="1" t="n">
        <v>41828</v>
      </c>
      <c r="B3222" s="2" t="n">
        <v>0.563900462962963</v>
      </c>
      <c r="C3222" s="0" t="n">
        <v>414000</v>
      </c>
    </row>
    <row r="3223" customFormat="false" ht="15" hidden="false" customHeight="false" outlineLevel="0" collapsed="false">
      <c r="A3223" s="1" t="n">
        <v>41828</v>
      </c>
      <c r="B3223" s="2" t="n">
        <v>0.564016203703704</v>
      </c>
      <c r="C3223" s="0" t="n">
        <v>414000</v>
      </c>
    </row>
    <row r="3224" customFormat="false" ht="15" hidden="false" customHeight="false" outlineLevel="0" collapsed="false">
      <c r="A3224" s="1" t="n">
        <v>41828</v>
      </c>
      <c r="B3224" s="2" t="n">
        <v>0.564131944444445</v>
      </c>
      <c r="C3224" s="0" t="n">
        <v>414000</v>
      </c>
    </row>
    <row r="3225" customFormat="false" ht="15" hidden="false" customHeight="false" outlineLevel="0" collapsed="false">
      <c r="A3225" s="1" t="n">
        <v>41828</v>
      </c>
      <c r="B3225" s="2" t="n">
        <v>0.564247685185185</v>
      </c>
      <c r="C3225" s="0" t="n">
        <v>414000</v>
      </c>
    </row>
    <row r="3226" customFormat="false" ht="15" hidden="false" customHeight="false" outlineLevel="0" collapsed="false">
      <c r="A3226" s="1" t="n">
        <v>41828</v>
      </c>
      <c r="B3226" s="2" t="n">
        <v>0.564363425925926</v>
      </c>
      <c r="C3226" s="0" t="n">
        <v>414000</v>
      </c>
    </row>
    <row r="3227" customFormat="false" ht="15" hidden="false" customHeight="false" outlineLevel="0" collapsed="false">
      <c r="A3227" s="1" t="n">
        <v>41828</v>
      </c>
      <c r="B3227" s="2" t="n">
        <v>0.564479166666667</v>
      </c>
      <c r="C3227" s="0" t="n">
        <v>414000</v>
      </c>
    </row>
    <row r="3228" customFormat="false" ht="15" hidden="false" customHeight="false" outlineLevel="0" collapsed="false">
      <c r="A3228" s="1" t="n">
        <v>41828</v>
      </c>
      <c r="B3228" s="2" t="n">
        <v>0.564594907407407</v>
      </c>
      <c r="C3228" s="0" t="n">
        <v>414000</v>
      </c>
    </row>
    <row r="3229" customFormat="false" ht="15" hidden="false" customHeight="false" outlineLevel="0" collapsed="false">
      <c r="A3229" s="1" t="n">
        <v>41828</v>
      </c>
      <c r="B3229" s="2" t="n">
        <v>0.564710648148148</v>
      </c>
      <c r="C3229" s="0" t="n">
        <v>414000</v>
      </c>
    </row>
    <row r="3230" customFormat="false" ht="15" hidden="false" customHeight="false" outlineLevel="0" collapsed="false">
      <c r="A3230" s="1" t="n">
        <v>41828</v>
      </c>
      <c r="B3230" s="2" t="n">
        <v>0.564826388888889</v>
      </c>
      <c r="C3230" s="0" t="n">
        <v>414000</v>
      </c>
    </row>
    <row r="3231" customFormat="false" ht="15" hidden="false" customHeight="false" outlineLevel="0" collapsed="false">
      <c r="A3231" s="1" t="n">
        <v>41828</v>
      </c>
      <c r="B3231" s="2" t="n">
        <v>0.56494212962963</v>
      </c>
      <c r="C3231" s="0" t="n">
        <v>414000</v>
      </c>
    </row>
    <row r="3232" customFormat="false" ht="15" hidden="false" customHeight="false" outlineLevel="0" collapsed="false">
      <c r="A3232" s="1" t="n">
        <v>41828</v>
      </c>
      <c r="B3232" s="2" t="n">
        <v>0.56505787037037</v>
      </c>
      <c r="C3232" s="0" t="n">
        <v>414000</v>
      </c>
    </row>
    <row r="3233" customFormat="false" ht="15" hidden="false" customHeight="false" outlineLevel="0" collapsed="false">
      <c r="A3233" s="1" t="n">
        <v>41828</v>
      </c>
      <c r="B3233" s="2" t="n">
        <v>0.565173611111111</v>
      </c>
      <c r="C3233" s="0" t="n">
        <v>414000</v>
      </c>
    </row>
    <row r="3234" customFormat="false" ht="15" hidden="false" customHeight="false" outlineLevel="0" collapsed="false">
      <c r="A3234" s="1" t="n">
        <v>41828</v>
      </c>
      <c r="B3234" s="2" t="n">
        <v>0.565289351851852</v>
      </c>
      <c r="C3234" s="0" t="n">
        <v>414000</v>
      </c>
    </row>
    <row r="3235" customFormat="false" ht="15" hidden="false" customHeight="false" outlineLevel="0" collapsed="false">
      <c r="A3235" s="1" t="n">
        <v>41828</v>
      </c>
      <c r="B3235" s="2" t="n">
        <v>0.565405092592593</v>
      </c>
      <c r="C3235" s="0" t="n">
        <v>414000</v>
      </c>
    </row>
    <row r="3236" customFormat="false" ht="15" hidden="false" customHeight="false" outlineLevel="0" collapsed="false">
      <c r="A3236" s="1" t="n">
        <v>41828</v>
      </c>
      <c r="B3236" s="2" t="n">
        <v>0.565520833333333</v>
      </c>
      <c r="C3236" s="0" t="n">
        <v>414000</v>
      </c>
    </row>
    <row r="3237" customFormat="false" ht="15" hidden="false" customHeight="false" outlineLevel="0" collapsed="false">
      <c r="A3237" s="1" t="n">
        <v>41828</v>
      </c>
      <c r="B3237" s="2" t="n">
        <v>0.565636574074074</v>
      </c>
      <c r="C3237" s="0" t="n">
        <v>414000</v>
      </c>
    </row>
    <row r="3238" customFormat="false" ht="15" hidden="false" customHeight="false" outlineLevel="0" collapsed="false">
      <c r="A3238" s="1" t="n">
        <v>41828</v>
      </c>
      <c r="B3238" s="2" t="n">
        <v>0.565752314814815</v>
      </c>
      <c r="C3238" s="0" t="n">
        <v>414000</v>
      </c>
    </row>
    <row r="3239" customFormat="false" ht="15" hidden="false" customHeight="false" outlineLevel="0" collapsed="false">
      <c r="A3239" s="1" t="n">
        <v>41828</v>
      </c>
      <c r="B3239" s="2" t="n">
        <v>0.565868055555556</v>
      </c>
      <c r="C3239" s="0" t="n">
        <v>414000</v>
      </c>
    </row>
    <row r="3240" customFormat="false" ht="15" hidden="false" customHeight="false" outlineLevel="0" collapsed="false">
      <c r="A3240" s="1" t="n">
        <v>41828</v>
      </c>
      <c r="B3240" s="2" t="n">
        <v>0.565983796296296</v>
      </c>
      <c r="C3240" s="0" t="n">
        <v>414000</v>
      </c>
    </row>
    <row r="3241" customFormat="false" ht="15" hidden="false" customHeight="false" outlineLevel="0" collapsed="false">
      <c r="A3241" s="1" t="n">
        <v>41828</v>
      </c>
      <c r="B3241" s="2" t="n">
        <v>0.566099537037037</v>
      </c>
      <c r="C3241" s="0" t="n">
        <v>414000</v>
      </c>
    </row>
    <row r="3242" customFormat="false" ht="15" hidden="false" customHeight="false" outlineLevel="0" collapsed="false">
      <c r="A3242" s="1" t="n">
        <v>41828</v>
      </c>
      <c r="B3242" s="2" t="n">
        <v>0.566215277777778</v>
      </c>
      <c r="C3242" s="0" t="n">
        <v>414000</v>
      </c>
    </row>
    <row r="3243" customFormat="false" ht="15" hidden="false" customHeight="false" outlineLevel="0" collapsed="false">
      <c r="A3243" s="1" t="n">
        <v>41828</v>
      </c>
      <c r="B3243" s="2" t="n">
        <v>0.566331018518519</v>
      </c>
      <c r="C3243" s="0" t="n">
        <v>414000</v>
      </c>
    </row>
    <row r="3244" customFormat="false" ht="15" hidden="false" customHeight="false" outlineLevel="0" collapsed="false">
      <c r="A3244" s="1" t="n">
        <v>41828</v>
      </c>
      <c r="B3244" s="2" t="n">
        <v>0.566446759259259</v>
      </c>
      <c r="C3244" s="0" t="n">
        <v>414000</v>
      </c>
    </row>
    <row r="3245" customFormat="false" ht="15" hidden="false" customHeight="false" outlineLevel="0" collapsed="false">
      <c r="A3245" s="1" t="n">
        <v>41828</v>
      </c>
      <c r="B3245" s="2" t="n">
        <v>0.5665625</v>
      </c>
      <c r="C3245" s="0" t="n">
        <v>414000</v>
      </c>
    </row>
    <row r="3246" customFormat="false" ht="15" hidden="false" customHeight="false" outlineLevel="0" collapsed="false">
      <c r="A3246" s="1" t="n">
        <v>41828</v>
      </c>
      <c r="B3246" s="2" t="n">
        <v>0.566678240740741</v>
      </c>
      <c r="C3246" s="0" t="n">
        <v>414000</v>
      </c>
    </row>
    <row r="3247" customFormat="false" ht="15" hidden="false" customHeight="false" outlineLevel="0" collapsed="false">
      <c r="A3247" s="1" t="n">
        <v>41828</v>
      </c>
      <c r="B3247" s="2" t="n">
        <v>0.566793981481481</v>
      </c>
      <c r="C3247" s="0" t="n">
        <v>414000</v>
      </c>
    </row>
    <row r="3248" customFormat="false" ht="15" hidden="false" customHeight="false" outlineLevel="0" collapsed="false">
      <c r="A3248" s="1" t="n">
        <v>41828</v>
      </c>
      <c r="B3248" s="2" t="n">
        <v>0.566909722222222</v>
      </c>
      <c r="C3248" s="0" t="n">
        <v>414000</v>
      </c>
    </row>
    <row r="3249" customFormat="false" ht="15" hidden="false" customHeight="false" outlineLevel="0" collapsed="false">
      <c r="A3249" s="1" t="n">
        <v>41828</v>
      </c>
      <c r="B3249" s="2" t="n">
        <v>0.567025462962963</v>
      </c>
      <c r="C3249" s="0" t="n">
        <v>414000</v>
      </c>
    </row>
    <row r="3250" customFormat="false" ht="15" hidden="false" customHeight="false" outlineLevel="0" collapsed="false">
      <c r="A3250" s="1" t="n">
        <v>41828</v>
      </c>
      <c r="B3250" s="2" t="n">
        <v>0.567141203703704</v>
      </c>
      <c r="C3250" s="0" t="n">
        <v>414000</v>
      </c>
    </row>
    <row r="3251" customFormat="false" ht="15" hidden="false" customHeight="false" outlineLevel="0" collapsed="false">
      <c r="A3251" s="1" t="n">
        <v>41828</v>
      </c>
      <c r="B3251" s="2" t="n">
        <v>0.567256944444444</v>
      </c>
      <c r="C3251" s="0" t="n">
        <v>414000</v>
      </c>
    </row>
    <row r="3252" customFormat="false" ht="15" hidden="false" customHeight="false" outlineLevel="0" collapsed="false">
      <c r="A3252" s="1" t="n">
        <v>41828</v>
      </c>
      <c r="B3252" s="2" t="n">
        <v>0.567372685185185</v>
      </c>
      <c r="C3252" s="0" t="n">
        <v>414000</v>
      </c>
    </row>
    <row r="3253" customFormat="false" ht="15" hidden="false" customHeight="false" outlineLevel="0" collapsed="false">
      <c r="A3253" s="1" t="n">
        <v>41828</v>
      </c>
      <c r="B3253" s="2" t="n">
        <v>0.567488425925926</v>
      </c>
      <c r="C3253" s="0" t="n">
        <v>414000</v>
      </c>
    </row>
    <row r="3254" customFormat="false" ht="15" hidden="false" customHeight="false" outlineLevel="0" collapsed="false">
      <c r="A3254" s="1" t="n">
        <v>41828</v>
      </c>
      <c r="B3254" s="2" t="n">
        <v>0.567604166666667</v>
      </c>
      <c r="C3254" s="0" t="n">
        <v>414000</v>
      </c>
    </row>
    <row r="3255" customFormat="false" ht="15" hidden="false" customHeight="false" outlineLevel="0" collapsed="false">
      <c r="A3255" s="1" t="n">
        <v>41828</v>
      </c>
      <c r="B3255" s="2" t="n">
        <v>0.567719907407407</v>
      </c>
      <c r="C3255" s="0" t="n">
        <v>414000</v>
      </c>
    </row>
    <row r="3256" customFormat="false" ht="15" hidden="false" customHeight="false" outlineLevel="0" collapsed="false">
      <c r="A3256" s="1" t="n">
        <v>41828</v>
      </c>
      <c r="B3256" s="2" t="n">
        <v>0.567835648148148</v>
      </c>
      <c r="C3256" s="0" t="n">
        <v>414000</v>
      </c>
    </row>
    <row r="3257" customFormat="false" ht="15" hidden="false" customHeight="false" outlineLevel="0" collapsed="false">
      <c r="A3257" s="1" t="n">
        <v>41828</v>
      </c>
      <c r="B3257" s="2" t="n">
        <v>0.567951388888889</v>
      </c>
      <c r="C3257" s="0" t="n">
        <v>414000</v>
      </c>
    </row>
    <row r="3258" customFormat="false" ht="15" hidden="false" customHeight="false" outlineLevel="0" collapsed="false">
      <c r="A3258" s="1" t="n">
        <v>41828</v>
      </c>
      <c r="B3258" s="2" t="n">
        <v>0.56806712962963</v>
      </c>
      <c r="C3258" s="0" t="n">
        <v>414000</v>
      </c>
    </row>
    <row r="3259" customFormat="false" ht="15" hidden="false" customHeight="false" outlineLevel="0" collapsed="false">
      <c r="A3259" s="1" t="n">
        <v>41828</v>
      </c>
      <c r="B3259" s="2" t="n">
        <v>0.56818287037037</v>
      </c>
      <c r="C3259" s="0" t="n">
        <v>414000</v>
      </c>
    </row>
    <row r="3260" customFormat="false" ht="15" hidden="false" customHeight="false" outlineLevel="0" collapsed="false">
      <c r="A3260" s="1" t="n">
        <v>41828</v>
      </c>
      <c r="B3260" s="2" t="n">
        <v>0.568298611111111</v>
      </c>
      <c r="C3260" s="0" t="n">
        <v>414000</v>
      </c>
    </row>
    <row r="3261" customFormat="false" ht="15" hidden="false" customHeight="false" outlineLevel="0" collapsed="false">
      <c r="A3261" s="1" t="n">
        <v>41828</v>
      </c>
      <c r="B3261" s="2" t="n">
        <v>0.568414351851852</v>
      </c>
      <c r="C3261" s="0" t="n">
        <v>414000</v>
      </c>
    </row>
    <row r="3262" customFormat="false" ht="15" hidden="false" customHeight="false" outlineLevel="0" collapsed="false">
      <c r="A3262" s="1" t="n">
        <v>41828</v>
      </c>
      <c r="B3262" s="2" t="n">
        <v>0.568530092592593</v>
      </c>
      <c r="C3262" s="0" t="n">
        <v>414000</v>
      </c>
    </row>
    <row r="3263" customFormat="false" ht="15" hidden="false" customHeight="false" outlineLevel="0" collapsed="false">
      <c r="A3263" s="1" t="n">
        <v>41828</v>
      </c>
      <c r="B3263" s="2" t="n">
        <v>0.568645833333333</v>
      </c>
      <c r="C3263" s="0" t="n">
        <v>414000</v>
      </c>
    </row>
    <row r="3264" customFormat="false" ht="15" hidden="false" customHeight="false" outlineLevel="0" collapsed="false">
      <c r="A3264" s="1" t="n">
        <v>41828</v>
      </c>
      <c r="B3264" s="2" t="n">
        <v>0.568761574074074</v>
      </c>
      <c r="C3264" s="0" t="n">
        <v>414000</v>
      </c>
    </row>
    <row r="3265" customFormat="false" ht="15" hidden="false" customHeight="false" outlineLevel="0" collapsed="false">
      <c r="A3265" s="1" t="n">
        <v>41828</v>
      </c>
      <c r="B3265" s="2" t="n">
        <v>0.568877314814815</v>
      </c>
      <c r="C3265" s="0" t="n">
        <v>414000</v>
      </c>
    </row>
    <row r="3266" customFormat="false" ht="15" hidden="false" customHeight="false" outlineLevel="0" collapsed="false">
      <c r="A3266" s="1" t="n">
        <v>41828</v>
      </c>
      <c r="B3266" s="2" t="n">
        <v>0.568993055555556</v>
      </c>
      <c r="C3266" s="0" t="n">
        <v>414000</v>
      </c>
    </row>
    <row r="3267" customFormat="false" ht="15" hidden="false" customHeight="false" outlineLevel="0" collapsed="false">
      <c r="A3267" s="1" t="n">
        <v>41828</v>
      </c>
      <c r="B3267" s="2" t="n">
        <v>0.56912037037037</v>
      </c>
      <c r="C3267" s="0" t="n">
        <v>414000</v>
      </c>
    </row>
    <row r="3268" customFormat="false" ht="15" hidden="false" customHeight="false" outlineLevel="0" collapsed="false">
      <c r="A3268" s="1" t="n">
        <v>41828</v>
      </c>
      <c r="B3268" s="2" t="n">
        <v>0.569236111111111</v>
      </c>
      <c r="C3268" s="0" t="n">
        <v>414000</v>
      </c>
    </row>
    <row r="3269" customFormat="false" ht="15" hidden="false" customHeight="false" outlineLevel="0" collapsed="false">
      <c r="A3269" s="1" t="n">
        <v>41828</v>
      </c>
      <c r="B3269" s="2" t="n">
        <v>0.569351851851852</v>
      </c>
      <c r="C3269" s="0" t="n">
        <v>414000</v>
      </c>
    </row>
    <row r="3270" customFormat="false" ht="15" hidden="false" customHeight="false" outlineLevel="0" collapsed="false">
      <c r="A3270" s="1" t="n">
        <v>41828</v>
      </c>
      <c r="B3270" s="2" t="n">
        <v>0.569467592592593</v>
      </c>
      <c r="C3270" s="0" t="n">
        <v>414000</v>
      </c>
    </row>
    <row r="3271" customFormat="false" ht="15" hidden="false" customHeight="false" outlineLevel="0" collapsed="false">
      <c r="A3271" s="1" t="n">
        <v>41828</v>
      </c>
      <c r="B3271" s="2" t="n">
        <v>0.569583333333333</v>
      </c>
      <c r="C3271" s="0" t="n">
        <v>414000</v>
      </c>
    </row>
    <row r="3272" customFormat="false" ht="15" hidden="false" customHeight="false" outlineLevel="0" collapsed="false">
      <c r="A3272" s="1" t="n">
        <v>41828</v>
      </c>
      <c r="B3272" s="2" t="n">
        <v>0.569699074074074</v>
      </c>
      <c r="C3272" s="0" t="n">
        <v>414000</v>
      </c>
    </row>
    <row r="3273" customFormat="false" ht="15" hidden="false" customHeight="false" outlineLevel="0" collapsed="false">
      <c r="A3273" s="1" t="n">
        <v>41828</v>
      </c>
      <c r="B3273" s="2" t="n">
        <v>0.569814814814815</v>
      </c>
      <c r="C3273" s="0" t="n">
        <v>414000</v>
      </c>
    </row>
    <row r="3274" customFormat="false" ht="15" hidden="false" customHeight="false" outlineLevel="0" collapsed="false">
      <c r="A3274" s="1" t="n">
        <v>41828</v>
      </c>
      <c r="B3274" s="2" t="n">
        <v>0.569930555555556</v>
      </c>
      <c r="C3274" s="0" t="n">
        <v>414000</v>
      </c>
    </row>
    <row r="3275" customFormat="false" ht="15" hidden="false" customHeight="false" outlineLevel="0" collapsed="false">
      <c r="A3275" s="1" t="n">
        <v>41828</v>
      </c>
      <c r="B3275" s="2" t="n">
        <v>0.570046296296296</v>
      </c>
      <c r="C3275" s="0" t="n">
        <v>414000</v>
      </c>
    </row>
    <row r="3276" customFormat="false" ht="15" hidden="false" customHeight="false" outlineLevel="0" collapsed="false">
      <c r="A3276" s="1" t="n">
        <v>41828</v>
      </c>
      <c r="B3276" s="2" t="n">
        <v>0.570162037037037</v>
      </c>
      <c r="C3276" s="0" t="n">
        <v>414000</v>
      </c>
    </row>
    <row r="3277" customFormat="false" ht="15" hidden="false" customHeight="false" outlineLevel="0" collapsed="false">
      <c r="A3277" s="1" t="n">
        <v>41828</v>
      </c>
      <c r="B3277" s="2" t="n">
        <v>0.570277777777778</v>
      </c>
      <c r="C3277" s="0" t="n">
        <v>414000</v>
      </c>
    </row>
    <row r="3278" customFormat="false" ht="15" hidden="false" customHeight="false" outlineLevel="0" collapsed="false">
      <c r="A3278" s="1" t="n">
        <v>41828</v>
      </c>
      <c r="B3278" s="2" t="n">
        <v>0.570393518518519</v>
      </c>
      <c r="C3278" s="0" t="n">
        <v>414000</v>
      </c>
    </row>
    <row r="3279" customFormat="false" ht="15" hidden="false" customHeight="false" outlineLevel="0" collapsed="false">
      <c r="A3279" s="1" t="n">
        <v>41828</v>
      </c>
      <c r="B3279" s="2" t="n">
        <v>0.570509259259259</v>
      </c>
      <c r="C3279" s="0" t="n">
        <v>415000</v>
      </c>
    </row>
    <row r="3280" customFormat="false" ht="15" hidden="false" customHeight="false" outlineLevel="0" collapsed="false">
      <c r="A3280" s="1" t="n">
        <v>41828</v>
      </c>
      <c r="B3280" s="2" t="n">
        <v>0.570625</v>
      </c>
      <c r="C3280" s="0" t="n">
        <v>414000</v>
      </c>
    </row>
    <row r="3281" customFormat="false" ht="15" hidden="false" customHeight="false" outlineLevel="0" collapsed="false">
      <c r="A3281" s="1" t="n">
        <v>41828</v>
      </c>
      <c r="B3281" s="2" t="n">
        <v>0.570740740740741</v>
      </c>
      <c r="C3281" s="0" t="n">
        <v>415000</v>
      </c>
    </row>
    <row r="3282" customFormat="false" ht="15" hidden="false" customHeight="false" outlineLevel="0" collapsed="false">
      <c r="A3282" s="1" t="n">
        <v>41828</v>
      </c>
      <c r="B3282" s="2" t="n">
        <v>0.570856481481482</v>
      </c>
      <c r="C3282" s="0" t="n">
        <v>414000</v>
      </c>
    </row>
    <row r="3283" customFormat="false" ht="15" hidden="false" customHeight="false" outlineLevel="0" collapsed="false">
      <c r="A3283" s="1" t="n">
        <v>41828</v>
      </c>
      <c r="B3283" s="2" t="n">
        <v>0.570972222222222</v>
      </c>
      <c r="C3283" s="0" t="n">
        <v>415000</v>
      </c>
    </row>
    <row r="3284" customFormat="false" ht="15" hidden="false" customHeight="false" outlineLevel="0" collapsed="false">
      <c r="A3284" s="1" t="n">
        <v>41828</v>
      </c>
      <c r="B3284" s="2" t="n">
        <v>0.571087962962963</v>
      </c>
      <c r="C3284" s="0" t="n">
        <v>415000</v>
      </c>
    </row>
    <row r="3285" customFormat="false" ht="15" hidden="false" customHeight="false" outlineLevel="0" collapsed="false">
      <c r="A3285" s="1" t="n">
        <v>41828</v>
      </c>
      <c r="B3285" s="2" t="n">
        <v>0.571203703703704</v>
      </c>
      <c r="C3285" s="0" t="n">
        <v>415000</v>
      </c>
    </row>
    <row r="3286" customFormat="false" ht="15" hidden="false" customHeight="false" outlineLevel="0" collapsed="false">
      <c r="A3286" s="1" t="n">
        <v>41828</v>
      </c>
      <c r="B3286" s="2" t="n">
        <v>0.571319444444444</v>
      </c>
      <c r="C3286" s="0" t="n">
        <v>415000</v>
      </c>
    </row>
    <row r="3287" customFormat="false" ht="15" hidden="false" customHeight="false" outlineLevel="0" collapsed="false">
      <c r="A3287" s="1" t="n">
        <v>41828</v>
      </c>
      <c r="B3287" s="2" t="n">
        <v>0.571435185185185</v>
      </c>
      <c r="C3287" s="0" t="n">
        <v>415000</v>
      </c>
    </row>
    <row r="3288" customFormat="false" ht="15" hidden="false" customHeight="false" outlineLevel="0" collapsed="false">
      <c r="A3288" s="1" t="n">
        <v>41828</v>
      </c>
      <c r="B3288" s="2" t="n">
        <v>0.571550925925926</v>
      </c>
      <c r="C3288" s="0" t="n">
        <v>415000</v>
      </c>
    </row>
    <row r="3289" customFormat="false" ht="15" hidden="false" customHeight="false" outlineLevel="0" collapsed="false">
      <c r="A3289" s="1" t="n">
        <v>41828</v>
      </c>
      <c r="B3289" s="2" t="n">
        <v>0.571666666666667</v>
      </c>
      <c r="C3289" s="0" t="n">
        <v>415000</v>
      </c>
    </row>
    <row r="3290" customFormat="false" ht="15" hidden="false" customHeight="false" outlineLevel="0" collapsed="false">
      <c r="A3290" s="1" t="n">
        <v>41828</v>
      </c>
      <c r="B3290" s="2" t="n">
        <v>0.571782407407407</v>
      </c>
      <c r="C3290" s="0" t="n">
        <v>415000</v>
      </c>
    </row>
    <row r="3291" customFormat="false" ht="15" hidden="false" customHeight="false" outlineLevel="0" collapsed="false">
      <c r="A3291" s="1" t="n">
        <v>41828</v>
      </c>
      <c r="B3291" s="2" t="n">
        <v>0.571898148148148</v>
      </c>
      <c r="C3291" s="0" t="n">
        <v>415000</v>
      </c>
    </row>
    <row r="3292" customFormat="false" ht="15" hidden="false" customHeight="false" outlineLevel="0" collapsed="false">
      <c r="A3292" s="1" t="n">
        <v>41828</v>
      </c>
      <c r="B3292" s="2" t="n">
        <v>0.572013888888889</v>
      </c>
      <c r="C3292" s="0" t="n">
        <v>415000</v>
      </c>
    </row>
    <row r="3293" customFormat="false" ht="15" hidden="false" customHeight="false" outlineLevel="0" collapsed="false">
      <c r="A3293" s="1" t="n">
        <v>41828</v>
      </c>
      <c r="B3293" s="2" t="n">
        <v>0.57212962962963</v>
      </c>
      <c r="C3293" s="0" t="n">
        <v>415000</v>
      </c>
    </row>
    <row r="3294" customFormat="false" ht="15" hidden="false" customHeight="false" outlineLevel="0" collapsed="false">
      <c r="A3294" s="1" t="n">
        <v>41828</v>
      </c>
      <c r="B3294" s="2" t="n">
        <v>0.57224537037037</v>
      </c>
      <c r="C3294" s="0" t="n">
        <v>415000</v>
      </c>
    </row>
    <row r="3295" customFormat="false" ht="15" hidden="false" customHeight="false" outlineLevel="0" collapsed="false">
      <c r="A3295" s="1" t="n">
        <v>41828</v>
      </c>
      <c r="B3295" s="2" t="n">
        <v>0.572361111111111</v>
      </c>
      <c r="C3295" s="0" t="n">
        <v>415000</v>
      </c>
    </row>
    <row r="3296" customFormat="false" ht="15" hidden="false" customHeight="false" outlineLevel="0" collapsed="false">
      <c r="A3296" s="1" t="n">
        <v>41828</v>
      </c>
      <c r="B3296" s="2" t="n">
        <v>0.572476851851852</v>
      </c>
      <c r="C3296" s="0" t="n">
        <v>415000</v>
      </c>
    </row>
    <row r="3297" customFormat="false" ht="15" hidden="false" customHeight="false" outlineLevel="0" collapsed="false">
      <c r="A3297" s="1" t="n">
        <v>41828</v>
      </c>
      <c r="B3297" s="2" t="n">
        <v>0.572592592592593</v>
      </c>
      <c r="C3297" s="0" t="n">
        <v>415000</v>
      </c>
    </row>
    <row r="3298" customFormat="false" ht="15" hidden="false" customHeight="false" outlineLevel="0" collapsed="false">
      <c r="A3298" s="1" t="n">
        <v>41828</v>
      </c>
      <c r="B3298" s="2" t="n">
        <v>0.572708333333333</v>
      </c>
      <c r="C3298" s="0" t="n">
        <v>415000</v>
      </c>
    </row>
    <row r="3299" customFormat="false" ht="15" hidden="false" customHeight="false" outlineLevel="0" collapsed="false">
      <c r="A3299" s="1" t="n">
        <v>41828</v>
      </c>
      <c r="B3299" s="2" t="n">
        <v>0.572824074074074</v>
      </c>
      <c r="C3299" s="0" t="n">
        <v>415000</v>
      </c>
    </row>
    <row r="3300" customFormat="false" ht="15" hidden="false" customHeight="false" outlineLevel="0" collapsed="false">
      <c r="A3300" s="1" t="n">
        <v>41828</v>
      </c>
      <c r="B3300" s="2" t="n">
        <v>0.572939814814815</v>
      </c>
      <c r="C3300" s="0" t="n">
        <v>415000</v>
      </c>
    </row>
    <row r="3301" customFormat="false" ht="15" hidden="false" customHeight="false" outlineLevel="0" collapsed="false">
      <c r="A3301" s="1" t="n">
        <v>41828</v>
      </c>
      <c r="B3301" s="2" t="n">
        <v>0.573055555555556</v>
      </c>
      <c r="C3301" s="0" t="n">
        <v>415000</v>
      </c>
    </row>
    <row r="3302" customFormat="false" ht="15" hidden="false" customHeight="false" outlineLevel="0" collapsed="false">
      <c r="A3302" s="1" t="n">
        <v>41828</v>
      </c>
      <c r="B3302" s="2" t="n">
        <v>0.573171296296296</v>
      </c>
      <c r="C3302" s="0" t="n">
        <v>415000</v>
      </c>
    </row>
    <row r="3303" customFormat="false" ht="15" hidden="false" customHeight="false" outlineLevel="0" collapsed="false">
      <c r="A3303" s="1" t="n">
        <v>41828</v>
      </c>
      <c r="B3303" s="2" t="n">
        <v>0.573287037037037</v>
      </c>
      <c r="C3303" s="0" t="n">
        <v>415000</v>
      </c>
    </row>
    <row r="3304" customFormat="false" ht="15" hidden="false" customHeight="false" outlineLevel="0" collapsed="false">
      <c r="A3304" s="1" t="n">
        <v>41828</v>
      </c>
      <c r="B3304" s="2" t="n">
        <v>0.573402777777778</v>
      </c>
      <c r="C3304" s="0" t="n">
        <v>415000</v>
      </c>
    </row>
    <row r="3305" customFormat="false" ht="15" hidden="false" customHeight="false" outlineLevel="0" collapsed="false">
      <c r="A3305" s="1" t="n">
        <v>41828</v>
      </c>
      <c r="B3305" s="2" t="n">
        <v>0.573518518518519</v>
      </c>
      <c r="C3305" s="0" t="n">
        <v>415000</v>
      </c>
    </row>
    <row r="3306" customFormat="false" ht="15" hidden="false" customHeight="false" outlineLevel="0" collapsed="false">
      <c r="A3306" s="1" t="n">
        <v>41828</v>
      </c>
      <c r="B3306" s="2" t="n">
        <v>0.573634259259259</v>
      </c>
      <c r="C3306" s="0" t="n">
        <v>415000</v>
      </c>
    </row>
    <row r="3307" customFormat="false" ht="15" hidden="false" customHeight="false" outlineLevel="0" collapsed="false">
      <c r="A3307" s="1" t="n">
        <v>41828</v>
      </c>
      <c r="B3307" s="2" t="n">
        <v>0.57375</v>
      </c>
      <c r="C3307" s="0" t="n">
        <v>415000</v>
      </c>
    </row>
    <row r="3308" customFormat="false" ht="15" hidden="false" customHeight="false" outlineLevel="0" collapsed="false">
      <c r="A3308" s="1" t="n">
        <v>41828</v>
      </c>
      <c r="B3308" s="2" t="n">
        <v>0.573865740740741</v>
      </c>
      <c r="C3308" s="0" t="n">
        <v>416000</v>
      </c>
    </row>
    <row r="3309" customFormat="false" ht="15" hidden="false" customHeight="false" outlineLevel="0" collapsed="false">
      <c r="A3309" s="1" t="n">
        <v>41828</v>
      </c>
      <c r="B3309" s="2" t="n">
        <v>0.573981481481482</v>
      </c>
      <c r="C3309" s="0" t="n">
        <v>415000</v>
      </c>
    </row>
    <row r="3310" customFormat="false" ht="15" hidden="false" customHeight="false" outlineLevel="0" collapsed="false">
      <c r="A3310" s="1" t="n">
        <v>41828</v>
      </c>
      <c r="B3310" s="2" t="n">
        <v>0.574097222222222</v>
      </c>
      <c r="C3310" s="0" t="n">
        <v>416000</v>
      </c>
    </row>
    <row r="3311" customFormat="false" ht="15" hidden="false" customHeight="false" outlineLevel="0" collapsed="false">
      <c r="A3311" s="1" t="n">
        <v>41828</v>
      </c>
      <c r="B3311" s="2" t="n">
        <v>0.574212962962963</v>
      </c>
      <c r="C3311" s="0" t="n">
        <v>415000</v>
      </c>
    </row>
    <row r="3312" customFormat="false" ht="15" hidden="false" customHeight="false" outlineLevel="0" collapsed="false">
      <c r="A3312" s="1" t="n">
        <v>41828</v>
      </c>
      <c r="B3312" s="2" t="n">
        <v>0.574328703703704</v>
      </c>
      <c r="C3312" s="0" t="n">
        <v>416000</v>
      </c>
    </row>
    <row r="3313" customFormat="false" ht="15" hidden="false" customHeight="false" outlineLevel="0" collapsed="false">
      <c r="A3313" s="1" t="n">
        <v>41828</v>
      </c>
      <c r="B3313" s="2" t="n">
        <v>0.574444444444444</v>
      </c>
      <c r="C3313" s="0" t="n">
        <v>416000</v>
      </c>
    </row>
    <row r="3314" customFormat="false" ht="15" hidden="false" customHeight="false" outlineLevel="0" collapsed="false">
      <c r="A3314" s="1" t="n">
        <v>41828</v>
      </c>
      <c r="B3314" s="2" t="n">
        <v>0.574560185185185</v>
      </c>
      <c r="C3314" s="0" t="n">
        <v>416000</v>
      </c>
    </row>
    <row r="3315" customFormat="false" ht="15" hidden="false" customHeight="false" outlineLevel="0" collapsed="false">
      <c r="A3315" s="1" t="n">
        <v>41828</v>
      </c>
      <c r="B3315" s="2" t="n">
        <v>0.574675925925926</v>
      </c>
      <c r="C3315" s="0" t="n">
        <v>416000</v>
      </c>
    </row>
    <row r="3316" customFormat="false" ht="15" hidden="false" customHeight="false" outlineLevel="0" collapsed="false">
      <c r="A3316" s="1" t="n">
        <v>41828</v>
      </c>
      <c r="B3316" s="2" t="n">
        <v>0.574791666666667</v>
      </c>
      <c r="C3316" s="0" t="n">
        <v>416000</v>
      </c>
    </row>
    <row r="3317" customFormat="false" ht="15" hidden="false" customHeight="false" outlineLevel="0" collapsed="false">
      <c r="A3317" s="1" t="n">
        <v>41828</v>
      </c>
      <c r="B3317" s="2" t="n">
        <v>0.574907407407407</v>
      </c>
      <c r="C3317" s="0" t="n">
        <v>416000</v>
      </c>
    </row>
    <row r="3318" customFormat="false" ht="15" hidden="false" customHeight="false" outlineLevel="0" collapsed="false">
      <c r="A3318" s="1" t="n">
        <v>41828</v>
      </c>
      <c r="B3318" s="2" t="n">
        <v>0.575023148148148</v>
      </c>
      <c r="C3318" s="0" t="n">
        <v>416000</v>
      </c>
    </row>
    <row r="3319" customFormat="false" ht="15" hidden="false" customHeight="false" outlineLevel="0" collapsed="false">
      <c r="A3319" s="1" t="n">
        <v>41828</v>
      </c>
      <c r="B3319" s="2" t="n">
        <v>0.575138888888889</v>
      </c>
      <c r="C3319" s="0" t="n">
        <v>416000</v>
      </c>
    </row>
    <row r="3320" customFormat="false" ht="15" hidden="false" customHeight="false" outlineLevel="0" collapsed="false">
      <c r="A3320" s="1" t="n">
        <v>41828</v>
      </c>
      <c r="B3320" s="2" t="n">
        <v>0.57525462962963</v>
      </c>
      <c r="C3320" s="0" t="n">
        <v>416000</v>
      </c>
    </row>
    <row r="3321" customFormat="false" ht="15" hidden="false" customHeight="false" outlineLevel="0" collapsed="false">
      <c r="A3321" s="1" t="n">
        <v>41828</v>
      </c>
      <c r="B3321" s="2" t="n">
        <v>0.57537037037037</v>
      </c>
      <c r="C3321" s="0" t="n">
        <v>416000</v>
      </c>
    </row>
    <row r="3322" customFormat="false" ht="15" hidden="false" customHeight="false" outlineLevel="0" collapsed="false">
      <c r="A3322" s="1" t="n">
        <v>41828</v>
      </c>
      <c r="B3322" s="2" t="n">
        <v>0.575497685185185</v>
      </c>
      <c r="C3322" s="0" t="n">
        <v>416000</v>
      </c>
    </row>
    <row r="3323" customFormat="false" ht="15" hidden="false" customHeight="false" outlineLevel="0" collapsed="false">
      <c r="A3323" s="1" t="n">
        <v>41828</v>
      </c>
      <c r="B3323" s="2" t="n">
        <v>0.575613425925926</v>
      </c>
      <c r="C3323" s="0" t="n">
        <v>416000</v>
      </c>
    </row>
    <row r="3324" customFormat="false" ht="15" hidden="false" customHeight="false" outlineLevel="0" collapsed="false">
      <c r="A3324" s="1" t="n">
        <v>41828</v>
      </c>
      <c r="B3324" s="2" t="n">
        <v>0.575729166666667</v>
      </c>
      <c r="C3324" s="0" t="n">
        <v>416000</v>
      </c>
    </row>
    <row r="3325" customFormat="false" ht="15" hidden="false" customHeight="false" outlineLevel="0" collapsed="false">
      <c r="A3325" s="1" t="n">
        <v>41828</v>
      </c>
      <c r="B3325" s="2" t="n">
        <v>0.575844907407407</v>
      </c>
      <c r="C3325" s="0" t="n">
        <v>416000</v>
      </c>
    </row>
    <row r="3326" customFormat="false" ht="15" hidden="false" customHeight="false" outlineLevel="0" collapsed="false">
      <c r="A3326" s="1" t="n">
        <v>41828</v>
      </c>
      <c r="B3326" s="2" t="n">
        <v>0.575960648148148</v>
      </c>
      <c r="C3326" s="0" t="n">
        <v>416000</v>
      </c>
    </row>
    <row r="3327" customFormat="false" ht="15" hidden="false" customHeight="false" outlineLevel="0" collapsed="false">
      <c r="A3327" s="1" t="n">
        <v>41828</v>
      </c>
      <c r="B3327" s="2" t="n">
        <v>0.576076388888889</v>
      </c>
      <c r="C3327" s="0" t="n">
        <v>416000</v>
      </c>
    </row>
    <row r="3328" customFormat="false" ht="15" hidden="false" customHeight="false" outlineLevel="0" collapsed="false">
      <c r="A3328" s="1" t="n">
        <v>41828</v>
      </c>
      <c r="B3328" s="2" t="n">
        <v>0.57619212962963</v>
      </c>
      <c r="C3328" s="0" t="n">
        <v>416000</v>
      </c>
    </row>
    <row r="3329" customFormat="false" ht="15" hidden="false" customHeight="false" outlineLevel="0" collapsed="false">
      <c r="A3329" s="1" t="n">
        <v>41828</v>
      </c>
      <c r="B3329" s="2" t="n">
        <v>0.57630787037037</v>
      </c>
      <c r="C3329" s="0" t="n">
        <v>416000</v>
      </c>
    </row>
    <row r="3330" customFormat="false" ht="15" hidden="false" customHeight="false" outlineLevel="0" collapsed="false">
      <c r="A3330" s="1" t="n">
        <v>41828</v>
      </c>
      <c r="B3330" s="2" t="n">
        <v>0.576423611111111</v>
      </c>
      <c r="C3330" s="0" t="n">
        <v>416000</v>
      </c>
    </row>
    <row r="3331" customFormat="false" ht="15" hidden="false" customHeight="false" outlineLevel="0" collapsed="false">
      <c r="A3331" s="1" t="n">
        <v>41828</v>
      </c>
      <c r="B3331" s="2" t="n">
        <v>0.576539351851852</v>
      </c>
      <c r="C3331" s="0" t="n">
        <v>416000</v>
      </c>
    </row>
    <row r="3332" customFormat="false" ht="15" hidden="false" customHeight="false" outlineLevel="0" collapsed="false">
      <c r="A3332" s="1" t="n">
        <v>41828</v>
      </c>
      <c r="B3332" s="2" t="n">
        <v>0.576655092592593</v>
      </c>
      <c r="C3332" s="0" t="n">
        <v>416000</v>
      </c>
    </row>
    <row r="3333" customFormat="false" ht="15" hidden="false" customHeight="false" outlineLevel="0" collapsed="false">
      <c r="A3333" s="1" t="n">
        <v>41828</v>
      </c>
      <c r="B3333" s="2" t="n">
        <v>0.576770833333333</v>
      </c>
      <c r="C3333" s="0" t="n">
        <v>416000</v>
      </c>
    </row>
    <row r="3334" customFormat="false" ht="15" hidden="false" customHeight="false" outlineLevel="0" collapsed="false">
      <c r="A3334" s="1" t="n">
        <v>41828</v>
      </c>
      <c r="B3334" s="2" t="n">
        <v>0.576886574074074</v>
      </c>
      <c r="C3334" s="0" t="n">
        <v>416000</v>
      </c>
    </row>
    <row r="3335" customFormat="false" ht="15" hidden="false" customHeight="false" outlineLevel="0" collapsed="false">
      <c r="A3335" s="1" t="n">
        <v>41828</v>
      </c>
      <c r="B3335" s="2" t="n">
        <v>0.577002314814815</v>
      </c>
      <c r="C3335" s="0" t="n">
        <v>416000</v>
      </c>
    </row>
    <row r="3336" customFormat="false" ht="15" hidden="false" customHeight="false" outlineLevel="0" collapsed="false">
      <c r="A3336" s="1" t="n">
        <v>41828</v>
      </c>
      <c r="B3336" s="2" t="n">
        <v>0.577118055555556</v>
      </c>
      <c r="C3336" s="0" t="n">
        <v>416000</v>
      </c>
    </row>
    <row r="3337" customFormat="false" ht="15" hidden="false" customHeight="false" outlineLevel="0" collapsed="false">
      <c r="A3337" s="1" t="n">
        <v>41828</v>
      </c>
      <c r="B3337" s="2" t="n">
        <v>0.577233796296296</v>
      </c>
      <c r="C3337" s="0" t="n">
        <v>416000</v>
      </c>
    </row>
    <row r="3338" customFormat="false" ht="15" hidden="false" customHeight="false" outlineLevel="0" collapsed="false">
      <c r="A3338" s="1" t="n">
        <v>41828</v>
      </c>
      <c r="B3338" s="2" t="n">
        <v>0.577349537037037</v>
      </c>
      <c r="C3338" s="0" t="n">
        <v>416000</v>
      </c>
    </row>
    <row r="3339" customFormat="false" ht="15" hidden="false" customHeight="false" outlineLevel="0" collapsed="false">
      <c r="A3339" s="1" t="n">
        <v>41828</v>
      </c>
      <c r="B3339" s="2" t="n">
        <v>0.577465277777778</v>
      </c>
      <c r="C3339" s="0" t="n">
        <v>416000</v>
      </c>
    </row>
    <row r="3340" customFormat="false" ht="15" hidden="false" customHeight="false" outlineLevel="0" collapsed="false">
      <c r="A3340" s="1" t="n">
        <v>41828</v>
      </c>
      <c r="B3340" s="2" t="n">
        <v>0.577581018518519</v>
      </c>
      <c r="C3340" s="0" t="n">
        <v>416000</v>
      </c>
    </row>
    <row r="3341" customFormat="false" ht="15" hidden="false" customHeight="false" outlineLevel="0" collapsed="false">
      <c r="A3341" s="1" t="n">
        <v>41828</v>
      </c>
      <c r="B3341" s="2" t="n">
        <v>0.577696759259259</v>
      </c>
      <c r="C3341" s="0" t="n">
        <v>416000</v>
      </c>
    </row>
    <row r="3342" customFormat="false" ht="15" hidden="false" customHeight="false" outlineLevel="0" collapsed="false">
      <c r="A3342" s="1" t="n">
        <v>41828</v>
      </c>
      <c r="B3342" s="2" t="n">
        <v>0.5778125</v>
      </c>
      <c r="C3342" s="0" t="n">
        <v>416000</v>
      </c>
    </row>
    <row r="3343" customFormat="false" ht="15" hidden="false" customHeight="false" outlineLevel="0" collapsed="false">
      <c r="A3343" s="1" t="n">
        <v>41828</v>
      </c>
      <c r="B3343" s="2" t="n">
        <v>0.577928240740741</v>
      </c>
      <c r="C3343" s="0" t="n">
        <v>416000</v>
      </c>
    </row>
    <row r="3344" customFormat="false" ht="15" hidden="false" customHeight="false" outlineLevel="0" collapsed="false">
      <c r="A3344" s="1" t="n">
        <v>41828</v>
      </c>
      <c r="B3344" s="2" t="n">
        <v>0.578043981481482</v>
      </c>
      <c r="C3344" s="0" t="n">
        <v>416000</v>
      </c>
    </row>
    <row r="3345" customFormat="false" ht="15" hidden="false" customHeight="false" outlineLevel="0" collapsed="false">
      <c r="A3345" s="1" t="n">
        <v>41828</v>
      </c>
      <c r="B3345" s="2" t="n">
        <v>0.578159722222222</v>
      </c>
      <c r="C3345" s="0" t="n">
        <v>416000</v>
      </c>
    </row>
    <row r="3346" customFormat="false" ht="15" hidden="false" customHeight="false" outlineLevel="0" collapsed="false">
      <c r="A3346" s="1" t="n">
        <v>41828</v>
      </c>
      <c r="B3346" s="2" t="n">
        <v>0.578275462962963</v>
      </c>
      <c r="C3346" s="0" t="n">
        <v>416000</v>
      </c>
    </row>
    <row r="3347" customFormat="false" ht="15" hidden="false" customHeight="false" outlineLevel="0" collapsed="false">
      <c r="A3347" s="1" t="n">
        <v>41828</v>
      </c>
      <c r="B3347" s="2" t="n">
        <v>0.578391203703704</v>
      </c>
      <c r="C3347" s="0" t="n">
        <v>416000</v>
      </c>
    </row>
    <row r="3348" customFormat="false" ht="15" hidden="false" customHeight="false" outlineLevel="0" collapsed="false">
      <c r="A3348" s="1" t="n">
        <v>41828</v>
      </c>
      <c r="B3348" s="2" t="n">
        <v>0.578506944444445</v>
      </c>
      <c r="C3348" s="0" t="n">
        <v>416000</v>
      </c>
    </row>
    <row r="3349" customFormat="false" ht="15" hidden="false" customHeight="false" outlineLevel="0" collapsed="false">
      <c r="A3349" s="1" t="n">
        <v>41828</v>
      </c>
      <c r="B3349" s="2" t="n">
        <v>0.578622685185185</v>
      </c>
      <c r="C3349" s="0" t="n">
        <v>416000</v>
      </c>
    </row>
    <row r="3350" customFormat="false" ht="15" hidden="false" customHeight="false" outlineLevel="0" collapsed="false">
      <c r="A3350" s="1" t="n">
        <v>41828</v>
      </c>
      <c r="B3350" s="2" t="n">
        <v>0.578738425925926</v>
      </c>
      <c r="C3350" s="0" t="n">
        <v>416000</v>
      </c>
    </row>
    <row r="3351" customFormat="false" ht="15" hidden="false" customHeight="false" outlineLevel="0" collapsed="false">
      <c r="A3351" s="1" t="n">
        <v>41828</v>
      </c>
      <c r="B3351" s="2" t="n">
        <v>0.578854166666667</v>
      </c>
      <c r="C3351" s="0" t="n">
        <v>416000</v>
      </c>
    </row>
    <row r="3352" customFormat="false" ht="15" hidden="false" customHeight="false" outlineLevel="0" collapsed="false">
      <c r="A3352" s="1" t="n">
        <v>41828</v>
      </c>
      <c r="B3352" s="2" t="n">
        <v>0.578969907407407</v>
      </c>
      <c r="C3352" s="0" t="n">
        <v>416000</v>
      </c>
    </row>
    <row r="3353" customFormat="false" ht="15" hidden="false" customHeight="false" outlineLevel="0" collapsed="false">
      <c r="A3353" s="1" t="n">
        <v>41828</v>
      </c>
      <c r="B3353" s="2" t="n">
        <v>0.579085648148148</v>
      </c>
      <c r="C3353" s="0" t="n">
        <v>416000</v>
      </c>
    </row>
    <row r="3354" customFormat="false" ht="15" hidden="false" customHeight="false" outlineLevel="0" collapsed="false">
      <c r="A3354" s="1" t="n">
        <v>41828</v>
      </c>
      <c r="B3354" s="2" t="n">
        <v>0.579201388888889</v>
      </c>
      <c r="C3354" s="0" t="n">
        <v>416000</v>
      </c>
    </row>
    <row r="3355" customFormat="false" ht="15" hidden="false" customHeight="false" outlineLevel="0" collapsed="false">
      <c r="A3355" s="1" t="n">
        <v>41828</v>
      </c>
      <c r="B3355" s="2" t="n">
        <v>0.57931712962963</v>
      </c>
      <c r="C3355" s="0" t="n">
        <v>416000</v>
      </c>
    </row>
    <row r="3356" customFormat="false" ht="15" hidden="false" customHeight="false" outlineLevel="0" collapsed="false">
      <c r="A3356" s="1" t="n">
        <v>41828</v>
      </c>
      <c r="B3356" s="2" t="n">
        <v>0.57943287037037</v>
      </c>
      <c r="C3356" s="0" t="n">
        <v>416000</v>
      </c>
    </row>
    <row r="3357" customFormat="false" ht="15" hidden="false" customHeight="false" outlineLevel="0" collapsed="false">
      <c r="A3357" s="1" t="n">
        <v>41828</v>
      </c>
      <c r="B3357" s="2" t="n">
        <v>0.579548611111111</v>
      </c>
      <c r="C3357" s="0" t="n">
        <v>416000</v>
      </c>
    </row>
    <row r="3358" customFormat="false" ht="15" hidden="false" customHeight="false" outlineLevel="0" collapsed="false">
      <c r="A3358" s="1" t="n">
        <v>41828</v>
      </c>
      <c r="B3358" s="2" t="n">
        <v>0.579664351851852</v>
      </c>
      <c r="C3358" s="0" t="n">
        <v>416000</v>
      </c>
    </row>
    <row r="3359" customFormat="false" ht="15" hidden="false" customHeight="false" outlineLevel="0" collapsed="false">
      <c r="A3359" s="1" t="n">
        <v>41828</v>
      </c>
      <c r="B3359" s="2" t="n">
        <v>0.579780092592593</v>
      </c>
      <c r="C3359" s="0" t="n">
        <v>416000</v>
      </c>
    </row>
    <row r="3360" customFormat="false" ht="15" hidden="false" customHeight="false" outlineLevel="0" collapsed="false">
      <c r="A3360" s="1" t="n">
        <v>41828</v>
      </c>
      <c r="B3360" s="2" t="n">
        <v>0.579895833333333</v>
      </c>
      <c r="C3360" s="0" t="n">
        <v>416000</v>
      </c>
    </row>
    <row r="3361" customFormat="false" ht="15" hidden="false" customHeight="false" outlineLevel="0" collapsed="false">
      <c r="A3361" s="1" t="n">
        <v>41828</v>
      </c>
      <c r="B3361" s="2" t="n">
        <v>0.580011574074074</v>
      </c>
      <c r="C3361" s="0" t="n">
        <v>416000</v>
      </c>
    </row>
    <row r="3362" customFormat="false" ht="15" hidden="false" customHeight="false" outlineLevel="0" collapsed="false">
      <c r="A3362" s="1" t="n">
        <v>41828</v>
      </c>
      <c r="B3362" s="2" t="n">
        <v>0.580127314814815</v>
      </c>
      <c r="C3362" s="0" t="n">
        <v>416000</v>
      </c>
    </row>
    <row r="3363" customFormat="false" ht="15" hidden="false" customHeight="false" outlineLevel="0" collapsed="false">
      <c r="A3363" s="1" t="n">
        <v>41828</v>
      </c>
      <c r="B3363" s="2" t="n">
        <v>0.580243055555556</v>
      </c>
      <c r="C3363" s="0" t="n">
        <v>416000</v>
      </c>
    </row>
    <row r="3364" customFormat="false" ht="15" hidden="false" customHeight="false" outlineLevel="0" collapsed="false">
      <c r="A3364" s="1" t="n">
        <v>41828</v>
      </c>
      <c r="B3364" s="2" t="n">
        <v>0.580358796296296</v>
      </c>
      <c r="C3364" s="0" t="n">
        <v>416000</v>
      </c>
    </row>
    <row r="3365" customFormat="false" ht="15" hidden="false" customHeight="false" outlineLevel="0" collapsed="false">
      <c r="A3365" s="1" t="n">
        <v>41828</v>
      </c>
      <c r="B3365" s="2" t="n">
        <v>0.580474537037037</v>
      </c>
      <c r="C3365" s="0" t="n">
        <v>416000</v>
      </c>
    </row>
    <row r="3366" customFormat="false" ht="15" hidden="false" customHeight="false" outlineLevel="0" collapsed="false">
      <c r="A3366" s="1" t="n">
        <v>41828</v>
      </c>
      <c r="B3366" s="2" t="n">
        <v>0.580590277777778</v>
      </c>
      <c r="C3366" s="0" t="n">
        <v>416000</v>
      </c>
    </row>
    <row r="3367" customFormat="false" ht="15" hidden="false" customHeight="false" outlineLevel="0" collapsed="false">
      <c r="A3367" s="1" t="n">
        <v>41828</v>
      </c>
      <c r="B3367" s="2" t="n">
        <v>0.580706018518519</v>
      </c>
      <c r="C3367" s="0" t="n">
        <v>416000</v>
      </c>
    </row>
    <row r="3368" customFormat="false" ht="15" hidden="false" customHeight="false" outlineLevel="0" collapsed="false">
      <c r="A3368" s="1" t="n">
        <v>41828</v>
      </c>
      <c r="B3368" s="2" t="n">
        <v>0.580821759259259</v>
      </c>
      <c r="C3368" s="0" t="n">
        <v>416000</v>
      </c>
    </row>
    <row r="3369" customFormat="false" ht="15" hidden="false" customHeight="false" outlineLevel="0" collapsed="false">
      <c r="A3369" s="1" t="n">
        <v>41828</v>
      </c>
      <c r="B3369" s="2" t="n">
        <v>0.5809375</v>
      </c>
      <c r="C3369" s="0" t="n">
        <v>416000</v>
      </c>
    </row>
    <row r="3370" customFormat="false" ht="15" hidden="false" customHeight="false" outlineLevel="0" collapsed="false">
      <c r="A3370" s="1" t="n">
        <v>41828</v>
      </c>
      <c r="B3370" s="2" t="n">
        <v>0.581053240740741</v>
      </c>
      <c r="C3370" s="0" t="n">
        <v>416000</v>
      </c>
    </row>
    <row r="3371" customFormat="false" ht="15" hidden="false" customHeight="false" outlineLevel="0" collapsed="false">
      <c r="A3371" s="1" t="n">
        <v>41828</v>
      </c>
      <c r="B3371" s="2" t="n">
        <v>0.581168981481481</v>
      </c>
      <c r="C3371" s="0" t="n">
        <v>416000</v>
      </c>
    </row>
    <row r="3372" customFormat="false" ht="15" hidden="false" customHeight="false" outlineLevel="0" collapsed="false">
      <c r="A3372" s="1" t="n">
        <v>41828</v>
      </c>
      <c r="B3372" s="2" t="n">
        <v>0.581284722222222</v>
      </c>
      <c r="C3372" s="0" t="n">
        <v>416000</v>
      </c>
    </row>
    <row r="3373" customFormat="false" ht="15" hidden="false" customHeight="false" outlineLevel="0" collapsed="false">
      <c r="A3373" s="1" t="n">
        <v>41828</v>
      </c>
      <c r="B3373" s="2" t="n">
        <v>0.581400462962963</v>
      </c>
      <c r="C3373" s="0" t="n">
        <v>416000</v>
      </c>
    </row>
    <row r="3374" customFormat="false" ht="15" hidden="false" customHeight="false" outlineLevel="0" collapsed="false">
      <c r="A3374" s="1" t="n">
        <v>41828</v>
      </c>
      <c r="B3374" s="2" t="n">
        <v>0.581516203703704</v>
      </c>
      <c r="C3374" s="0" t="n">
        <v>416000</v>
      </c>
    </row>
    <row r="3375" customFormat="false" ht="15" hidden="false" customHeight="false" outlineLevel="0" collapsed="false">
      <c r="A3375" s="1" t="n">
        <v>41828</v>
      </c>
      <c r="B3375" s="2" t="n">
        <v>0.581631944444444</v>
      </c>
      <c r="C3375" s="0" t="n">
        <v>416000</v>
      </c>
    </row>
    <row r="3376" customFormat="false" ht="15" hidden="false" customHeight="false" outlineLevel="0" collapsed="false">
      <c r="A3376" s="1" t="n">
        <v>41828</v>
      </c>
      <c r="B3376" s="2" t="n">
        <v>0.581747685185185</v>
      </c>
      <c r="C3376" s="0" t="n">
        <v>416000</v>
      </c>
    </row>
    <row r="3377" customFormat="false" ht="15" hidden="false" customHeight="false" outlineLevel="0" collapsed="false">
      <c r="A3377" s="1" t="n">
        <v>41828</v>
      </c>
      <c r="B3377" s="2" t="n">
        <v>0.581863425925926</v>
      </c>
      <c r="C3377" s="0" t="n">
        <v>416000</v>
      </c>
    </row>
    <row r="3378" customFormat="false" ht="15" hidden="false" customHeight="false" outlineLevel="0" collapsed="false">
      <c r="A3378" s="1" t="n">
        <v>41828</v>
      </c>
      <c r="B3378" s="2" t="n">
        <v>0.581979166666667</v>
      </c>
      <c r="C3378" s="0" t="n">
        <v>416000</v>
      </c>
    </row>
    <row r="3379" customFormat="false" ht="15" hidden="false" customHeight="false" outlineLevel="0" collapsed="false">
      <c r="A3379" s="1" t="n">
        <v>41828</v>
      </c>
      <c r="B3379" s="2" t="n">
        <v>0.582106481481482</v>
      </c>
      <c r="C3379" s="0" t="n">
        <v>416000</v>
      </c>
    </row>
    <row r="3380" customFormat="false" ht="15" hidden="false" customHeight="false" outlineLevel="0" collapsed="false">
      <c r="A3380" s="1" t="n">
        <v>41828</v>
      </c>
      <c r="B3380" s="2" t="n">
        <v>0.582222222222222</v>
      </c>
      <c r="C3380" s="0" t="n">
        <v>416000</v>
      </c>
    </row>
    <row r="3381" customFormat="false" ht="15" hidden="false" customHeight="false" outlineLevel="0" collapsed="false">
      <c r="A3381" s="1" t="n">
        <v>41828</v>
      </c>
      <c r="B3381" s="2" t="n">
        <v>0.582337962962963</v>
      </c>
      <c r="C3381" s="0" t="n">
        <v>416000</v>
      </c>
    </row>
    <row r="3382" customFormat="false" ht="15" hidden="false" customHeight="false" outlineLevel="0" collapsed="false">
      <c r="A3382" s="1" t="n">
        <v>41828</v>
      </c>
      <c r="B3382" s="2" t="n">
        <v>0.582453703703704</v>
      </c>
      <c r="C3382" s="0" t="n">
        <v>416000</v>
      </c>
    </row>
    <row r="3383" customFormat="false" ht="15" hidden="false" customHeight="false" outlineLevel="0" collapsed="false">
      <c r="A3383" s="1" t="n">
        <v>41828</v>
      </c>
      <c r="B3383" s="2" t="n">
        <v>0.582569444444445</v>
      </c>
      <c r="C3383" s="0" t="n">
        <v>416000</v>
      </c>
    </row>
    <row r="3384" customFormat="false" ht="15" hidden="false" customHeight="false" outlineLevel="0" collapsed="false">
      <c r="A3384" s="1" t="n">
        <v>41828</v>
      </c>
      <c r="B3384" s="2" t="n">
        <v>0.582685185185185</v>
      </c>
      <c r="C3384" s="0" t="n">
        <v>416000</v>
      </c>
    </row>
    <row r="3385" customFormat="false" ht="15" hidden="false" customHeight="false" outlineLevel="0" collapsed="false">
      <c r="A3385" s="1" t="n">
        <v>41828</v>
      </c>
      <c r="B3385" s="2" t="n">
        <v>0.582800925925926</v>
      </c>
      <c r="C3385" s="0" t="n">
        <v>416000</v>
      </c>
    </row>
    <row r="3386" customFormat="false" ht="15" hidden="false" customHeight="false" outlineLevel="0" collapsed="false">
      <c r="A3386" s="1" t="n">
        <v>41828</v>
      </c>
      <c r="B3386" s="2" t="n">
        <v>0.582916666666667</v>
      </c>
      <c r="C3386" s="0" t="n">
        <v>416000</v>
      </c>
    </row>
    <row r="3387" customFormat="false" ht="15" hidden="false" customHeight="false" outlineLevel="0" collapsed="false">
      <c r="A3387" s="1" t="n">
        <v>41828</v>
      </c>
      <c r="B3387" s="2" t="n">
        <v>0.583032407407408</v>
      </c>
      <c r="C3387" s="0" t="n">
        <v>416000</v>
      </c>
    </row>
    <row r="3388" customFormat="false" ht="15" hidden="false" customHeight="false" outlineLevel="0" collapsed="false">
      <c r="A3388" s="1" t="n">
        <v>41828</v>
      </c>
      <c r="B3388" s="2" t="n">
        <v>0.583148148148148</v>
      </c>
      <c r="C3388" s="0" t="n">
        <v>416000</v>
      </c>
    </row>
    <row r="3389" customFormat="false" ht="15" hidden="false" customHeight="false" outlineLevel="0" collapsed="false">
      <c r="A3389" s="1" t="n">
        <v>41828</v>
      </c>
      <c r="B3389" s="2" t="n">
        <v>0.583263888888889</v>
      </c>
      <c r="C3389" s="0" t="n">
        <v>416000</v>
      </c>
    </row>
    <row r="3390" customFormat="false" ht="15" hidden="false" customHeight="false" outlineLevel="0" collapsed="false">
      <c r="A3390" s="1" t="n">
        <v>41828</v>
      </c>
      <c r="B3390" s="2" t="n">
        <v>0.58337962962963</v>
      </c>
      <c r="C3390" s="0" t="n">
        <v>416000</v>
      </c>
    </row>
    <row r="3391" customFormat="false" ht="15" hidden="false" customHeight="false" outlineLevel="0" collapsed="false">
      <c r="A3391" s="1" t="n">
        <v>41828</v>
      </c>
      <c r="B3391" s="2" t="n">
        <v>0.58349537037037</v>
      </c>
      <c r="C3391" s="0" t="n">
        <v>416000</v>
      </c>
    </row>
    <row r="3392" customFormat="false" ht="15" hidden="false" customHeight="false" outlineLevel="0" collapsed="false">
      <c r="A3392" s="1" t="n">
        <v>41828</v>
      </c>
      <c r="B3392" s="2" t="n">
        <v>0.583611111111111</v>
      </c>
      <c r="C3392" s="0" t="n">
        <v>416000</v>
      </c>
    </row>
    <row r="3393" customFormat="false" ht="15" hidden="false" customHeight="false" outlineLevel="0" collapsed="false">
      <c r="A3393" s="1" t="n">
        <v>41828</v>
      </c>
      <c r="B3393" s="2" t="n">
        <v>0.583726851851852</v>
      </c>
      <c r="C3393" s="0" t="n">
        <v>416000</v>
      </c>
    </row>
    <row r="3394" customFormat="false" ht="15" hidden="false" customHeight="false" outlineLevel="0" collapsed="false">
      <c r="A3394" s="1" t="n">
        <v>41828</v>
      </c>
      <c r="B3394" s="2" t="n">
        <v>0.583842592592593</v>
      </c>
      <c r="C3394" s="0" t="n">
        <v>416000</v>
      </c>
    </row>
    <row r="3395" customFormat="false" ht="15" hidden="false" customHeight="false" outlineLevel="0" collapsed="false">
      <c r="A3395" s="1" t="n">
        <v>41828</v>
      </c>
      <c r="B3395" s="2" t="n">
        <v>0.583958333333333</v>
      </c>
      <c r="C3395" s="0" t="n">
        <v>416000</v>
      </c>
    </row>
    <row r="3396" customFormat="false" ht="15" hidden="false" customHeight="false" outlineLevel="0" collapsed="false">
      <c r="A3396" s="1" t="n">
        <v>41828</v>
      </c>
      <c r="B3396" s="2" t="n">
        <v>0.584074074074074</v>
      </c>
      <c r="C3396" s="0" t="n">
        <v>416000</v>
      </c>
    </row>
    <row r="3397" customFormat="false" ht="15" hidden="false" customHeight="false" outlineLevel="0" collapsed="false">
      <c r="A3397" s="1" t="n">
        <v>41828</v>
      </c>
      <c r="B3397" s="2" t="n">
        <v>0.584189814814815</v>
      </c>
      <c r="C3397" s="0" t="n">
        <v>416000</v>
      </c>
    </row>
    <row r="3398" customFormat="false" ht="15" hidden="false" customHeight="false" outlineLevel="0" collapsed="false">
      <c r="A3398" s="1" t="n">
        <v>41828</v>
      </c>
      <c r="B3398" s="2" t="n">
        <v>0.584305555555556</v>
      </c>
      <c r="C3398" s="0" t="n">
        <v>416000</v>
      </c>
    </row>
    <row r="3399" customFormat="false" ht="15" hidden="false" customHeight="false" outlineLevel="0" collapsed="false">
      <c r="A3399" s="1" t="n">
        <v>41828</v>
      </c>
      <c r="B3399" s="2" t="n">
        <v>0.584421296296296</v>
      </c>
      <c r="C3399" s="0" t="n">
        <v>409000</v>
      </c>
    </row>
    <row r="3400" customFormat="false" ht="15" hidden="false" customHeight="false" outlineLevel="0" collapsed="false">
      <c r="A3400" s="1" t="n">
        <v>41828</v>
      </c>
      <c r="B3400" s="2" t="n">
        <v>0.584537037037037</v>
      </c>
      <c r="C3400" s="0" t="n">
        <v>409000</v>
      </c>
    </row>
    <row r="3401" customFormat="false" ht="15" hidden="false" customHeight="false" outlineLevel="0" collapsed="false">
      <c r="A3401" s="1" t="n">
        <v>41828</v>
      </c>
      <c r="B3401" s="2" t="n">
        <v>0.584652777777778</v>
      </c>
      <c r="C3401" s="0" t="n">
        <v>409000</v>
      </c>
    </row>
    <row r="3402" customFormat="false" ht="15" hidden="false" customHeight="false" outlineLevel="0" collapsed="false">
      <c r="A3402" s="1" t="n">
        <v>41828</v>
      </c>
      <c r="B3402" s="2" t="n">
        <v>0.584768518518519</v>
      </c>
      <c r="C3402" s="0" t="n">
        <v>416000</v>
      </c>
    </row>
    <row r="3403" customFormat="false" ht="15" hidden="false" customHeight="false" outlineLevel="0" collapsed="false">
      <c r="A3403" s="1" t="n">
        <v>41828</v>
      </c>
      <c r="B3403" s="2" t="n">
        <v>0.584884259259259</v>
      </c>
      <c r="C3403" s="0" t="n">
        <v>416000</v>
      </c>
    </row>
    <row r="3404" customFormat="false" ht="15" hidden="false" customHeight="false" outlineLevel="0" collapsed="false">
      <c r="A3404" s="1" t="n">
        <v>41828</v>
      </c>
      <c r="B3404" s="2" t="n">
        <v>0.585</v>
      </c>
      <c r="C3404" s="0" t="n">
        <v>416000</v>
      </c>
    </row>
    <row r="3405" customFormat="false" ht="15" hidden="false" customHeight="false" outlineLevel="0" collapsed="false">
      <c r="A3405" s="1" t="n">
        <v>41828</v>
      </c>
      <c r="B3405" s="2" t="n">
        <v>0.585115740740741</v>
      </c>
      <c r="C3405" s="0" t="n">
        <v>416000</v>
      </c>
    </row>
    <row r="3406" customFormat="false" ht="15" hidden="false" customHeight="false" outlineLevel="0" collapsed="false">
      <c r="A3406" s="1" t="n">
        <v>41828</v>
      </c>
      <c r="B3406" s="2" t="n">
        <v>0.585231481481482</v>
      </c>
      <c r="C3406" s="0" t="n">
        <v>416000</v>
      </c>
    </row>
    <row r="3407" customFormat="false" ht="15" hidden="false" customHeight="false" outlineLevel="0" collapsed="false">
      <c r="A3407" s="1" t="n">
        <v>41828</v>
      </c>
      <c r="B3407" s="2" t="n">
        <v>0.585347222222222</v>
      </c>
      <c r="C3407" s="0" t="n">
        <v>416000</v>
      </c>
    </row>
    <row r="3408" customFormat="false" ht="15" hidden="false" customHeight="false" outlineLevel="0" collapsed="false">
      <c r="A3408" s="1" t="n">
        <v>41828</v>
      </c>
      <c r="B3408" s="2" t="n">
        <v>0.585462962962963</v>
      </c>
      <c r="C3408" s="0" t="n">
        <v>416000</v>
      </c>
    </row>
    <row r="3409" customFormat="false" ht="15" hidden="false" customHeight="false" outlineLevel="0" collapsed="false">
      <c r="A3409" s="1" t="n">
        <v>41828</v>
      </c>
      <c r="B3409" s="2" t="n">
        <v>0.585578703703704</v>
      </c>
      <c r="C3409" s="0" t="n">
        <v>416000</v>
      </c>
    </row>
    <row r="3410" customFormat="false" ht="15" hidden="false" customHeight="false" outlineLevel="0" collapsed="false">
      <c r="A3410" s="1" t="n">
        <v>41828</v>
      </c>
      <c r="B3410" s="2" t="n">
        <v>0.585694444444444</v>
      </c>
      <c r="C3410" s="0" t="n">
        <v>416000</v>
      </c>
    </row>
    <row r="3411" customFormat="false" ht="15" hidden="false" customHeight="false" outlineLevel="0" collapsed="false">
      <c r="A3411" s="1" t="n">
        <v>41828</v>
      </c>
      <c r="B3411" s="2" t="n">
        <v>0.585810185185185</v>
      </c>
      <c r="C3411" s="0" t="n">
        <v>416000</v>
      </c>
    </row>
    <row r="3412" customFormat="false" ht="15" hidden="false" customHeight="false" outlineLevel="0" collapsed="false">
      <c r="A3412" s="1" t="n">
        <v>41828</v>
      </c>
      <c r="B3412" s="2" t="n">
        <v>0.585925925925926</v>
      </c>
      <c r="C3412" s="0" t="n">
        <v>416000</v>
      </c>
    </row>
    <row r="3413" customFormat="false" ht="15" hidden="false" customHeight="false" outlineLevel="0" collapsed="false">
      <c r="A3413" s="1" t="n">
        <v>41828</v>
      </c>
      <c r="B3413" s="2" t="n">
        <v>0.586041666666667</v>
      </c>
      <c r="C3413" s="0" t="n">
        <v>416000</v>
      </c>
    </row>
    <row r="3414" customFormat="false" ht="15" hidden="false" customHeight="false" outlineLevel="0" collapsed="false">
      <c r="A3414" s="1" t="n">
        <v>41828</v>
      </c>
      <c r="B3414" s="2" t="n">
        <v>0.586157407407407</v>
      </c>
      <c r="C3414" s="0" t="n">
        <v>416000</v>
      </c>
    </row>
    <row r="3415" customFormat="false" ht="15" hidden="false" customHeight="false" outlineLevel="0" collapsed="false">
      <c r="A3415" s="1" t="n">
        <v>41828</v>
      </c>
      <c r="B3415" s="2" t="n">
        <v>0.586273148148148</v>
      </c>
      <c r="C3415" s="0" t="n">
        <v>416000</v>
      </c>
    </row>
    <row r="3416" customFormat="false" ht="15" hidden="false" customHeight="false" outlineLevel="0" collapsed="false">
      <c r="A3416" s="1" t="n">
        <v>41828</v>
      </c>
      <c r="B3416" s="2" t="n">
        <v>0.586388888888889</v>
      </c>
      <c r="C3416" s="0" t="n">
        <v>416000</v>
      </c>
    </row>
    <row r="3417" customFormat="false" ht="15" hidden="false" customHeight="false" outlineLevel="0" collapsed="false">
      <c r="A3417" s="1" t="n">
        <v>41828</v>
      </c>
      <c r="B3417" s="2" t="n">
        <v>0.58650462962963</v>
      </c>
      <c r="C3417" s="0" t="n">
        <v>416000</v>
      </c>
    </row>
    <row r="3418" customFormat="false" ht="15" hidden="false" customHeight="false" outlineLevel="0" collapsed="false">
      <c r="A3418" s="1" t="n">
        <v>41828</v>
      </c>
      <c r="B3418" s="2" t="n">
        <v>0.58662037037037</v>
      </c>
      <c r="C3418" s="0" t="n">
        <v>416000</v>
      </c>
    </row>
    <row r="3419" customFormat="false" ht="15" hidden="false" customHeight="false" outlineLevel="0" collapsed="false">
      <c r="A3419" s="1" t="n">
        <v>41828</v>
      </c>
      <c r="B3419" s="2" t="n">
        <v>0.586736111111111</v>
      </c>
      <c r="C3419" s="0" t="n">
        <v>416000</v>
      </c>
    </row>
    <row r="3420" customFormat="false" ht="15" hidden="false" customHeight="false" outlineLevel="0" collapsed="false">
      <c r="A3420" s="1" t="n">
        <v>41828</v>
      </c>
      <c r="B3420" s="2" t="n">
        <v>0.586851851851852</v>
      </c>
      <c r="C3420" s="0" t="n">
        <v>416000</v>
      </c>
    </row>
    <row r="3421" customFormat="false" ht="15" hidden="false" customHeight="false" outlineLevel="0" collapsed="false">
      <c r="A3421" s="1" t="n">
        <v>41828</v>
      </c>
      <c r="B3421" s="2" t="n">
        <v>0.586967592592593</v>
      </c>
      <c r="C3421" s="0" t="n">
        <v>416000</v>
      </c>
    </row>
    <row r="3422" customFormat="false" ht="15" hidden="false" customHeight="false" outlineLevel="0" collapsed="false">
      <c r="A3422" s="1" t="n">
        <v>41828</v>
      </c>
      <c r="B3422" s="2" t="n">
        <v>0.587083333333333</v>
      </c>
      <c r="C3422" s="0" t="n">
        <v>416000</v>
      </c>
    </row>
    <row r="3423" customFormat="false" ht="15" hidden="false" customHeight="false" outlineLevel="0" collapsed="false">
      <c r="A3423" s="1" t="n">
        <v>41828</v>
      </c>
      <c r="B3423" s="2" t="n">
        <v>0.587199074074074</v>
      </c>
      <c r="C3423" s="0" t="n">
        <v>416000</v>
      </c>
    </row>
    <row r="3424" customFormat="false" ht="15" hidden="false" customHeight="false" outlineLevel="0" collapsed="false">
      <c r="A3424" s="1" t="n">
        <v>41828</v>
      </c>
      <c r="B3424" s="2" t="n">
        <v>0.587314814814815</v>
      </c>
      <c r="C3424" s="0" t="n">
        <v>416000</v>
      </c>
    </row>
    <row r="3425" customFormat="false" ht="15" hidden="false" customHeight="false" outlineLevel="0" collapsed="false">
      <c r="A3425" s="1" t="n">
        <v>41828</v>
      </c>
      <c r="B3425" s="2" t="n">
        <v>0.587430555555556</v>
      </c>
      <c r="C3425" s="0" t="n">
        <v>416000</v>
      </c>
    </row>
    <row r="3426" customFormat="false" ht="15" hidden="false" customHeight="false" outlineLevel="0" collapsed="false">
      <c r="A3426" s="1" t="n">
        <v>41828</v>
      </c>
      <c r="B3426" s="2" t="n">
        <v>0.587546296296296</v>
      </c>
      <c r="C3426" s="0" t="n">
        <v>416000</v>
      </c>
    </row>
    <row r="3427" customFormat="false" ht="15" hidden="false" customHeight="false" outlineLevel="0" collapsed="false">
      <c r="A3427" s="1" t="n">
        <v>41828</v>
      </c>
      <c r="B3427" s="2" t="n">
        <v>0.587662037037037</v>
      </c>
      <c r="C3427" s="0" t="n">
        <v>416000</v>
      </c>
    </row>
    <row r="3428" customFormat="false" ht="15" hidden="false" customHeight="false" outlineLevel="0" collapsed="false">
      <c r="A3428" s="1" t="n">
        <v>41828</v>
      </c>
      <c r="B3428" s="2" t="n">
        <v>0.587777777777778</v>
      </c>
      <c r="C3428" s="0" t="n">
        <v>416000</v>
      </c>
    </row>
    <row r="3429" customFormat="false" ht="15" hidden="false" customHeight="false" outlineLevel="0" collapsed="false">
      <c r="A3429" s="1" t="n">
        <v>41828</v>
      </c>
      <c r="B3429" s="2" t="n">
        <v>0.587893518518519</v>
      </c>
      <c r="C3429" s="0" t="n">
        <v>416000</v>
      </c>
    </row>
    <row r="3430" customFormat="false" ht="15" hidden="false" customHeight="false" outlineLevel="0" collapsed="false">
      <c r="A3430" s="1" t="n">
        <v>41828</v>
      </c>
      <c r="B3430" s="2" t="n">
        <v>0.588009259259259</v>
      </c>
      <c r="C3430" s="0" t="n">
        <v>416000</v>
      </c>
    </row>
    <row r="3431" customFormat="false" ht="15" hidden="false" customHeight="false" outlineLevel="0" collapsed="false">
      <c r="A3431" s="1" t="n">
        <v>41828</v>
      </c>
      <c r="B3431" s="2" t="n">
        <v>0.588125</v>
      </c>
      <c r="C3431" s="0" t="n">
        <v>416000</v>
      </c>
    </row>
    <row r="3432" customFormat="false" ht="15" hidden="false" customHeight="false" outlineLevel="0" collapsed="false">
      <c r="A3432" s="1" t="n">
        <v>41828</v>
      </c>
      <c r="B3432" s="2" t="n">
        <v>0.588240740740741</v>
      </c>
      <c r="C3432" s="0" t="n">
        <v>416000</v>
      </c>
    </row>
    <row r="3433" customFormat="false" ht="15" hidden="false" customHeight="false" outlineLevel="0" collapsed="false">
      <c r="A3433" s="1" t="n">
        <v>41828</v>
      </c>
      <c r="B3433" s="2" t="n">
        <v>0.588356481481482</v>
      </c>
      <c r="C3433" s="0" t="n">
        <v>416000</v>
      </c>
    </row>
    <row r="3434" customFormat="false" ht="15" hidden="false" customHeight="false" outlineLevel="0" collapsed="false">
      <c r="A3434" s="1" t="n">
        <v>41828</v>
      </c>
      <c r="B3434" s="2" t="n">
        <v>0.588472222222222</v>
      </c>
      <c r="C3434" s="0" t="n">
        <v>416000</v>
      </c>
    </row>
    <row r="3435" customFormat="false" ht="15" hidden="false" customHeight="false" outlineLevel="0" collapsed="false">
      <c r="A3435" s="1" t="n">
        <v>41828</v>
      </c>
      <c r="B3435" s="2" t="n">
        <v>0.588599537037037</v>
      </c>
      <c r="C3435" s="0" t="n">
        <v>416000</v>
      </c>
    </row>
    <row r="3436" customFormat="false" ht="15" hidden="false" customHeight="false" outlineLevel="0" collapsed="false">
      <c r="A3436" s="1" t="n">
        <v>41828</v>
      </c>
      <c r="B3436" s="2" t="n">
        <v>0.588715277777778</v>
      </c>
      <c r="C3436" s="0" t="n">
        <v>416000</v>
      </c>
    </row>
    <row r="3437" customFormat="false" ht="15" hidden="false" customHeight="false" outlineLevel="0" collapsed="false">
      <c r="A3437" s="1" t="n">
        <v>41828</v>
      </c>
      <c r="B3437" s="2" t="n">
        <v>0.588831018518519</v>
      </c>
      <c r="C3437" s="0" t="n">
        <v>416000</v>
      </c>
    </row>
    <row r="3438" customFormat="false" ht="15" hidden="false" customHeight="false" outlineLevel="0" collapsed="false">
      <c r="A3438" s="1" t="n">
        <v>41828</v>
      </c>
      <c r="B3438" s="2" t="n">
        <v>0.588946759259259</v>
      </c>
      <c r="C3438" s="0" t="n">
        <v>416000</v>
      </c>
    </row>
    <row r="3439" customFormat="false" ht="15" hidden="false" customHeight="false" outlineLevel="0" collapsed="false">
      <c r="A3439" s="1" t="n">
        <v>41828</v>
      </c>
      <c r="B3439" s="2" t="n">
        <v>0.5890625</v>
      </c>
      <c r="C3439" s="0" t="n">
        <v>416000</v>
      </c>
    </row>
    <row r="3440" customFormat="false" ht="15" hidden="false" customHeight="false" outlineLevel="0" collapsed="false">
      <c r="A3440" s="1" t="n">
        <v>41828</v>
      </c>
      <c r="B3440" s="2" t="n">
        <v>0.589178240740741</v>
      </c>
      <c r="C3440" s="0" t="n">
        <v>416000</v>
      </c>
    </row>
    <row r="3441" customFormat="false" ht="15" hidden="false" customHeight="false" outlineLevel="0" collapsed="false">
      <c r="A3441" s="1" t="n">
        <v>41828</v>
      </c>
      <c r="B3441" s="2" t="n">
        <v>0.589293981481482</v>
      </c>
      <c r="C3441" s="0" t="n">
        <v>416000</v>
      </c>
    </row>
    <row r="3442" customFormat="false" ht="15" hidden="false" customHeight="false" outlineLevel="0" collapsed="false">
      <c r="A3442" s="1" t="n">
        <v>41828</v>
      </c>
      <c r="B3442" s="2" t="n">
        <v>0.589409722222222</v>
      </c>
      <c r="C3442" s="0" t="n">
        <v>416000</v>
      </c>
    </row>
    <row r="3443" customFormat="false" ht="15" hidden="false" customHeight="false" outlineLevel="0" collapsed="false">
      <c r="A3443" s="1" t="n">
        <v>41828</v>
      </c>
      <c r="B3443" s="2" t="n">
        <v>0.589525462962963</v>
      </c>
      <c r="C3443" s="0" t="n">
        <v>416000</v>
      </c>
    </row>
    <row r="3444" customFormat="false" ht="15" hidden="false" customHeight="false" outlineLevel="0" collapsed="false">
      <c r="A3444" s="1" t="n">
        <v>41828</v>
      </c>
      <c r="B3444" s="2" t="n">
        <v>0.589641203703704</v>
      </c>
      <c r="C3444" s="0" t="n">
        <v>416000</v>
      </c>
    </row>
    <row r="3445" customFormat="false" ht="15" hidden="false" customHeight="false" outlineLevel="0" collapsed="false">
      <c r="A3445" s="1" t="n">
        <v>41828</v>
      </c>
      <c r="B3445" s="2" t="n">
        <v>0.589756944444445</v>
      </c>
      <c r="C3445" s="0" t="n">
        <v>416000</v>
      </c>
    </row>
    <row r="3446" customFormat="false" ht="15" hidden="false" customHeight="false" outlineLevel="0" collapsed="false">
      <c r="A3446" s="1" t="n">
        <v>41828</v>
      </c>
      <c r="B3446" s="2" t="n">
        <v>0.589872685185185</v>
      </c>
      <c r="C3446" s="0" t="n">
        <v>416000</v>
      </c>
    </row>
    <row r="3447" customFormat="false" ht="15" hidden="false" customHeight="false" outlineLevel="0" collapsed="false">
      <c r="A3447" s="1" t="n">
        <v>41828</v>
      </c>
      <c r="B3447" s="2" t="n">
        <v>0.589988425925926</v>
      </c>
      <c r="C3447" s="0" t="n">
        <v>416000</v>
      </c>
    </row>
    <row r="3448" customFormat="false" ht="15" hidden="false" customHeight="false" outlineLevel="0" collapsed="false">
      <c r="A3448" s="1" t="n">
        <v>41828</v>
      </c>
      <c r="B3448" s="2" t="n">
        <v>0.590104166666667</v>
      </c>
      <c r="C3448" s="0" t="n">
        <v>416000</v>
      </c>
    </row>
    <row r="3449" customFormat="false" ht="15" hidden="false" customHeight="false" outlineLevel="0" collapsed="false">
      <c r="A3449" s="1" t="n">
        <v>41828</v>
      </c>
      <c r="B3449" s="2" t="n">
        <v>0.590219907407407</v>
      </c>
      <c r="C3449" s="0" t="n">
        <v>416000</v>
      </c>
    </row>
    <row r="3450" customFormat="false" ht="15" hidden="false" customHeight="false" outlineLevel="0" collapsed="false">
      <c r="A3450" s="1" t="n">
        <v>41828</v>
      </c>
      <c r="B3450" s="2" t="n">
        <v>0.590335648148148</v>
      </c>
      <c r="C3450" s="0" t="n">
        <v>416000</v>
      </c>
    </row>
    <row r="3451" customFormat="false" ht="15" hidden="false" customHeight="false" outlineLevel="0" collapsed="false">
      <c r="A3451" s="1" t="n">
        <v>41828</v>
      </c>
      <c r="B3451" s="2" t="n">
        <v>0.590451388888889</v>
      </c>
      <c r="C3451" s="0" t="n">
        <v>416000</v>
      </c>
    </row>
    <row r="3452" customFormat="false" ht="15" hidden="false" customHeight="false" outlineLevel="0" collapsed="false">
      <c r="A3452" s="1" t="n">
        <v>41828</v>
      </c>
      <c r="B3452" s="2" t="n">
        <v>0.59056712962963</v>
      </c>
      <c r="C3452" s="0" t="n">
        <v>416000</v>
      </c>
    </row>
    <row r="3453" customFormat="false" ht="15" hidden="false" customHeight="false" outlineLevel="0" collapsed="false">
      <c r="A3453" s="1" t="n">
        <v>41828</v>
      </c>
      <c r="B3453" s="2" t="n">
        <v>0.59068287037037</v>
      </c>
      <c r="C3453" s="0" t="n">
        <v>416000</v>
      </c>
    </row>
    <row r="3454" customFormat="false" ht="15" hidden="false" customHeight="false" outlineLevel="0" collapsed="false">
      <c r="A3454" s="1" t="n">
        <v>41828</v>
      </c>
      <c r="B3454" s="2" t="n">
        <v>0.590798611111111</v>
      </c>
      <c r="C3454" s="0" t="n">
        <v>416000</v>
      </c>
    </row>
    <row r="3455" customFormat="false" ht="15" hidden="false" customHeight="false" outlineLevel="0" collapsed="false">
      <c r="A3455" s="1" t="n">
        <v>41828</v>
      </c>
      <c r="B3455" s="2" t="n">
        <v>0.590914351851852</v>
      </c>
      <c r="C3455" s="0" t="n">
        <v>416000</v>
      </c>
    </row>
    <row r="3456" customFormat="false" ht="15" hidden="false" customHeight="false" outlineLevel="0" collapsed="false">
      <c r="A3456" s="1" t="n">
        <v>41828</v>
      </c>
      <c r="B3456" s="2" t="n">
        <v>0.591030092592593</v>
      </c>
      <c r="C3456" s="0" t="n">
        <v>416000</v>
      </c>
    </row>
    <row r="3457" customFormat="false" ht="15" hidden="false" customHeight="false" outlineLevel="0" collapsed="false">
      <c r="A3457" s="1" t="n">
        <v>41828</v>
      </c>
      <c r="B3457" s="2" t="n">
        <v>0.591145833333333</v>
      </c>
      <c r="C3457" s="0" t="n">
        <v>416000</v>
      </c>
    </row>
    <row r="3458" customFormat="false" ht="15" hidden="false" customHeight="false" outlineLevel="0" collapsed="false">
      <c r="A3458" s="1" t="n">
        <v>41828</v>
      </c>
      <c r="B3458" s="2" t="n">
        <v>0.591261574074074</v>
      </c>
      <c r="C3458" s="0" t="n">
        <v>416000</v>
      </c>
    </row>
    <row r="3459" customFormat="false" ht="15" hidden="false" customHeight="false" outlineLevel="0" collapsed="false">
      <c r="A3459" s="1" t="n">
        <v>41828</v>
      </c>
      <c r="B3459" s="2" t="n">
        <v>0.591377314814815</v>
      </c>
      <c r="C3459" s="0" t="n">
        <v>416000</v>
      </c>
    </row>
    <row r="3460" customFormat="false" ht="15" hidden="false" customHeight="false" outlineLevel="0" collapsed="false">
      <c r="A3460" s="1" t="n">
        <v>41828</v>
      </c>
      <c r="B3460" s="2" t="n">
        <v>0.591493055555556</v>
      </c>
      <c r="C3460" s="0" t="n">
        <v>416000</v>
      </c>
    </row>
    <row r="3461" customFormat="false" ht="15" hidden="false" customHeight="false" outlineLevel="0" collapsed="false">
      <c r="A3461" s="1" t="n">
        <v>41828</v>
      </c>
      <c r="B3461" s="2" t="n">
        <v>0.591608796296296</v>
      </c>
      <c r="C3461" s="0" t="n">
        <v>416000</v>
      </c>
    </row>
    <row r="3462" customFormat="false" ht="15" hidden="false" customHeight="false" outlineLevel="0" collapsed="false">
      <c r="A3462" s="1" t="n">
        <v>41828</v>
      </c>
      <c r="B3462" s="2" t="n">
        <v>0.591724537037037</v>
      </c>
      <c r="C3462" s="0" t="n">
        <v>416000</v>
      </c>
    </row>
    <row r="3463" customFormat="false" ht="15" hidden="false" customHeight="false" outlineLevel="0" collapsed="false">
      <c r="A3463" s="1" t="n">
        <v>41828</v>
      </c>
      <c r="B3463" s="2" t="n">
        <v>0.591840277777778</v>
      </c>
      <c r="C3463" s="0" t="n">
        <v>416000</v>
      </c>
    </row>
    <row r="3464" customFormat="false" ht="15" hidden="false" customHeight="false" outlineLevel="0" collapsed="false">
      <c r="A3464" s="1" t="n">
        <v>41828</v>
      </c>
      <c r="B3464" s="2" t="n">
        <v>0.591956018518519</v>
      </c>
      <c r="C3464" s="0" t="n">
        <v>416000</v>
      </c>
    </row>
    <row r="3465" customFormat="false" ht="15" hidden="false" customHeight="false" outlineLevel="0" collapsed="false">
      <c r="A3465" s="1" t="n">
        <v>41828</v>
      </c>
      <c r="B3465" s="2" t="n">
        <v>0.592071759259259</v>
      </c>
      <c r="C3465" s="0" t="n">
        <v>416000</v>
      </c>
    </row>
    <row r="3466" customFormat="false" ht="15" hidden="false" customHeight="false" outlineLevel="0" collapsed="false">
      <c r="A3466" s="1" t="n">
        <v>41828</v>
      </c>
      <c r="B3466" s="2" t="n">
        <v>0.5921875</v>
      </c>
      <c r="C3466" s="0" t="n">
        <v>416000</v>
      </c>
    </row>
    <row r="3467" customFormat="false" ht="15" hidden="false" customHeight="false" outlineLevel="0" collapsed="false">
      <c r="A3467" s="1" t="n">
        <v>41828</v>
      </c>
      <c r="B3467" s="2" t="n">
        <v>0.592303240740741</v>
      </c>
      <c r="C3467" s="0" t="n">
        <v>416000</v>
      </c>
    </row>
    <row r="3468" customFormat="false" ht="15" hidden="false" customHeight="false" outlineLevel="0" collapsed="false">
      <c r="A3468" s="1" t="n">
        <v>41828</v>
      </c>
      <c r="B3468" s="2" t="n">
        <v>0.592418981481481</v>
      </c>
      <c r="C3468" s="0" t="n">
        <v>416000</v>
      </c>
    </row>
    <row r="3469" customFormat="false" ht="15" hidden="false" customHeight="false" outlineLevel="0" collapsed="false">
      <c r="A3469" s="1" t="n">
        <v>41828</v>
      </c>
      <c r="B3469" s="2" t="n">
        <v>0.592534722222222</v>
      </c>
      <c r="C3469" s="0" t="n">
        <v>416000</v>
      </c>
    </row>
    <row r="3470" customFormat="false" ht="15" hidden="false" customHeight="false" outlineLevel="0" collapsed="false">
      <c r="A3470" s="1" t="n">
        <v>41828</v>
      </c>
      <c r="B3470" s="2" t="n">
        <v>0.592650462962963</v>
      </c>
      <c r="C3470" s="0" t="n">
        <v>416000</v>
      </c>
    </row>
    <row r="3471" customFormat="false" ht="15" hidden="false" customHeight="false" outlineLevel="0" collapsed="false">
      <c r="A3471" s="1" t="n">
        <v>41828</v>
      </c>
      <c r="B3471" s="2" t="n">
        <v>0.592766203703704</v>
      </c>
      <c r="C3471" s="0" t="n">
        <v>416000</v>
      </c>
    </row>
    <row r="3472" customFormat="false" ht="15" hidden="false" customHeight="false" outlineLevel="0" collapsed="false">
      <c r="A3472" s="1" t="n">
        <v>41828</v>
      </c>
      <c r="B3472" s="2" t="n">
        <v>0.592881944444444</v>
      </c>
      <c r="C3472" s="0" t="n">
        <v>416000</v>
      </c>
    </row>
    <row r="3473" customFormat="false" ht="15" hidden="false" customHeight="false" outlineLevel="0" collapsed="false">
      <c r="A3473" s="1" t="n">
        <v>41828</v>
      </c>
      <c r="B3473" s="2" t="n">
        <v>0.592997685185185</v>
      </c>
      <c r="C3473" s="0" t="n">
        <v>416000</v>
      </c>
    </row>
    <row r="3474" customFormat="false" ht="15" hidden="false" customHeight="false" outlineLevel="0" collapsed="false">
      <c r="A3474" s="1" t="n">
        <v>41828</v>
      </c>
      <c r="B3474" s="2" t="n">
        <v>0.593113425925926</v>
      </c>
      <c r="C3474" s="0" t="n">
        <v>416000</v>
      </c>
    </row>
    <row r="3475" customFormat="false" ht="15" hidden="false" customHeight="false" outlineLevel="0" collapsed="false">
      <c r="A3475" s="1" t="n">
        <v>41828</v>
      </c>
      <c r="B3475" s="2" t="n">
        <v>0.593229166666667</v>
      </c>
      <c r="C3475" s="0" t="n">
        <v>416000</v>
      </c>
    </row>
    <row r="3476" customFormat="false" ht="15" hidden="false" customHeight="false" outlineLevel="0" collapsed="false">
      <c r="A3476" s="1" t="n">
        <v>41828</v>
      </c>
      <c r="B3476" s="2" t="n">
        <v>0.593344907407407</v>
      </c>
      <c r="C3476" s="0" t="n">
        <v>416000</v>
      </c>
    </row>
    <row r="3477" customFormat="false" ht="15" hidden="false" customHeight="false" outlineLevel="0" collapsed="false">
      <c r="A3477" s="1" t="n">
        <v>41828</v>
      </c>
      <c r="B3477" s="2" t="n">
        <v>0.593460648148148</v>
      </c>
      <c r="C3477" s="0" t="n">
        <v>416000</v>
      </c>
    </row>
    <row r="3478" customFormat="false" ht="15" hidden="false" customHeight="false" outlineLevel="0" collapsed="false">
      <c r="A3478" s="1" t="n">
        <v>41828</v>
      </c>
      <c r="B3478" s="2" t="n">
        <v>0.593576388888889</v>
      </c>
      <c r="C3478" s="0" t="n">
        <v>416000</v>
      </c>
    </row>
    <row r="3479" customFormat="false" ht="15" hidden="false" customHeight="false" outlineLevel="0" collapsed="false">
      <c r="A3479" s="1" t="n">
        <v>41828</v>
      </c>
      <c r="B3479" s="2" t="n">
        <v>0.59369212962963</v>
      </c>
      <c r="C3479" s="0" t="n">
        <v>416000</v>
      </c>
    </row>
    <row r="3480" customFormat="false" ht="15" hidden="false" customHeight="false" outlineLevel="0" collapsed="false">
      <c r="A3480" s="1" t="n">
        <v>41828</v>
      </c>
      <c r="B3480" s="2" t="n">
        <v>0.59380787037037</v>
      </c>
      <c r="C3480" s="0" t="n">
        <v>416000</v>
      </c>
    </row>
    <row r="3481" customFormat="false" ht="15" hidden="false" customHeight="false" outlineLevel="0" collapsed="false">
      <c r="A3481" s="1" t="n">
        <v>41828</v>
      </c>
      <c r="B3481" s="2" t="n">
        <v>0.593923611111111</v>
      </c>
      <c r="C3481" s="0" t="n">
        <v>416000</v>
      </c>
    </row>
    <row r="3482" customFormat="false" ht="15" hidden="false" customHeight="false" outlineLevel="0" collapsed="false">
      <c r="A3482" s="1" t="n">
        <v>41828</v>
      </c>
      <c r="B3482" s="2" t="n">
        <v>0.594039351851852</v>
      </c>
      <c r="C3482" s="0" t="n">
        <v>416000</v>
      </c>
    </row>
    <row r="3483" customFormat="false" ht="15" hidden="false" customHeight="false" outlineLevel="0" collapsed="false">
      <c r="A3483" s="1" t="n">
        <v>41828</v>
      </c>
      <c r="B3483" s="2" t="n">
        <v>0.594155092592593</v>
      </c>
      <c r="C3483" s="0" t="n">
        <v>416000</v>
      </c>
    </row>
    <row r="3484" customFormat="false" ht="15" hidden="false" customHeight="false" outlineLevel="0" collapsed="false">
      <c r="A3484" s="1" t="n">
        <v>41828</v>
      </c>
      <c r="B3484" s="2" t="n">
        <v>0.594270833333333</v>
      </c>
      <c r="C3484" s="0" t="n">
        <v>416000</v>
      </c>
    </row>
    <row r="3485" customFormat="false" ht="15" hidden="false" customHeight="false" outlineLevel="0" collapsed="false">
      <c r="A3485" s="1" t="n">
        <v>41828</v>
      </c>
      <c r="B3485" s="2" t="n">
        <v>0.594386574074074</v>
      </c>
      <c r="C3485" s="0" t="n">
        <v>416000</v>
      </c>
    </row>
    <row r="3486" customFormat="false" ht="15" hidden="false" customHeight="false" outlineLevel="0" collapsed="false">
      <c r="A3486" s="1" t="n">
        <v>41828</v>
      </c>
      <c r="B3486" s="2" t="n">
        <v>0.594502314814815</v>
      </c>
      <c r="C3486" s="0" t="n">
        <v>416000</v>
      </c>
    </row>
    <row r="3487" customFormat="false" ht="15" hidden="false" customHeight="false" outlineLevel="0" collapsed="false">
      <c r="A3487" s="1" t="n">
        <v>41828</v>
      </c>
      <c r="B3487" s="2" t="n">
        <v>0.594618055555556</v>
      </c>
      <c r="C3487" s="0" t="n">
        <v>416000</v>
      </c>
    </row>
    <row r="3488" customFormat="false" ht="15" hidden="false" customHeight="false" outlineLevel="0" collapsed="false">
      <c r="A3488" s="1" t="n">
        <v>41828</v>
      </c>
      <c r="B3488" s="2" t="n">
        <v>0.594733796296296</v>
      </c>
      <c r="C3488" s="0" t="n">
        <v>416000</v>
      </c>
    </row>
    <row r="3489" customFormat="false" ht="15" hidden="false" customHeight="false" outlineLevel="0" collapsed="false">
      <c r="A3489" s="1" t="n">
        <v>41828</v>
      </c>
      <c r="B3489" s="2" t="n">
        <v>0.594849537037037</v>
      </c>
      <c r="C3489" s="0" t="n">
        <v>416000</v>
      </c>
    </row>
    <row r="3490" customFormat="false" ht="15" hidden="false" customHeight="false" outlineLevel="0" collapsed="false">
      <c r="A3490" s="1" t="n">
        <v>41828</v>
      </c>
      <c r="B3490" s="2" t="n">
        <v>0.594965277777778</v>
      </c>
      <c r="C3490" s="0" t="n">
        <v>416000</v>
      </c>
    </row>
    <row r="3491" customFormat="false" ht="15" hidden="false" customHeight="false" outlineLevel="0" collapsed="false">
      <c r="A3491" s="1" t="n">
        <v>41828</v>
      </c>
      <c r="B3491" s="2" t="n">
        <v>0.595081018518519</v>
      </c>
      <c r="C3491" s="0" t="n">
        <v>416000</v>
      </c>
    </row>
    <row r="3492" customFormat="false" ht="15" hidden="false" customHeight="false" outlineLevel="0" collapsed="false">
      <c r="A3492" s="1" t="n">
        <v>41828</v>
      </c>
      <c r="B3492" s="2" t="n">
        <v>0.595196759259259</v>
      </c>
      <c r="C3492" s="0" t="n">
        <v>416000</v>
      </c>
    </row>
    <row r="3493" customFormat="false" ht="15" hidden="false" customHeight="false" outlineLevel="0" collapsed="false">
      <c r="A3493" s="1" t="n">
        <v>41828</v>
      </c>
      <c r="B3493" s="2" t="n">
        <v>0.595324074074074</v>
      </c>
      <c r="C3493" s="0" t="n">
        <v>416000</v>
      </c>
    </row>
    <row r="3494" customFormat="false" ht="15" hidden="false" customHeight="false" outlineLevel="0" collapsed="false">
      <c r="A3494" s="1" t="n">
        <v>41828</v>
      </c>
      <c r="B3494" s="2" t="n">
        <v>0.595439814814815</v>
      </c>
      <c r="C3494" s="0" t="n">
        <v>416000</v>
      </c>
    </row>
    <row r="3495" customFormat="false" ht="15" hidden="false" customHeight="false" outlineLevel="0" collapsed="false">
      <c r="A3495" s="1" t="n">
        <v>41828</v>
      </c>
      <c r="B3495" s="2" t="n">
        <v>0.595555555555556</v>
      </c>
      <c r="C3495" s="0" t="n">
        <v>416000</v>
      </c>
    </row>
    <row r="3496" customFormat="false" ht="15" hidden="false" customHeight="false" outlineLevel="0" collapsed="false">
      <c r="A3496" s="1" t="n">
        <v>41828</v>
      </c>
      <c r="B3496" s="2" t="n">
        <v>0.595671296296296</v>
      </c>
      <c r="C3496" s="0" t="n">
        <v>416000</v>
      </c>
    </row>
    <row r="3497" customFormat="false" ht="15" hidden="false" customHeight="false" outlineLevel="0" collapsed="false">
      <c r="A3497" s="1" t="n">
        <v>41828</v>
      </c>
      <c r="B3497" s="2" t="n">
        <v>0.595787037037037</v>
      </c>
      <c r="C3497" s="0" t="n">
        <v>416000</v>
      </c>
    </row>
    <row r="3498" customFormat="false" ht="15" hidden="false" customHeight="false" outlineLevel="0" collapsed="false">
      <c r="A3498" s="1" t="n">
        <v>41828</v>
      </c>
      <c r="B3498" s="2" t="n">
        <v>0.595902777777778</v>
      </c>
      <c r="C3498" s="0" t="n">
        <v>416000</v>
      </c>
    </row>
    <row r="3499" customFormat="false" ht="15" hidden="false" customHeight="false" outlineLevel="0" collapsed="false">
      <c r="A3499" s="1" t="n">
        <v>41828</v>
      </c>
      <c r="B3499" s="2" t="n">
        <v>0.596018518518519</v>
      </c>
      <c r="C3499" s="0" t="n">
        <v>416000</v>
      </c>
    </row>
    <row r="3500" customFormat="false" ht="15" hidden="false" customHeight="false" outlineLevel="0" collapsed="false">
      <c r="A3500" s="1" t="n">
        <v>41828</v>
      </c>
      <c r="B3500" s="2" t="n">
        <v>0.596134259259259</v>
      </c>
      <c r="C3500" s="0" t="n">
        <v>416000</v>
      </c>
    </row>
    <row r="3501" customFormat="false" ht="15" hidden="false" customHeight="false" outlineLevel="0" collapsed="false">
      <c r="A3501" s="1" t="n">
        <v>41828</v>
      </c>
      <c r="B3501" s="2" t="n">
        <v>0.59625</v>
      </c>
      <c r="C3501" s="0" t="n">
        <v>416000</v>
      </c>
    </row>
    <row r="3502" customFormat="false" ht="15" hidden="false" customHeight="false" outlineLevel="0" collapsed="false">
      <c r="A3502" s="1" t="n">
        <v>41828</v>
      </c>
      <c r="B3502" s="2" t="n">
        <v>0.596365740740741</v>
      </c>
      <c r="C3502" s="0" t="n">
        <v>416000</v>
      </c>
    </row>
    <row r="3503" customFormat="false" ht="15" hidden="false" customHeight="false" outlineLevel="0" collapsed="false">
      <c r="A3503" s="1" t="n">
        <v>41828</v>
      </c>
      <c r="B3503" s="2" t="n">
        <v>0.596481481481482</v>
      </c>
      <c r="C3503" s="0" t="n">
        <v>416000</v>
      </c>
    </row>
    <row r="3504" customFormat="false" ht="15" hidden="false" customHeight="false" outlineLevel="0" collapsed="false">
      <c r="A3504" s="1" t="n">
        <v>41828</v>
      </c>
      <c r="B3504" s="2" t="n">
        <v>0.596597222222222</v>
      </c>
      <c r="C3504" s="0" t="n">
        <v>416000</v>
      </c>
    </row>
    <row r="3505" customFormat="false" ht="15" hidden="false" customHeight="false" outlineLevel="0" collapsed="false">
      <c r="A3505" s="1" t="n">
        <v>41828</v>
      </c>
      <c r="B3505" s="2" t="n">
        <v>0.596712962962963</v>
      </c>
      <c r="C3505" s="0" t="n">
        <v>416000</v>
      </c>
    </row>
    <row r="3506" customFormat="false" ht="15" hidden="false" customHeight="false" outlineLevel="0" collapsed="false">
      <c r="A3506" s="1" t="n">
        <v>41828</v>
      </c>
      <c r="B3506" s="2" t="n">
        <v>0.596828703703704</v>
      </c>
      <c r="C3506" s="0" t="n">
        <v>416000</v>
      </c>
    </row>
    <row r="3507" customFormat="false" ht="15" hidden="false" customHeight="false" outlineLevel="0" collapsed="false">
      <c r="A3507" s="1" t="n">
        <v>41828</v>
      </c>
      <c r="B3507" s="2" t="n">
        <v>0.596944444444444</v>
      </c>
      <c r="C3507" s="0" t="n">
        <v>416000</v>
      </c>
    </row>
    <row r="3508" customFormat="false" ht="15" hidden="false" customHeight="false" outlineLevel="0" collapsed="false">
      <c r="A3508" s="1" t="n">
        <v>41828</v>
      </c>
      <c r="B3508" s="2" t="n">
        <v>0.597060185185185</v>
      </c>
      <c r="C3508" s="0" t="n">
        <v>416000</v>
      </c>
    </row>
    <row r="3509" customFormat="false" ht="15" hidden="false" customHeight="false" outlineLevel="0" collapsed="false">
      <c r="A3509" s="1" t="n">
        <v>41828</v>
      </c>
      <c r="B3509" s="2" t="n">
        <v>0.597175925925926</v>
      </c>
      <c r="C3509" s="0" t="n">
        <v>416000</v>
      </c>
    </row>
    <row r="3510" customFormat="false" ht="15" hidden="false" customHeight="false" outlineLevel="0" collapsed="false">
      <c r="A3510" s="1" t="n">
        <v>41828</v>
      </c>
      <c r="B3510" s="2" t="n">
        <v>0.597291666666667</v>
      </c>
      <c r="C3510" s="0" t="n">
        <v>416000</v>
      </c>
    </row>
    <row r="3511" customFormat="false" ht="15" hidden="false" customHeight="false" outlineLevel="0" collapsed="false">
      <c r="A3511" s="1" t="n">
        <v>41828</v>
      </c>
      <c r="B3511" s="2" t="n">
        <v>0.597407407407407</v>
      </c>
      <c r="C3511" s="0" t="n">
        <v>416000</v>
      </c>
    </row>
    <row r="3512" customFormat="false" ht="15" hidden="false" customHeight="false" outlineLevel="0" collapsed="false">
      <c r="A3512" s="1" t="n">
        <v>41828</v>
      </c>
      <c r="B3512" s="2" t="n">
        <v>0.597523148148148</v>
      </c>
      <c r="C3512" s="0" t="n">
        <v>416000</v>
      </c>
    </row>
    <row r="3513" customFormat="false" ht="15" hidden="false" customHeight="false" outlineLevel="0" collapsed="false">
      <c r="A3513" s="1" t="n">
        <v>41828</v>
      </c>
      <c r="B3513" s="2" t="n">
        <v>0.597638888888889</v>
      </c>
      <c r="C3513" s="0" t="n">
        <v>416000</v>
      </c>
    </row>
    <row r="3514" customFormat="false" ht="15" hidden="false" customHeight="false" outlineLevel="0" collapsed="false">
      <c r="A3514" s="1" t="n">
        <v>41828</v>
      </c>
      <c r="B3514" s="2" t="n">
        <v>0.59775462962963</v>
      </c>
      <c r="C3514" s="0" t="n">
        <v>416000</v>
      </c>
    </row>
    <row r="3515" customFormat="false" ht="15" hidden="false" customHeight="false" outlineLevel="0" collapsed="false">
      <c r="A3515" s="1" t="n">
        <v>41828</v>
      </c>
      <c r="B3515" s="2" t="n">
        <v>0.59787037037037</v>
      </c>
      <c r="C3515" s="0" t="n">
        <v>416000</v>
      </c>
    </row>
    <row r="3516" customFormat="false" ht="15" hidden="false" customHeight="false" outlineLevel="0" collapsed="false">
      <c r="A3516" s="1" t="n">
        <v>41828</v>
      </c>
      <c r="B3516" s="2" t="n">
        <v>0.597986111111111</v>
      </c>
      <c r="C3516" s="0" t="n">
        <v>416000</v>
      </c>
    </row>
    <row r="3517" customFormat="false" ht="15" hidden="false" customHeight="false" outlineLevel="0" collapsed="false">
      <c r="A3517" s="1" t="n">
        <v>41828</v>
      </c>
      <c r="B3517" s="2" t="n">
        <v>0.598101851851852</v>
      </c>
      <c r="C3517" s="0" t="n">
        <v>416000</v>
      </c>
    </row>
    <row r="3518" customFormat="false" ht="15" hidden="false" customHeight="false" outlineLevel="0" collapsed="false">
      <c r="A3518" s="1" t="n">
        <v>41828</v>
      </c>
      <c r="B3518" s="2" t="n">
        <v>0.598217592592593</v>
      </c>
      <c r="C3518" s="0" t="n">
        <v>416000</v>
      </c>
    </row>
    <row r="3519" customFormat="false" ht="15" hidden="false" customHeight="false" outlineLevel="0" collapsed="false">
      <c r="A3519" s="1" t="n">
        <v>41828</v>
      </c>
      <c r="B3519" s="2" t="n">
        <v>0.598333333333333</v>
      </c>
      <c r="C3519" s="0" t="n">
        <v>416000</v>
      </c>
    </row>
    <row r="3520" customFormat="false" ht="15" hidden="false" customHeight="false" outlineLevel="0" collapsed="false">
      <c r="A3520" s="1" t="n">
        <v>41828</v>
      </c>
      <c r="B3520" s="2" t="n">
        <v>0.598449074074074</v>
      </c>
      <c r="C3520" s="0" t="n">
        <v>416000</v>
      </c>
    </row>
    <row r="3521" customFormat="false" ht="15" hidden="false" customHeight="false" outlineLevel="0" collapsed="false">
      <c r="A3521" s="1" t="n">
        <v>41828</v>
      </c>
      <c r="B3521" s="2" t="n">
        <v>0.598564814814815</v>
      </c>
      <c r="C3521" s="0" t="n">
        <v>416000</v>
      </c>
    </row>
    <row r="3522" customFormat="false" ht="15" hidden="false" customHeight="false" outlineLevel="0" collapsed="false">
      <c r="A3522" s="1" t="n">
        <v>41828</v>
      </c>
      <c r="B3522" s="2" t="n">
        <v>0.598680555555556</v>
      </c>
      <c r="C3522" s="0" t="n">
        <v>416000</v>
      </c>
    </row>
    <row r="3523" customFormat="false" ht="15" hidden="false" customHeight="false" outlineLevel="0" collapsed="false">
      <c r="A3523" s="1" t="n">
        <v>41828</v>
      </c>
      <c r="B3523" s="2" t="n">
        <v>0.598796296296296</v>
      </c>
      <c r="C3523" s="0" t="n">
        <v>416000</v>
      </c>
    </row>
    <row r="3524" customFormat="false" ht="15" hidden="false" customHeight="false" outlineLevel="0" collapsed="false">
      <c r="A3524" s="1" t="n">
        <v>41828</v>
      </c>
      <c r="B3524" s="2" t="n">
        <v>0.598912037037037</v>
      </c>
      <c r="C3524" s="0" t="n">
        <v>416000</v>
      </c>
    </row>
    <row r="3525" customFormat="false" ht="15" hidden="false" customHeight="false" outlineLevel="0" collapsed="false">
      <c r="A3525" s="1" t="n">
        <v>41828</v>
      </c>
      <c r="B3525" s="2" t="n">
        <v>0.599027777777778</v>
      </c>
      <c r="C3525" s="0" t="n">
        <v>416000</v>
      </c>
    </row>
    <row r="3526" customFormat="false" ht="15" hidden="false" customHeight="false" outlineLevel="0" collapsed="false">
      <c r="A3526" s="1" t="n">
        <v>41828</v>
      </c>
      <c r="B3526" s="2" t="n">
        <v>0.599143518518519</v>
      </c>
      <c r="C3526" s="0" t="n">
        <v>416000</v>
      </c>
    </row>
    <row r="3527" customFormat="false" ht="15" hidden="false" customHeight="false" outlineLevel="0" collapsed="false">
      <c r="A3527" s="1" t="n">
        <v>41828</v>
      </c>
      <c r="B3527" s="2" t="n">
        <v>0.599259259259259</v>
      </c>
      <c r="C3527" s="0" t="n">
        <v>416000</v>
      </c>
    </row>
    <row r="3528" customFormat="false" ht="15" hidden="false" customHeight="false" outlineLevel="0" collapsed="false">
      <c r="A3528" s="1" t="n">
        <v>41828</v>
      </c>
      <c r="B3528" s="2" t="n">
        <v>0.599375</v>
      </c>
      <c r="C3528" s="0" t="n">
        <v>416000</v>
      </c>
    </row>
    <row r="3529" customFormat="false" ht="15" hidden="false" customHeight="false" outlineLevel="0" collapsed="false">
      <c r="A3529" s="1" t="n">
        <v>41828</v>
      </c>
      <c r="B3529" s="2" t="n">
        <v>0.599490740740741</v>
      </c>
      <c r="C3529" s="0" t="n">
        <v>416000</v>
      </c>
    </row>
    <row r="3530" customFormat="false" ht="15" hidden="false" customHeight="false" outlineLevel="0" collapsed="false">
      <c r="A3530" s="1" t="n">
        <v>41828</v>
      </c>
      <c r="B3530" s="2" t="n">
        <v>0.599606481481482</v>
      </c>
      <c r="C3530" s="0" t="n">
        <v>416000</v>
      </c>
    </row>
    <row r="3531" customFormat="false" ht="15" hidden="false" customHeight="false" outlineLevel="0" collapsed="false">
      <c r="A3531" s="1" t="n">
        <v>41828</v>
      </c>
      <c r="B3531" s="2" t="n">
        <v>0.599722222222222</v>
      </c>
      <c r="C3531" s="0" t="n">
        <v>416000</v>
      </c>
    </row>
    <row r="3532" customFormat="false" ht="15" hidden="false" customHeight="false" outlineLevel="0" collapsed="false">
      <c r="A3532" s="1" t="n">
        <v>41828</v>
      </c>
      <c r="B3532" s="2" t="n">
        <v>0.599837962962963</v>
      </c>
      <c r="C3532" s="0" t="n">
        <v>416000</v>
      </c>
    </row>
    <row r="3533" customFormat="false" ht="15" hidden="false" customHeight="false" outlineLevel="0" collapsed="false">
      <c r="A3533" s="1" t="n">
        <v>41828</v>
      </c>
      <c r="B3533" s="2" t="n">
        <v>0.599953703703704</v>
      </c>
      <c r="C3533" s="0" t="n">
        <v>416000</v>
      </c>
    </row>
    <row r="3534" customFormat="false" ht="15" hidden="false" customHeight="false" outlineLevel="0" collapsed="false">
      <c r="A3534" s="1" t="n">
        <v>41828</v>
      </c>
      <c r="B3534" s="2" t="n">
        <v>0.600069444444444</v>
      </c>
      <c r="C3534" s="0" t="n">
        <v>416000</v>
      </c>
    </row>
    <row r="3535" customFormat="false" ht="15" hidden="false" customHeight="false" outlineLevel="0" collapsed="false">
      <c r="A3535" s="1" t="n">
        <v>41828</v>
      </c>
      <c r="B3535" s="2" t="n">
        <v>0.600185185185185</v>
      </c>
      <c r="C3535" s="0" t="n">
        <v>416000</v>
      </c>
    </row>
    <row r="3536" customFormat="false" ht="15" hidden="false" customHeight="false" outlineLevel="0" collapsed="false">
      <c r="A3536" s="1" t="n">
        <v>41828</v>
      </c>
      <c r="B3536" s="2" t="n">
        <v>0.600300925925926</v>
      </c>
      <c r="C3536" s="0" t="n">
        <v>417000</v>
      </c>
    </row>
    <row r="3537" customFormat="false" ht="15" hidden="false" customHeight="false" outlineLevel="0" collapsed="false">
      <c r="A3537" s="1" t="n">
        <v>41828</v>
      </c>
      <c r="B3537" s="2" t="n">
        <v>0.600416666666667</v>
      </c>
      <c r="C3537" s="0" t="n">
        <v>416000</v>
      </c>
    </row>
    <row r="3538" customFormat="false" ht="15" hidden="false" customHeight="false" outlineLevel="0" collapsed="false">
      <c r="A3538" s="1" t="n">
        <v>41828</v>
      </c>
      <c r="B3538" s="2" t="n">
        <v>0.600532407407407</v>
      </c>
      <c r="C3538" s="0" t="n">
        <v>417000</v>
      </c>
    </row>
    <row r="3539" customFormat="false" ht="15" hidden="false" customHeight="false" outlineLevel="0" collapsed="false">
      <c r="A3539" s="1" t="n">
        <v>41828</v>
      </c>
      <c r="B3539" s="2" t="n">
        <v>0.600648148148148</v>
      </c>
      <c r="C3539" s="0" t="n">
        <v>416000</v>
      </c>
    </row>
    <row r="3540" customFormat="false" ht="15" hidden="false" customHeight="false" outlineLevel="0" collapsed="false">
      <c r="A3540" s="1" t="n">
        <v>41828</v>
      </c>
      <c r="B3540" s="2" t="n">
        <v>0.600763888888889</v>
      </c>
      <c r="C3540" s="0" t="n">
        <v>417000</v>
      </c>
    </row>
    <row r="3541" customFormat="false" ht="15" hidden="false" customHeight="false" outlineLevel="0" collapsed="false">
      <c r="A3541" s="1" t="n">
        <v>41828</v>
      </c>
      <c r="B3541" s="2" t="n">
        <v>0.60087962962963</v>
      </c>
      <c r="C3541" s="0" t="n">
        <v>417000</v>
      </c>
    </row>
    <row r="3542" customFormat="false" ht="15" hidden="false" customHeight="false" outlineLevel="0" collapsed="false">
      <c r="A3542" s="1" t="n">
        <v>41828</v>
      </c>
      <c r="B3542" s="2" t="n">
        <v>0.60099537037037</v>
      </c>
      <c r="C3542" s="0" t="n">
        <v>417000</v>
      </c>
    </row>
    <row r="3543" customFormat="false" ht="15" hidden="false" customHeight="false" outlineLevel="0" collapsed="false">
      <c r="A3543" s="1" t="n">
        <v>41828</v>
      </c>
      <c r="B3543" s="2" t="n">
        <v>0.601111111111111</v>
      </c>
      <c r="C3543" s="0" t="n">
        <v>417000</v>
      </c>
    </row>
    <row r="3544" customFormat="false" ht="15" hidden="false" customHeight="false" outlineLevel="0" collapsed="false">
      <c r="A3544" s="1" t="n">
        <v>41828</v>
      </c>
      <c r="B3544" s="2" t="n">
        <v>0.601226851851852</v>
      </c>
      <c r="C3544" s="0" t="n">
        <v>417000</v>
      </c>
    </row>
    <row r="3545" customFormat="false" ht="15" hidden="false" customHeight="false" outlineLevel="0" collapsed="false">
      <c r="A3545" s="1" t="n">
        <v>41828</v>
      </c>
      <c r="B3545" s="2" t="n">
        <v>0.601342592592593</v>
      </c>
      <c r="C3545" s="0" t="n">
        <v>417000</v>
      </c>
    </row>
    <row r="3546" customFormat="false" ht="15" hidden="false" customHeight="false" outlineLevel="0" collapsed="false">
      <c r="A3546" s="1" t="n">
        <v>41828</v>
      </c>
      <c r="B3546" s="2" t="n">
        <v>0.601458333333333</v>
      </c>
      <c r="C3546" s="0" t="n">
        <v>417000</v>
      </c>
    </row>
    <row r="3547" customFormat="false" ht="15" hidden="false" customHeight="false" outlineLevel="0" collapsed="false">
      <c r="A3547" s="1" t="n">
        <v>41828</v>
      </c>
      <c r="B3547" s="2" t="n">
        <v>0.601574074074074</v>
      </c>
      <c r="C3547" s="0" t="n">
        <v>417000</v>
      </c>
    </row>
    <row r="3548" customFormat="false" ht="15" hidden="false" customHeight="false" outlineLevel="0" collapsed="false">
      <c r="A3548" s="1" t="n">
        <v>41828</v>
      </c>
      <c r="B3548" s="2" t="n">
        <v>0.601689814814815</v>
      </c>
      <c r="C3548" s="0" t="n">
        <v>417000</v>
      </c>
    </row>
    <row r="3549" customFormat="false" ht="15" hidden="false" customHeight="false" outlineLevel="0" collapsed="false">
      <c r="A3549" s="1" t="n">
        <v>41828</v>
      </c>
      <c r="B3549" s="2" t="n">
        <v>0.601805555555556</v>
      </c>
      <c r="C3549" s="0" t="n">
        <v>417000</v>
      </c>
    </row>
    <row r="3550" customFormat="false" ht="15" hidden="false" customHeight="false" outlineLevel="0" collapsed="false">
      <c r="A3550" s="1" t="n">
        <v>41828</v>
      </c>
      <c r="B3550" s="2" t="n">
        <v>0.601921296296296</v>
      </c>
      <c r="C3550" s="0" t="n">
        <v>417000</v>
      </c>
    </row>
    <row r="3551" customFormat="false" ht="15" hidden="false" customHeight="false" outlineLevel="0" collapsed="false">
      <c r="A3551" s="1" t="n">
        <v>41828</v>
      </c>
      <c r="B3551" s="2" t="n">
        <v>0.602037037037037</v>
      </c>
      <c r="C3551" s="0" t="n">
        <v>417000</v>
      </c>
    </row>
    <row r="3552" customFormat="false" ht="15" hidden="false" customHeight="false" outlineLevel="0" collapsed="false">
      <c r="A3552" s="1" t="n">
        <v>41828</v>
      </c>
      <c r="B3552" s="2" t="n">
        <v>0.602164351851852</v>
      </c>
      <c r="C3552" s="0" t="n">
        <v>417000</v>
      </c>
    </row>
    <row r="3553" customFormat="false" ht="15" hidden="false" customHeight="false" outlineLevel="0" collapsed="false">
      <c r="A3553" s="1" t="n">
        <v>41828</v>
      </c>
      <c r="B3553" s="2" t="n">
        <v>0.602280092592593</v>
      </c>
      <c r="C3553" s="0" t="n">
        <v>417000</v>
      </c>
    </row>
    <row r="3554" customFormat="false" ht="15" hidden="false" customHeight="false" outlineLevel="0" collapsed="false">
      <c r="A3554" s="1" t="n">
        <v>41828</v>
      </c>
      <c r="B3554" s="2" t="n">
        <v>0.602395833333333</v>
      </c>
      <c r="C3554" s="0" t="n">
        <v>417000</v>
      </c>
    </row>
    <row r="3555" customFormat="false" ht="15" hidden="false" customHeight="false" outlineLevel="0" collapsed="false">
      <c r="A3555" s="1" t="n">
        <v>41828</v>
      </c>
      <c r="B3555" s="2" t="n">
        <v>0.602511574074074</v>
      </c>
      <c r="C3555" s="0" t="n">
        <v>417000</v>
      </c>
    </row>
    <row r="3556" customFormat="false" ht="15" hidden="false" customHeight="false" outlineLevel="0" collapsed="false">
      <c r="A3556" s="1" t="n">
        <v>41828</v>
      </c>
      <c r="B3556" s="2" t="n">
        <v>0.602627314814815</v>
      </c>
      <c r="C3556" s="0" t="n">
        <v>417000</v>
      </c>
    </row>
    <row r="3557" customFormat="false" ht="15" hidden="false" customHeight="false" outlineLevel="0" collapsed="false">
      <c r="A3557" s="1" t="n">
        <v>41828</v>
      </c>
      <c r="B3557" s="2" t="n">
        <v>0.602743055555556</v>
      </c>
      <c r="C3557" s="0" t="n">
        <v>417000</v>
      </c>
    </row>
    <row r="3558" customFormat="false" ht="15" hidden="false" customHeight="false" outlineLevel="0" collapsed="false">
      <c r="A3558" s="1" t="n">
        <v>41828</v>
      </c>
      <c r="B3558" s="2" t="n">
        <v>0.602858796296296</v>
      </c>
      <c r="C3558" s="0" t="n">
        <v>417000</v>
      </c>
    </row>
    <row r="3559" customFormat="false" ht="15" hidden="false" customHeight="false" outlineLevel="0" collapsed="false">
      <c r="A3559" s="1" t="n">
        <v>41828</v>
      </c>
      <c r="B3559" s="2" t="n">
        <v>0.602974537037037</v>
      </c>
      <c r="C3559" s="0" t="n">
        <v>417000</v>
      </c>
    </row>
    <row r="3560" customFormat="false" ht="15" hidden="false" customHeight="false" outlineLevel="0" collapsed="false">
      <c r="A3560" s="1" t="n">
        <v>41828</v>
      </c>
      <c r="B3560" s="2" t="n">
        <v>0.603090277777778</v>
      </c>
      <c r="C3560" s="0" t="n">
        <v>417000</v>
      </c>
    </row>
    <row r="3561" customFormat="false" ht="15" hidden="false" customHeight="false" outlineLevel="0" collapsed="false">
      <c r="A3561" s="1" t="n">
        <v>41828</v>
      </c>
      <c r="B3561" s="2" t="n">
        <v>0.603206018518519</v>
      </c>
      <c r="C3561" s="0" t="n">
        <v>417000</v>
      </c>
    </row>
    <row r="3562" customFormat="false" ht="15" hidden="false" customHeight="false" outlineLevel="0" collapsed="false">
      <c r="A3562" s="1" t="n">
        <v>41828</v>
      </c>
      <c r="B3562" s="2" t="n">
        <v>0.603321759259259</v>
      </c>
      <c r="C3562" s="0" t="n">
        <v>417000</v>
      </c>
    </row>
    <row r="3563" customFormat="false" ht="15" hidden="false" customHeight="false" outlineLevel="0" collapsed="false">
      <c r="A3563" s="1" t="n">
        <v>41828</v>
      </c>
      <c r="B3563" s="2" t="n">
        <v>0.6034375</v>
      </c>
      <c r="C3563" s="0" t="n">
        <v>417000</v>
      </c>
    </row>
    <row r="3564" customFormat="false" ht="15" hidden="false" customHeight="false" outlineLevel="0" collapsed="false">
      <c r="A3564" s="1" t="n">
        <v>41828</v>
      </c>
      <c r="B3564" s="2" t="n">
        <v>0.603553240740741</v>
      </c>
      <c r="C3564" s="0" t="n">
        <v>417000</v>
      </c>
    </row>
    <row r="3565" customFormat="false" ht="15" hidden="false" customHeight="false" outlineLevel="0" collapsed="false">
      <c r="A3565" s="1" t="n">
        <v>41828</v>
      </c>
      <c r="B3565" s="2" t="n">
        <v>0.603668981481482</v>
      </c>
      <c r="C3565" s="0" t="n">
        <v>418000</v>
      </c>
    </row>
    <row r="3566" customFormat="false" ht="15" hidden="false" customHeight="false" outlineLevel="0" collapsed="false">
      <c r="A3566" s="1" t="n">
        <v>41828</v>
      </c>
      <c r="B3566" s="2" t="n">
        <v>0.603784722222222</v>
      </c>
      <c r="C3566" s="0" t="n">
        <v>417000</v>
      </c>
    </row>
    <row r="3567" customFormat="false" ht="15" hidden="false" customHeight="false" outlineLevel="0" collapsed="false">
      <c r="A3567" s="1" t="n">
        <v>41828</v>
      </c>
      <c r="B3567" s="2" t="n">
        <v>0.603900462962963</v>
      </c>
      <c r="C3567" s="0" t="n">
        <v>418000</v>
      </c>
    </row>
    <row r="3568" customFormat="false" ht="15" hidden="false" customHeight="false" outlineLevel="0" collapsed="false">
      <c r="A3568" s="1" t="n">
        <v>41828</v>
      </c>
      <c r="B3568" s="2" t="n">
        <v>0.604016203703704</v>
      </c>
      <c r="C3568" s="0" t="n">
        <v>417000</v>
      </c>
    </row>
    <row r="3569" customFormat="false" ht="15" hidden="false" customHeight="false" outlineLevel="0" collapsed="false">
      <c r="A3569" s="1" t="n">
        <v>41828</v>
      </c>
      <c r="B3569" s="2" t="n">
        <v>0.604131944444445</v>
      </c>
      <c r="C3569" s="0" t="n">
        <v>418000</v>
      </c>
    </row>
    <row r="3570" customFormat="false" ht="15" hidden="false" customHeight="false" outlineLevel="0" collapsed="false">
      <c r="A3570" s="1" t="n">
        <v>41828</v>
      </c>
      <c r="B3570" s="2" t="n">
        <v>0.604247685185185</v>
      </c>
      <c r="C3570" s="0" t="n">
        <v>418000</v>
      </c>
    </row>
    <row r="3571" customFormat="false" ht="15" hidden="false" customHeight="false" outlineLevel="0" collapsed="false">
      <c r="A3571" s="1" t="n">
        <v>41828</v>
      </c>
      <c r="B3571" s="2" t="n">
        <v>0.604363425925926</v>
      </c>
      <c r="C3571" s="0" t="n">
        <v>418000</v>
      </c>
    </row>
    <row r="3572" customFormat="false" ht="15" hidden="false" customHeight="false" outlineLevel="0" collapsed="false">
      <c r="A3572" s="1" t="n">
        <v>41828</v>
      </c>
      <c r="B3572" s="2" t="n">
        <v>0.604479166666667</v>
      </c>
      <c r="C3572" s="0" t="n">
        <v>418000</v>
      </c>
    </row>
    <row r="3573" customFormat="false" ht="15" hidden="false" customHeight="false" outlineLevel="0" collapsed="false">
      <c r="A3573" s="1" t="n">
        <v>41828</v>
      </c>
      <c r="B3573" s="2" t="n">
        <v>0.604594907407407</v>
      </c>
      <c r="C3573" s="0" t="n">
        <v>418000</v>
      </c>
    </row>
    <row r="3574" customFormat="false" ht="15" hidden="false" customHeight="false" outlineLevel="0" collapsed="false">
      <c r="A3574" s="1" t="n">
        <v>41828</v>
      </c>
      <c r="B3574" s="2" t="n">
        <v>0.604710648148148</v>
      </c>
      <c r="C3574" s="0" t="n">
        <v>418000</v>
      </c>
    </row>
    <row r="3575" customFormat="false" ht="15" hidden="false" customHeight="false" outlineLevel="0" collapsed="false">
      <c r="A3575" s="1" t="n">
        <v>41828</v>
      </c>
      <c r="B3575" s="2" t="n">
        <v>0.604826388888889</v>
      </c>
      <c r="C3575" s="0" t="n">
        <v>418000</v>
      </c>
    </row>
    <row r="3576" customFormat="false" ht="15" hidden="false" customHeight="false" outlineLevel="0" collapsed="false">
      <c r="A3576" s="1" t="n">
        <v>41828</v>
      </c>
      <c r="B3576" s="2" t="n">
        <v>0.60494212962963</v>
      </c>
      <c r="C3576" s="0" t="n">
        <v>418000</v>
      </c>
    </row>
    <row r="3577" customFormat="false" ht="15" hidden="false" customHeight="false" outlineLevel="0" collapsed="false">
      <c r="A3577" s="1" t="n">
        <v>41828</v>
      </c>
      <c r="B3577" s="2" t="n">
        <v>0.60505787037037</v>
      </c>
      <c r="C3577" s="0" t="n">
        <v>418000</v>
      </c>
    </row>
    <row r="3578" customFormat="false" ht="15" hidden="false" customHeight="false" outlineLevel="0" collapsed="false">
      <c r="A3578" s="1" t="n">
        <v>41828</v>
      </c>
      <c r="B3578" s="2" t="n">
        <v>0.605173611111111</v>
      </c>
      <c r="C3578" s="0" t="n">
        <v>418000</v>
      </c>
    </row>
    <row r="3579" customFormat="false" ht="15" hidden="false" customHeight="false" outlineLevel="0" collapsed="false">
      <c r="A3579" s="1" t="n">
        <v>41828</v>
      </c>
      <c r="B3579" s="2" t="n">
        <v>0.605289351851852</v>
      </c>
      <c r="C3579" s="0" t="n">
        <v>418000</v>
      </c>
    </row>
    <row r="3580" customFormat="false" ht="15" hidden="false" customHeight="false" outlineLevel="0" collapsed="false">
      <c r="A3580" s="1" t="n">
        <v>41828</v>
      </c>
      <c r="B3580" s="2" t="n">
        <v>0.605405092592593</v>
      </c>
      <c r="C3580" s="0" t="n">
        <v>418000</v>
      </c>
    </row>
    <row r="3581" customFormat="false" ht="15" hidden="false" customHeight="false" outlineLevel="0" collapsed="false">
      <c r="A3581" s="1" t="n">
        <v>41828</v>
      </c>
      <c r="B3581" s="2" t="n">
        <v>0.605520833333333</v>
      </c>
      <c r="C3581" s="0" t="n">
        <v>418000</v>
      </c>
    </row>
    <row r="3582" customFormat="false" ht="15" hidden="false" customHeight="false" outlineLevel="0" collapsed="false">
      <c r="A3582" s="1" t="n">
        <v>41828</v>
      </c>
      <c r="B3582" s="2" t="n">
        <v>0.605636574074074</v>
      </c>
      <c r="C3582" s="0" t="n">
        <v>418000</v>
      </c>
    </row>
    <row r="3583" customFormat="false" ht="15" hidden="false" customHeight="false" outlineLevel="0" collapsed="false">
      <c r="A3583" s="1" t="n">
        <v>41828</v>
      </c>
      <c r="B3583" s="2" t="n">
        <v>0.605752314814815</v>
      </c>
      <c r="C3583" s="0" t="n">
        <v>418000</v>
      </c>
    </row>
    <row r="3584" customFormat="false" ht="15" hidden="false" customHeight="false" outlineLevel="0" collapsed="false">
      <c r="A3584" s="1" t="n">
        <v>41828</v>
      </c>
      <c r="B3584" s="2" t="n">
        <v>0.605868055555556</v>
      </c>
      <c r="C3584" s="0" t="n">
        <v>418000</v>
      </c>
    </row>
    <row r="3585" customFormat="false" ht="15" hidden="false" customHeight="false" outlineLevel="0" collapsed="false">
      <c r="A3585" s="1" t="n">
        <v>41828</v>
      </c>
      <c r="B3585" s="2" t="n">
        <v>0.605983796296296</v>
      </c>
      <c r="C3585" s="0" t="n">
        <v>418000</v>
      </c>
    </row>
    <row r="3586" customFormat="false" ht="15" hidden="false" customHeight="false" outlineLevel="0" collapsed="false">
      <c r="A3586" s="1" t="n">
        <v>41828</v>
      </c>
      <c r="B3586" s="2" t="n">
        <v>0.606099537037037</v>
      </c>
      <c r="C3586" s="0" t="n">
        <v>418000</v>
      </c>
    </row>
    <row r="3587" customFormat="false" ht="15" hidden="false" customHeight="false" outlineLevel="0" collapsed="false">
      <c r="A3587" s="1" t="n">
        <v>41828</v>
      </c>
      <c r="B3587" s="2" t="n">
        <v>0.606215277777778</v>
      </c>
      <c r="C3587" s="0" t="n">
        <v>418000</v>
      </c>
    </row>
    <row r="3588" customFormat="false" ht="15" hidden="false" customHeight="false" outlineLevel="0" collapsed="false">
      <c r="A3588" s="1" t="n">
        <v>41828</v>
      </c>
      <c r="B3588" s="2" t="n">
        <v>0.606331018518519</v>
      </c>
      <c r="C3588" s="0" t="n">
        <v>418000</v>
      </c>
    </row>
    <row r="3589" customFormat="false" ht="15" hidden="false" customHeight="false" outlineLevel="0" collapsed="false">
      <c r="A3589" s="1" t="n">
        <v>41828</v>
      </c>
      <c r="B3589" s="2" t="n">
        <v>0.606446759259259</v>
      </c>
      <c r="C3589" s="0" t="n">
        <v>418000</v>
      </c>
    </row>
    <row r="3590" customFormat="false" ht="15" hidden="false" customHeight="false" outlineLevel="0" collapsed="false">
      <c r="A3590" s="1" t="n">
        <v>41828</v>
      </c>
      <c r="B3590" s="2" t="n">
        <v>0.6065625</v>
      </c>
      <c r="C3590" s="0" t="n">
        <v>418000</v>
      </c>
    </row>
    <row r="3591" customFormat="false" ht="15" hidden="false" customHeight="false" outlineLevel="0" collapsed="false">
      <c r="A3591" s="1" t="n">
        <v>41828</v>
      </c>
      <c r="B3591" s="2" t="n">
        <v>0.606678240740741</v>
      </c>
      <c r="C3591" s="0" t="n">
        <v>418000</v>
      </c>
    </row>
    <row r="3592" customFormat="false" ht="15" hidden="false" customHeight="false" outlineLevel="0" collapsed="false">
      <c r="A3592" s="1" t="n">
        <v>41828</v>
      </c>
      <c r="B3592" s="2" t="n">
        <v>0.606793981481481</v>
      </c>
      <c r="C3592" s="0" t="n">
        <v>418000</v>
      </c>
    </row>
    <row r="3593" customFormat="false" ht="15" hidden="false" customHeight="false" outlineLevel="0" collapsed="false">
      <c r="A3593" s="1" t="n">
        <v>41828</v>
      </c>
      <c r="B3593" s="2" t="n">
        <v>0.606909722222222</v>
      </c>
      <c r="C3593" s="0" t="n">
        <v>418000</v>
      </c>
    </row>
    <row r="3594" customFormat="false" ht="15" hidden="false" customHeight="false" outlineLevel="0" collapsed="false">
      <c r="A3594" s="1" t="n">
        <v>41828</v>
      </c>
      <c r="B3594" s="2" t="n">
        <v>0.607025462962963</v>
      </c>
      <c r="C3594" s="0" t="n">
        <v>418000</v>
      </c>
    </row>
    <row r="3595" customFormat="false" ht="15" hidden="false" customHeight="false" outlineLevel="0" collapsed="false">
      <c r="A3595" s="1" t="n">
        <v>41828</v>
      </c>
      <c r="B3595" s="2" t="n">
        <v>0.607141203703704</v>
      </c>
      <c r="C3595" s="0" t="n">
        <v>418000</v>
      </c>
    </row>
    <row r="3596" customFormat="false" ht="15" hidden="false" customHeight="false" outlineLevel="0" collapsed="false">
      <c r="A3596" s="1" t="n">
        <v>41828</v>
      </c>
      <c r="B3596" s="2" t="n">
        <v>0.607256944444444</v>
      </c>
      <c r="C3596" s="0" t="n">
        <v>418000</v>
      </c>
    </row>
    <row r="3597" customFormat="false" ht="15" hidden="false" customHeight="false" outlineLevel="0" collapsed="false">
      <c r="A3597" s="1" t="n">
        <v>41828</v>
      </c>
      <c r="B3597" s="2" t="n">
        <v>0.607372685185185</v>
      </c>
      <c r="C3597" s="0" t="n">
        <v>418000</v>
      </c>
    </row>
    <row r="3598" customFormat="false" ht="15" hidden="false" customHeight="false" outlineLevel="0" collapsed="false">
      <c r="A3598" s="1" t="n">
        <v>41828</v>
      </c>
      <c r="B3598" s="2" t="n">
        <v>0.607488425925926</v>
      </c>
      <c r="C3598" s="0" t="n">
        <v>413000</v>
      </c>
    </row>
    <row r="3599" customFormat="false" ht="15" hidden="false" customHeight="false" outlineLevel="0" collapsed="false">
      <c r="A3599" s="1" t="n">
        <v>41828</v>
      </c>
      <c r="B3599" s="2" t="n">
        <v>0.607604166666667</v>
      </c>
      <c r="C3599" s="0" t="n">
        <v>411000</v>
      </c>
    </row>
    <row r="3600" customFormat="false" ht="15" hidden="false" customHeight="false" outlineLevel="0" collapsed="false">
      <c r="A3600" s="1" t="n">
        <v>41828</v>
      </c>
      <c r="B3600" s="2" t="n">
        <v>0.607719907407407</v>
      </c>
      <c r="C3600" s="0" t="n">
        <v>411000</v>
      </c>
    </row>
    <row r="3601" customFormat="false" ht="15" hidden="false" customHeight="false" outlineLevel="0" collapsed="false">
      <c r="A3601" s="1" t="n">
        <v>41828</v>
      </c>
      <c r="B3601" s="2" t="n">
        <v>0.607835648148148</v>
      </c>
      <c r="C3601" s="0" t="n">
        <v>418000</v>
      </c>
    </row>
    <row r="3602" customFormat="false" ht="15" hidden="false" customHeight="false" outlineLevel="0" collapsed="false">
      <c r="A3602" s="1" t="n">
        <v>41828</v>
      </c>
      <c r="B3602" s="2" t="n">
        <v>0.607951388888889</v>
      </c>
      <c r="C3602" s="0" t="n">
        <v>418000</v>
      </c>
    </row>
    <row r="3603" customFormat="false" ht="15" hidden="false" customHeight="false" outlineLevel="0" collapsed="false">
      <c r="A3603" s="1" t="n">
        <v>41828</v>
      </c>
      <c r="B3603" s="2" t="n">
        <v>0.60806712962963</v>
      </c>
      <c r="C3603" s="0" t="n">
        <v>418000</v>
      </c>
    </row>
    <row r="3604" customFormat="false" ht="15" hidden="false" customHeight="false" outlineLevel="0" collapsed="false">
      <c r="A3604" s="1" t="n">
        <v>41828</v>
      </c>
      <c r="B3604" s="2" t="n">
        <v>0.60818287037037</v>
      </c>
      <c r="C3604" s="0" t="n">
        <v>418000</v>
      </c>
    </row>
    <row r="3605" customFormat="false" ht="15" hidden="false" customHeight="false" outlineLevel="0" collapsed="false">
      <c r="A3605" s="1" t="n">
        <v>41828</v>
      </c>
      <c r="B3605" s="2" t="n">
        <v>0.608298611111111</v>
      </c>
      <c r="C3605" s="0" t="n">
        <v>418000</v>
      </c>
    </row>
    <row r="3606" customFormat="false" ht="15" hidden="false" customHeight="false" outlineLevel="0" collapsed="false">
      <c r="A3606" s="1" t="n">
        <v>41828</v>
      </c>
      <c r="B3606" s="2" t="n">
        <v>0.608414351851852</v>
      </c>
      <c r="C3606" s="0" t="n">
        <v>418000</v>
      </c>
    </row>
    <row r="3607" customFormat="false" ht="15" hidden="false" customHeight="false" outlineLevel="0" collapsed="false">
      <c r="A3607" s="1" t="n">
        <v>41828</v>
      </c>
      <c r="B3607" s="2" t="n">
        <v>0.608530092592593</v>
      </c>
      <c r="C3607" s="0" t="n">
        <v>418000</v>
      </c>
    </row>
    <row r="3608" customFormat="false" ht="15" hidden="false" customHeight="false" outlineLevel="0" collapsed="false">
      <c r="A3608" s="1" t="n">
        <v>41828</v>
      </c>
      <c r="B3608" s="2" t="n">
        <v>0.608645833333333</v>
      </c>
      <c r="C3608" s="0" t="n">
        <v>418000</v>
      </c>
    </row>
    <row r="3609" customFormat="false" ht="15" hidden="false" customHeight="false" outlineLevel="0" collapsed="false">
      <c r="A3609" s="1" t="n">
        <v>41828</v>
      </c>
      <c r="B3609" s="2" t="n">
        <v>0.608773148148148</v>
      </c>
      <c r="C3609" s="0" t="n">
        <v>418000</v>
      </c>
    </row>
    <row r="3610" customFormat="false" ht="15" hidden="false" customHeight="false" outlineLevel="0" collapsed="false">
      <c r="A3610" s="1" t="n">
        <v>41828</v>
      </c>
      <c r="B3610" s="2" t="n">
        <v>0.608888888888889</v>
      </c>
      <c r="C3610" s="0" t="n">
        <v>418000</v>
      </c>
    </row>
    <row r="3611" customFormat="false" ht="15" hidden="false" customHeight="false" outlineLevel="0" collapsed="false">
      <c r="A3611" s="1" t="n">
        <v>41828</v>
      </c>
      <c r="B3611" s="2" t="n">
        <v>0.60900462962963</v>
      </c>
      <c r="C3611" s="0" t="n">
        <v>418000</v>
      </c>
    </row>
    <row r="3612" customFormat="false" ht="15" hidden="false" customHeight="false" outlineLevel="0" collapsed="false">
      <c r="A3612" s="1" t="n">
        <v>41828</v>
      </c>
      <c r="B3612" s="2" t="n">
        <v>0.60912037037037</v>
      </c>
      <c r="C3612" s="0" t="n">
        <v>418000</v>
      </c>
    </row>
    <row r="3613" customFormat="false" ht="15" hidden="false" customHeight="false" outlineLevel="0" collapsed="false">
      <c r="A3613" s="1" t="n">
        <v>41828</v>
      </c>
      <c r="B3613" s="2" t="n">
        <v>0.609236111111111</v>
      </c>
      <c r="C3613" s="0" t="n">
        <v>418000</v>
      </c>
    </row>
    <row r="3614" customFormat="false" ht="15" hidden="false" customHeight="false" outlineLevel="0" collapsed="false">
      <c r="A3614" s="1" t="n">
        <v>41828</v>
      </c>
      <c r="B3614" s="2" t="n">
        <v>0.609351851851852</v>
      </c>
      <c r="C3614" s="0" t="n">
        <v>418000</v>
      </c>
    </row>
    <row r="3615" customFormat="false" ht="15" hidden="false" customHeight="false" outlineLevel="0" collapsed="false">
      <c r="A3615" s="1" t="n">
        <v>41828</v>
      </c>
      <c r="B3615" s="2" t="n">
        <v>0.609467592592593</v>
      </c>
      <c r="C3615" s="0" t="n">
        <v>418000</v>
      </c>
    </row>
    <row r="3616" customFormat="false" ht="15" hidden="false" customHeight="false" outlineLevel="0" collapsed="false">
      <c r="A3616" s="1" t="n">
        <v>41828</v>
      </c>
      <c r="B3616" s="2" t="n">
        <v>0.609583333333333</v>
      </c>
      <c r="C3616" s="0" t="n">
        <v>418000</v>
      </c>
    </row>
    <row r="3617" customFormat="false" ht="15" hidden="false" customHeight="false" outlineLevel="0" collapsed="false">
      <c r="A3617" s="1" t="n">
        <v>41828</v>
      </c>
      <c r="B3617" s="2" t="n">
        <v>0.609699074074074</v>
      </c>
      <c r="C3617" s="0" t="n">
        <v>418000</v>
      </c>
    </row>
    <row r="3618" customFormat="false" ht="15" hidden="false" customHeight="false" outlineLevel="0" collapsed="false">
      <c r="A3618" s="1" t="n">
        <v>41828</v>
      </c>
      <c r="B3618" s="2" t="n">
        <v>0.609814814814815</v>
      </c>
      <c r="C3618" s="0" t="n">
        <v>418000</v>
      </c>
    </row>
    <row r="3619" customFormat="false" ht="15" hidden="false" customHeight="false" outlineLevel="0" collapsed="false">
      <c r="A3619" s="1" t="n">
        <v>41828</v>
      </c>
      <c r="B3619" s="2" t="n">
        <v>0.609930555555556</v>
      </c>
      <c r="C3619" s="0" t="n">
        <v>418000</v>
      </c>
    </row>
    <row r="3620" customFormat="false" ht="15" hidden="false" customHeight="false" outlineLevel="0" collapsed="false">
      <c r="A3620" s="1" t="n">
        <v>41828</v>
      </c>
      <c r="B3620" s="2" t="n">
        <v>0.610046296296296</v>
      </c>
      <c r="C3620" s="0" t="n">
        <v>418000</v>
      </c>
    </row>
    <row r="3621" customFormat="false" ht="15" hidden="false" customHeight="false" outlineLevel="0" collapsed="false">
      <c r="A3621" s="1" t="n">
        <v>41828</v>
      </c>
      <c r="B3621" s="2" t="n">
        <v>0.610162037037037</v>
      </c>
      <c r="C3621" s="0" t="n">
        <v>418000</v>
      </c>
    </row>
    <row r="3622" customFormat="false" ht="15" hidden="false" customHeight="false" outlineLevel="0" collapsed="false">
      <c r="A3622" s="1" t="n">
        <v>41828</v>
      </c>
      <c r="B3622" s="2" t="n">
        <v>0.610277777777778</v>
      </c>
      <c r="C3622" s="0" t="n">
        <v>418000</v>
      </c>
    </row>
    <row r="3623" customFormat="false" ht="15" hidden="false" customHeight="false" outlineLevel="0" collapsed="false">
      <c r="A3623" s="1" t="n">
        <v>41828</v>
      </c>
      <c r="B3623" s="2" t="n">
        <v>0.610393518518519</v>
      </c>
      <c r="C3623" s="0" t="n">
        <v>418000</v>
      </c>
    </row>
    <row r="3624" customFormat="false" ht="15" hidden="false" customHeight="false" outlineLevel="0" collapsed="false">
      <c r="A3624" s="1" t="n">
        <v>41828</v>
      </c>
      <c r="B3624" s="2" t="n">
        <v>0.610509259259259</v>
      </c>
      <c r="C3624" s="0" t="n">
        <v>418000</v>
      </c>
    </row>
    <row r="3625" customFormat="false" ht="15" hidden="false" customHeight="false" outlineLevel="0" collapsed="false">
      <c r="A3625" s="1" t="n">
        <v>41828</v>
      </c>
      <c r="B3625" s="2" t="n">
        <v>0.610625</v>
      </c>
      <c r="C3625" s="0" t="n">
        <v>418000</v>
      </c>
    </row>
    <row r="3626" customFormat="false" ht="15" hidden="false" customHeight="false" outlineLevel="0" collapsed="false">
      <c r="A3626" s="1" t="n">
        <v>41828</v>
      </c>
      <c r="B3626" s="2" t="n">
        <v>0.610740740740741</v>
      </c>
      <c r="C3626" s="0" t="n">
        <v>418000</v>
      </c>
    </row>
    <row r="3627" customFormat="false" ht="15" hidden="false" customHeight="false" outlineLevel="0" collapsed="false">
      <c r="A3627" s="1" t="n">
        <v>41828</v>
      </c>
      <c r="B3627" s="2" t="n">
        <v>0.610856481481482</v>
      </c>
      <c r="C3627" s="0" t="n">
        <v>418000</v>
      </c>
    </row>
    <row r="3628" customFormat="false" ht="15" hidden="false" customHeight="false" outlineLevel="0" collapsed="false">
      <c r="A3628" s="1" t="n">
        <v>41828</v>
      </c>
      <c r="B3628" s="2" t="n">
        <v>0.610972222222222</v>
      </c>
      <c r="C3628" s="0" t="n">
        <v>418000</v>
      </c>
    </row>
    <row r="3629" customFormat="false" ht="15" hidden="false" customHeight="false" outlineLevel="0" collapsed="false">
      <c r="A3629" s="1" t="n">
        <v>41828</v>
      </c>
      <c r="B3629" s="2" t="n">
        <v>0.611087962962963</v>
      </c>
      <c r="C3629" s="0" t="n">
        <v>418000</v>
      </c>
    </row>
    <row r="3630" customFormat="false" ht="15" hidden="false" customHeight="false" outlineLevel="0" collapsed="false">
      <c r="A3630" s="1" t="n">
        <v>41828</v>
      </c>
      <c r="B3630" s="2" t="n">
        <v>0.611203703703704</v>
      </c>
      <c r="C3630" s="0" t="n">
        <v>418000</v>
      </c>
    </row>
    <row r="3631" customFormat="false" ht="15" hidden="false" customHeight="false" outlineLevel="0" collapsed="false">
      <c r="A3631" s="1" t="n">
        <v>41828</v>
      </c>
      <c r="B3631" s="2" t="n">
        <v>0.611319444444444</v>
      </c>
      <c r="C3631" s="0" t="n">
        <v>418000</v>
      </c>
    </row>
    <row r="3632" customFormat="false" ht="15" hidden="false" customHeight="false" outlineLevel="0" collapsed="false">
      <c r="A3632" s="1" t="n">
        <v>41828</v>
      </c>
      <c r="B3632" s="2" t="n">
        <v>0.611435185185185</v>
      </c>
      <c r="C3632" s="0" t="n">
        <v>418000</v>
      </c>
    </row>
    <row r="3633" customFormat="false" ht="15" hidden="false" customHeight="false" outlineLevel="0" collapsed="false">
      <c r="A3633" s="1" t="n">
        <v>41828</v>
      </c>
      <c r="B3633" s="2" t="n">
        <v>0.611550925925926</v>
      </c>
      <c r="C3633" s="0" t="n">
        <v>418000</v>
      </c>
    </row>
    <row r="3634" customFormat="false" ht="15" hidden="false" customHeight="false" outlineLevel="0" collapsed="false">
      <c r="A3634" s="1" t="n">
        <v>41828</v>
      </c>
      <c r="B3634" s="2" t="n">
        <v>0.611666666666667</v>
      </c>
      <c r="C3634" s="0" t="n">
        <v>418000</v>
      </c>
    </row>
    <row r="3635" customFormat="false" ht="15" hidden="false" customHeight="false" outlineLevel="0" collapsed="false">
      <c r="A3635" s="1" t="n">
        <v>41828</v>
      </c>
      <c r="B3635" s="2" t="n">
        <v>0.611782407407407</v>
      </c>
      <c r="C3635" s="0" t="n">
        <v>418000</v>
      </c>
    </row>
    <row r="3636" customFormat="false" ht="15" hidden="false" customHeight="false" outlineLevel="0" collapsed="false">
      <c r="A3636" s="1" t="n">
        <v>41828</v>
      </c>
      <c r="B3636" s="2" t="n">
        <v>0.611898148148148</v>
      </c>
      <c r="C3636" s="0" t="n">
        <v>418000</v>
      </c>
    </row>
    <row r="3637" customFormat="false" ht="15" hidden="false" customHeight="false" outlineLevel="0" collapsed="false">
      <c r="A3637" s="1" t="n">
        <v>41828</v>
      </c>
      <c r="B3637" s="2" t="n">
        <v>0.612013888888889</v>
      </c>
      <c r="C3637" s="0" t="n">
        <v>418000</v>
      </c>
    </row>
    <row r="3638" customFormat="false" ht="15" hidden="false" customHeight="false" outlineLevel="0" collapsed="false">
      <c r="A3638" s="1" t="n">
        <v>41828</v>
      </c>
      <c r="B3638" s="2" t="n">
        <v>0.61212962962963</v>
      </c>
      <c r="C3638" s="0" t="n">
        <v>418000</v>
      </c>
    </row>
    <row r="3639" customFormat="false" ht="15" hidden="false" customHeight="false" outlineLevel="0" collapsed="false">
      <c r="A3639" s="1" t="n">
        <v>41828</v>
      </c>
      <c r="B3639" s="2" t="n">
        <v>0.61224537037037</v>
      </c>
      <c r="C3639" s="0" t="n">
        <v>418000</v>
      </c>
    </row>
    <row r="3640" customFormat="false" ht="15" hidden="false" customHeight="false" outlineLevel="0" collapsed="false">
      <c r="A3640" s="1" t="n">
        <v>41828</v>
      </c>
      <c r="B3640" s="2" t="n">
        <v>0.612361111111111</v>
      </c>
      <c r="C3640" s="0" t="n">
        <v>418000</v>
      </c>
    </row>
    <row r="3641" customFormat="false" ht="15" hidden="false" customHeight="false" outlineLevel="0" collapsed="false">
      <c r="A3641" s="1" t="n">
        <v>41828</v>
      </c>
      <c r="B3641" s="2" t="n">
        <v>0.612476851851852</v>
      </c>
      <c r="C3641" s="0" t="n">
        <v>418000</v>
      </c>
    </row>
    <row r="3642" customFormat="false" ht="15" hidden="false" customHeight="false" outlineLevel="0" collapsed="false">
      <c r="A3642" s="1" t="n">
        <v>41828</v>
      </c>
      <c r="B3642" s="2" t="n">
        <v>0.612592592592593</v>
      </c>
      <c r="C3642" s="0" t="n">
        <v>418000</v>
      </c>
    </row>
    <row r="3643" customFormat="false" ht="15" hidden="false" customHeight="false" outlineLevel="0" collapsed="false">
      <c r="A3643" s="1" t="n">
        <v>41828</v>
      </c>
      <c r="B3643" s="2" t="n">
        <v>0.612708333333333</v>
      </c>
      <c r="C3643" s="0" t="n">
        <v>418000</v>
      </c>
    </row>
    <row r="3644" customFormat="false" ht="15" hidden="false" customHeight="false" outlineLevel="0" collapsed="false">
      <c r="A3644" s="1" t="n">
        <v>41828</v>
      </c>
      <c r="B3644" s="2" t="n">
        <v>0.612824074074074</v>
      </c>
      <c r="C3644" s="0" t="n">
        <v>418000</v>
      </c>
    </row>
    <row r="3645" customFormat="false" ht="15" hidden="false" customHeight="false" outlineLevel="0" collapsed="false">
      <c r="A3645" s="1" t="n">
        <v>41828</v>
      </c>
      <c r="B3645" s="2" t="n">
        <v>0.612939814814815</v>
      </c>
      <c r="C3645" s="0" t="n">
        <v>418000</v>
      </c>
    </row>
    <row r="3646" customFormat="false" ht="15" hidden="false" customHeight="false" outlineLevel="0" collapsed="false">
      <c r="A3646" s="1" t="n">
        <v>41828</v>
      </c>
      <c r="B3646" s="2" t="n">
        <v>0.613055555555556</v>
      </c>
      <c r="C3646" s="0" t="n">
        <v>418000</v>
      </c>
    </row>
    <row r="3647" customFormat="false" ht="15" hidden="false" customHeight="false" outlineLevel="0" collapsed="false">
      <c r="A3647" s="1" t="n">
        <v>41828</v>
      </c>
      <c r="B3647" s="2" t="n">
        <v>0.613171296296296</v>
      </c>
      <c r="C3647" s="0" t="n">
        <v>418000</v>
      </c>
    </row>
    <row r="3648" customFormat="false" ht="15" hidden="false" customHeight="false" outlineLevel="0" collapsed="false">
      <c r="A3648" s="1" t="n">
        <v>41828</v>
      </c>
      <c r="B3648" s="2" t="n">
        <v>0.613287037037037</v>
      </c>
      <c r="C3648" s="0" t="n">
        <v>418000</v>
      </c>
    </row>
    <row r="3649" customFormat="false" ht="15" hidden="false" customHeight="false" outlineLevel="0" collapsed="false">
      <c r="A3649" s="1" t="n">
        <v>41828</v>
      </c>
      <c r="B3649" s="2" t="n">
        <v>0.613402777777778</v>
      </c>
      <c r="C3649" s="0" t="n">
        <v>418000</v>
      </c>
    </row>
    <row r="3650" customFormat="false" ht="15" hidden="false" customHeight="false" outlineLevel="0" collapsed="false">
      <c r="A3650" s="1" t="n">
        <v>41828</v>
      </c>
      <c r="B3650" s="2" t="n">
        <v>0.613518518518519</v>
      </c>
      <c r="C3650" s="0" t="n">
        <v>418000</v>
      </c>
    </row>
    <row r="3651" customFormat="false" ht="15" hidden="false" customHeight="false" outlineLevel="0" collapsed="false">
      <c r="A3651" s="1" t="n">
        <v>41828</v>
      </c>
      <c r="B3651" s="2" t="n">
        <v>0.613634259259259</v>
      </c>
      <c r="C3651" s="0" t="n">
        <v>418000</v>
      </c>
    </row>
    <row r="3652" customFormat="false" ht="15" hidden="false" customHeight="false" outlineLevel="0" collapsed="false">
      <c r="A3652" s="1" t="n">
        <v>41828</v>
      </c>
      <c r="B3652" s="2" t="n">
        <v>0.61375</v>
      </c>
      <c r="C3652" s="0" t="n">
        <v>418000</v>
      </c>
    </row>
    <row r="3653" customFormat="false" ht="15" hidden="false" customHeight="false" outlineLevel="0" collapsed="false">
      <c r="A3653" s="1" t="n">
        <v>41828</v>
      </c>
      <c r="B3653" s="2" t="n">
        <v>0.613865740740741</v>
      </c>
      <c r="C3653" s="0" t="n">
        <v>418000</v>
      </c>
    </row>
    <row r="3654" customFormat="false" ht="15" hidden="false" customHeight="false" outlineLevel="0" collapsed="false">
      <c r="A3654" s="1" t="n">
        <v>41828</v>
      </c>
      <c r="B3654" s="2" t="n">
        <v>0.613981481481482</v>
      </c>
      <c r="C3654" s="0" t="n">
        <v>418000</v>
      </c>
    </row>
    <row r="3655" customFormat="false" ht="15" hidden="false" customHeight="false" outlineLevel="0" collapsed="false">
      <c r="A3655" s="1" t="n">
        <v>41828</v>
      </c>
      <c r="B3655" s="2" t="n">
        <v>0.614097222222222</v>
      </c>
      <c r="C3655" s="0" t="n">
        <v>418000</v>
      </c>
    </row>
    <row r="3656" customFormat="false" ht="15" hidden="false" customHeight="false" outlineLevel="0" collapsed="false">
      <c r="A3656" s="1" t="n">
        <v>41828</v>
      </c>
      <c r="B3656" s="2" t="n">
        <v>0.614212962962963</v>
      </c>
      <c r="C3656" s="0" t="n">
        <v>418000</v>
      </c>
    </row>
    <row r="3657" customFormat="false" ht="15" hidden="false" customHeight="false" outlineLevel="0" collapsed="false">
      <c r="A3657" s="1" t="n">
        <v>41828</v>
      </c>
      <c r="B3657" s="2" t="n">
        <v>0.614328703703704</v>
      </c>
      <c r="C3657" s="0" t="n">
        <v>418000</v>
      </c>
    </row>
    <row r="3658" customFormat="false" ht="15" hidden="false" customHeight="false" outlineLevel="0" collapsed="false">
      <c r="A3658" s="1" t="n">
        <v>41828</v>
      </c>
      <c r="B3658" s="2" t="n">
        <v>0.614444444444445</v>
      </c>
      <c r="C3658" s="0" t="n">
        <v>418000</v>
      </c>
    </row>
    <row r="3659" customFormat="false" ht="15" hidden="false" customHeight="false" outlineLevel="0" collapsed="false">
      <c r="A3659" s="1" t="n">
        <v>41828</v>
      </c>
      <c r="B3659" s="2" t="n">
        <v>0.614560185185185</v>
      </c>
      <c r="C3659" s="0" t="n">
        <v>418000</v>
      </c>
    </row>
    <row r="3660" customFormat="false" ht="15" hidden="false" customHeight="false" outlineLevel="0" collapsed="false">
      <c r="A3660" s="1" t="n">
        <v>41828</v>
      </c>
      <c r="B3660" s="2" t="n">
        <v>0.614675925925926</v>
      </c>
      <c r="C3660" s="0" t="n">
        <v>418000</v>
      </c>
    </row>
    <row r="3661" customFormat="false" ht="15" hidden="false" customHeight="false" outlineLevel="0" collapsed="false">
      <c r="A3661" s="1" t="n">
        <v>41828</v>
      </c>
      <c r="B3661" s="2" t="n">
        <v>0.614791666666667</v>
      </c>
      <c r="C3661" s="0" t="n">
        <v>418000</v>
      </c>
    </row>
    <row r="3662" customFormat="false" ht="15" hidden="false" customHeight="false" outlineLevel="0" collapsed="false">
      <c r="A3662" s="1" t="n">
        <v>41828</v>
      </c>
      <c r="B3662" s="2" t="n">
        <v>0.614907407407407</v>
      </c>
      <c r="C3662" s="0" t="n">
        <v>418000</v>
      </c>
    </row>
    <row r="3663" customFormat="false" ht="15" hidden="false" customHeight="false" outlineLevel="0" collapsed="false">
      <c r="A3663" s="1" t="n">
        <v>41828</v>
      </c>
      <c r="B3663" s="2" t="n">
        <v>0.615023148148148</v>
      </c>
      <c r="C3663" s="0" t="n">
        <v>418000</v>
      </c>
    </row>
    <row r="3664" customFormat="false" ht="15" hidden="false" customHeight="false" outlineLevel="0" collapsed="false">
      <c r="A3664" s="1" t="n">
        <v>41828</v>
      </c>
      <c r="B3664" s="2" t="n">
        <v>0.615138888888889</v>
      </c>
      <c r="C3664" s="0" t="n">
        <v>418000</v>
      </c>
    </row>
    <row r="3665" customFormat="false" ht="15" hidden="false" customHeight="false" outlineLevel="0" collapsed="false">
      <c r="A3665" s="1" t="n">
        <v>41828</v>
      </c>
      <c r="B3665" s="2" t="n">
        <v>0.61525462962963</v>
      </c>
      <c r="C3665" s="0" t="n">
        <v>418000</v>
      </c>
    </row>
    <row r="3666" customFormat="false" ht="15" hidden="false" customHeight="false" outlineLevel="0" collapsed="false">
      <c r="A3666" s="1" t="n">
        <v>41828</v>
      </c>
      <c r="B3666" s="2" t="n">
        <v>0.61537037037037</v>
      </c>
      <c r="C3666" s="0" t="n">
        <v>418000</v>
      </c>
    </row>
    <row r="3667" customFormat="false" ht="15" hidden="false" customHeight="false" outlineLevel="0" collapsed="false">
      <c r="A3667" s="1" t="n">
        <v>41828</v>
      </c>
      <c r="B3667" s="2" t="n">
        <v>0.615486111111111</v>
      </c>
      <c r="C3667" s="0" t="n">
        <v>418000</v>
      </c>
    </row>
    <row r="3668" customFormat="false" ht="15" hidden="false" customHeight="false" outlineLevel="0" collapsed="false">
      <c r="A3668" s="1" t="n">
        <v>41828</v>
      </c>
      <c r="B3668" s="2" t="n">
        <v>0.615613425925926</v>
      </c>
      <c r="C3668" s="0" t="n">
        <v>418000</v>
      </c>
    </row>
    <row r="3669" customFormat="false" ht="15" hidden="false" customHeight="false" outlineLevel="0" collapsed="false">
      <c r="A3669" s="1" t="n">
        <v>41828</v>
      </c>
      <c r="B3669" s="2" t="n">
        <v>0.615729166666667</v>
      </c>
      <c r="C3669" s="0" t="n">
        <v>418000</v>
      </c>
    </row>
    <row r="3670" customFormat="false" ht="15" hidden="false" customHeight="false" outlineLevel="0" collapsed="false">
      <c r="A3670" s="1" t="n">
        <v>41828</v>
      </c>
      <c r="B3670" s="2" t="n">
        <v>0.615844907407407</v>
      </c>
      <c r="C3670" s="0" t="n">
        <v>418000</v>
      </c>
    </row>
    <row r="3671" customFormat="false" ht="15" hidden="false" customHeight="false" outlineLevel="0" collapsed="false">
      <c r="A3671" s="1" t="n">
        <v>41828</v>
      </c>
      <c r="B3671" s="2" t="n">
        <v>0.615960648148148</v>
      </c>
      <c r="C3671" s="0" t="n">
        <v>418000</v>
      </c>
    </row>
    <row r="3672" customFormat="false" ht="15" hidden="false" customHeight="false" outlineLevel="0" collapsed="false">
      <c r="A3672" s="1" t="n">
        <v>41828</v>
      </c>
      <c r="B3672" s="2" t="n">
        <v>0.616076388888889</v>
      </c>
      <c r="C3672" s="0" t="n">
        <v>418000</v>
      </c>
    </row>
    <row r="3673" customFormat="false" ht="15" hidden="false" customHeight="false" outlineLevel="0" collapsed="false">
      <c r="A3673" s="1" t="n">
        <v>41828</v>
      </c>
      <c r="B3673" s="2" t="n">
        <v>0.61619212962963</v>
      </c>
      <c r="C3673" s="0" t="n">
        <v>418000</v>
      </c>
    </row>
    <row r="3674" customFormat="false" ht="15" hidden="false" customHeight="false" outlineLevel="0" collapsed="false">
      <c r="A3674" s="1" t="n">
        <v>41828</v>
      </c>
      <c r="B3674" s="2" t="n">
        <v>0.61630787037037</v>
      </c>
      <c r="C3674" s="0" t="n">
        <v>418000</v>
      </c>
    </row>
    <row r="3675" customFormat="false" ht="15" hidden="false" customHeight="false" outlineLevel="0" collapsed="false">
      <c r="A3675" s="1" t="n">
        <v>41828</v>
      </c>
      <c r="B3675" s="2" t="n">
        <v>0.616423611111111</v>
      </c>
      <c r="C3675" s="0" t="n">
        <v>418000</v>
      </c>
    </row>
    <row r="3676" customFormat="false" ht="15" hidden="false" customHeight="false" outlineLevel="0" collapsed="false">
      <c r="A3676" s="1" t="n">
        <v>41828</v>
      </c>
      <c r="B3676" s="2" t="n">
        <v>0.616539351851852</v>
      </c>
      <c r="C3676" s="0" t="n">
        <v>418000</v>
      </c>
    </row>
    <row r="3677" customFormat="false" ht="15" hidden="false" customHeight="false" outlineLevel="0" collapsed="false">
      <c r="A3677" s="1" t="n">
        <v>41828</v>
      </c>
      <c r="B3677" s="2" t="n">
        <v>0.616655092592593</v>
      </c>
      <c r="C3677" s="0" t="n">
        <v>418000</v>
      </c>
    </row>
    <row r="3678" customFormat="false" ht="15" hidden="false" customHeight="false" outlineLevel="0" collapsed="false">
      <c r="A3678" s="1" t="n">
        <v>41828</v>
      </c>
      <c r="B3678" s="2" t="n">
        <v>0.616770833333333</v>
      </c>
      <c r="C3678" s="0" t="n">
        <v>418000</v>
      </c>
    </row>
    <row r="3679" customFormat="false" ht="15" hidden="false" customHeight="false" outlineLevel="0" collapsed="false">
      <c r="A3679" s="1" t="n">
        <v>41828</v>
      </c>
      <c r="B3679" s="2" t="n">
        <v>0.616886574074074</v>
      </c>
      <c r="C3679" s="0" t="n">
        <v>418000</v>
      </c>
    </row>
    <row r="3680" customFormat="false" ht="15" hidden="false" customHeight="false" outlineLevel="0" collapsed="false">
      <c r="A3680" s="1" t="n">
        <v>41828</v>
      </c>
      <c r="B3680" s="2" t="n">
        <v>0.617002314814815</v>
      </c>
      <c r="C3680" s="0" t="n">
        <v>418000</v>
      </c>
    </row>
    <row r="3681" customFormat="false" ht="15" hidden="false" customHeight="false" outlineLevel="0" collapsed="false">
      <c r="A3681" s="1" t="n">
        <v>41828</v>
      </c>
      <c r="B3681" s="2" t="n">
        <v>0.617118055555556</v>
      </c>
      <c r="C3681" s="0" t="n">
        <v>418000</v>
      </c>
    </row>
    <row r="3682" customFormat="false" ht="15" hidden="false" customHeight="false" outlineLevel="0" collapsed="false">
      <c r="A3682" s="1" t="n">
        <v>41828</v>
      </c>
      <c r="B3682" s="2" t="n">
        <v>0.617233796296296</v>
      </c>
      <c r="C3682" s="0" t="n">
        <v>418000</v>
      </c>
    </row>
    <row r="3683" customFormat="false" ht="15" hidden="false" customHeight="false" outlineLevel="0" collapsed="false">
      <c r="A3683" s="1" t="n">
        <v>41828</v>
      </c>
      <c r="B3683" s="2" t="n">
        <v>0.617349537037037</v>
      </c>
      <c r="C3683" s="0" t="n">
        <v>418000</v>
      </c>
    </row>
    <row r="3684" customFormat="false" ht="15" hidden="false" customHeight="false" outlineLevel="0" collapsed="false">
      <c r="A3684" s="1" t="n">
        <v>41828</v>
      </c>
      <c r="B3684" s="2" t="n">
        <v>0.617465277777778</v>
      </c>
      <c r="C3684" s="0" t="n">
        <v>418000</v>
      </c>
    </row>
    <row r="3685" customFormat="false" ht="15" hidden="false" customHeight="false" outlineLevel="0" collapsed="false">
      <c r="A3685" s="1" t="n">
        <v>41828</v>
      </c>
      <c r="B3685" s="2" t="n">
        <v>0.617581018518519</v>
      </c>
      <c r="C3685" s="0" t="n">
        <v>418000</v>
      </c>
    </row>
    <row r="3686" customFormat="false" ht="15" hidden="false" customHeight="false" outlineLevel="0" collapsed="false">
      <c r="A3686" s="1" t="n">
        <v>41828</v>
      </c>
      <c r="B3686" s="2" t="n">
        <v>0.617696759259259</v>
      </c>
      <c r="C3686" s="0" t="n">
        <v>418000</v>
      </c>
    </row>
    <row r="3687" customFormat="false" ht="15" hidden="false" customHeight="false" outlineLevel="0" collapsed="false">
      <c r="A3687" s="1" t="n">
        <v>41828</v>
      </c>
      <c r="B3687" s="2" t="n">
        <v>0.6178125</v>
      </c>
      <c r="C3687" s="0" t="n">
        <v>418000</v>
      </c>
    </row>
    <row r="3688" customFormat="false" ht="15" hidden="false" customHeight="false" outlineLevel="0" collapsed="false">
      <c r="A3688" s="1" t="n">
        <v>41828</v>
      </c>
      <c r="B3688" s="2" t="n">
        <v>0.617928240740741</v>
      </c>
      <c r="C3688" s="0" t="n">
        <v>418000</v>
      </c>
    </row>
    <row r="3689" customFormat="false" ht="15" hidden="false" customHeight="false" outlineLevel="0" collapsed="false">
      <c r="A3689" s="1" t="n">
        <v>41828</v>
      </c>
      <c r="B3689" s="2" t="n">
        <v>0.618043981481481</v>
      </c>
      <c r="C3689" s="0" t="n">
        <v>418000</v>
      </c>
    </row>
    <row r="3690" customFormat="false" ht="15" hidden="false" customHeight="false" outlineLevel="0" collapsed="false">
      <c r="A3690" s="1" t="n">
        <v>41828</v>
      </c>
      <c r="B3690" s="2" t="n">
        <v>0.618159722222222</v>
      </c>
      <c r="C3690" s="0" t="n">
        <v>418000</v>
      </c>
    </row>
    <row r="3691" customFormat="false" ht="15" hidden="false" customHeight="false" outlineLevel="0" collapsed="false">
      <c r="A3691" s="1" t="n">
        <v>41828</v>
      </c>
      <c r="B3691" s="2" t="n">
        <v>0.618275462962963</v>
      </c>
      <c r="C3691" s="0" t="n">
        <v>418000</v>
      </c>
    </row>
    <row r="3692" customFormat="false" ht="15" hidden="false" customHeight="false" outlineLevel="0" collapsed="false">
      <c r="A3692" s="1" t="n">
        <v>41828</v>
      </c>
      <c r="B3692" s="2" t="n">
        <v>0.618391203703704</v>
      </c>
      <c r="C3692" s="0" t="n">
        <v>418000</v>
      </c>
    </row>
    <row r="3693" customFormat="false" ht="15" hidden="false" customHeight="false" outlineLevel="0" collapsed="false">
      <c r="A3693" s="1" t="n">
        <v>41828</v>
      </c>
      <c r="B3693" s="2" t="n">
        <v>0.618506944444444</v>
      </c>
      <c r="C3693" s="0" t="n">
        <v>418000</v>
      </c>
    </row>
    <row r="3694" customFormat="false" ht="15" hidden="false" customHeight="false" outlineLevel="0" collapsed="false">
      <c r="A3694" s="1" t="n">
        <v>41828</v>
      </c>
      <c r="B3694" s="2" t="n">
        <v>0.618622685185185</v>
      </c>
      <c r="C3694" s="0" t="n">
        <v>418000</v>
      </c>
    </row>
    <row r="3695" customFormat="false" ht="15" hidden="false" customHeight="false" outlineLevel="0" collapsed="false">
      <c r="A3695" s="1" t="n">
        <v>41828</v>
      </c>
      <c r="B3695" s="2" t="n">
        <v>0.618738425925926</v>
      </c>
      <c r="C3695" s="0" t="n">
        <v>418000</v>
      </c>
    </row>
    <row r="3696" customFormat="false" ht="15" hidden="false" customHeight="false" outlineLevel="0" collapsed="false">
      <c r="A3696" s="1" t="n">
        <v>41828</v>
      </c>
      <c r="B3696" s="2" t="n">
        <v>0.618854166666667</v>
      </c>
      <c r="C3696" s="0" t="n">
        <v>418000</v>
      </c>
    </row>
    <row r="3697" customFormat="false" ht="15" hidden="false" customHeight="false" outlineLevel="0" collapsed="false">
      <c r="A3697" s="1" t="n">
        <v>41828</v>
      </c>
      <c r="B3697" s="2" t="n">
        <v>0.618969907407407</v>
      </c>
      <c r="C3697" s="0" t="n">
        <v>418000</v>
      </c>
    </row>
    <row r="3698" customFormat="false" ht="15" hidden="false" customHeight="false" outlineLevel="0" collapsed="false">
      <c r="A3698" s="1" t="n">
        <v>41828</v>
      </c>
      <c r="B3698" s="2" t="n">
        <v>0.619085648148148</v>
      </c>
      <c r="C3698" s="0" t="n">
        <v>418000</v>
      </c>
    </row>
    <row r="3699" customFormat="false" ht="15" hidden="false" customHeight="false" outlineLevel="0" collapsed="false">
      <c r="A3699" s="1" t="n">
        <v>41828</v>
      </c>
      <c r="B3699" s="2" t="n">
        <v>0.619201388888889</v>
      </c>
      <c r="C3699" s="0" t="n">
        <v>418000</v>
      </c>
    </row>
    <row r="3700" customFormat="false" ht="15" hidden="false" customHeight="false" outlineLevel="0" collapsed="false">
      <c r="A3700" s="1" t="n">
        <v>41828</v>
      </c>
      <c r="B3700" s="2" t="n">
        <v>0.61931712962963</v>
      </c>
      <c r="C3700" s="0" t="n">
        <v>418000</v>
      </c>
    </row>
    <row r="3701" customFormat="false" ht="15" hidden="false" customHeight="false" outlineLevel="0" collapsed="false">
      <c r="A3701" s="1" t="n">
        <v>41828</v>
      </c>
      <c r="B3701" s="2" t="n">
        <v>0.61943287037037</v>
      </c>
      <c r="C3701" s="0" t="n">
        <v>418000</v>
      </c>
    </row>
    <row r="3702" customFormat="false" ht="15" hidden="false" customHeight="false" outlineLevel="0" collapsed="false">
      <c r="A3702" s="1" t="n">
        <v>41828</v>
      </c>
      <c r="B3702" s="2" t="n">
        <v>0.619548611111111</v>
      </c>
      <c r="C3702" s="0" t="n">
        <v>418000</v>
      </c>
    </row>
    <row r="3703" customFormat="false" ht="15" hidden="false" customHeight="false" outlineLevel="0" collapsed="false">
      <c r="A3703" s="1" t="n">
        <v>41828</v>
      </c>
      <c r="B3703" s="2" t="n">
        <v>0.619664351851852</v>
      </c>
      <c r="C3703" s="0" t="n">
        <v>418000</v>
      </c>
    </row>
    <row r="3704" customFormat="false" ht="15" hidden="false" customHeight="false" outlineLevel="0" collapsed="false">
      <c r="A3704" s="1" t="n">
        <v>41828</v>
      </c>
      <c r="B3704" s="2" t="n">
        <v>0.619780092592593</v>
      </c>
      <c r="C3704" s="0" t="n">
        <v>418000</v>
      </c>
    </row>
    <row r="3705" customFormat="false" ht="15" hidden="false" customHeight="false" outlineLevel="0" collapsed="false">
      <c r="A3705" s="1" t="n">
        <v>41828</v>
      </c>
      <c r="B3705" s="2" t="n">
        <v>0.619895833333333</v>
      </c>
      <c r="C3705" s="0" t="n">
        <v>418000</v>
      </c>
    </row>
    <row r="3706" customFormat="false" ht="15" hidden="false" customHeight="false" outlineLevel="0" collapsed="false">
      <c r="A3706" s="1" t="n">
        <v>41828</v>
      </c>
      <c r="B3706" s="2" t="n">
        <v>0.620011574074074</v>
      </c>
      <c r="C3706" s="0" t="n">
        <v>418000</v>
      </c>
    </row>
    <row r="3707" customFormat="false" ht="15" hidden="false" customHeight="false" outlineLevel="0" collapsed="false">
      <c r="A3707" s="1" t="n">
        <v>41828</v>
      </c>
      <c r="B3707" s="2" t="n">
        <v>0.620127314814815</v>
      </c>
      <c r="C3707" s="0" t="n">
        <v>418000</v>
      </c>
    </row>
    <row r="3708" customFormat="false" ht="15" hidden="false" customHeight="false" outlineLevel="0" collapsed="false">
      <c r="A3708" s="1" t="n">
        <v>41828</v>
      </c>
      <c r="B3708" s="2" t="n">
        <v>0.620243055555556</v>
      </c>
      <c r="C3708" s="0" t="n">
        <v>418000</v>
      </c>
    </row>
    <row r="3709" customFormat="false" ht="15" hidden="false" customHeight="false" outlineLevel="0" collapsed="false">
      <c r="A3709" s="1" t="n">
        <v>41828</v>
      </c>
      <c r="B3709" s="2" t="n">
        <v>0.620358796296296</v>
      </c>
      <c r="C3709" s="0" t="n">
        <v>418000</v>
      </c>
    </row>
    <row r="3710" customFormat="false" ht="15" hidden="false" customHeight="false" outlineLevel="0" collapsed="false">
      <c r="A3710" s="1" t="n">
        <v>41828</v>
      </c>
      <c r="B3710" s="2" t="n">
        <v>0.620474537037037</v>
      </c>
      <c r="C3710" s="0" t="n">
        <v>418000</v>
      </c>
    </row>
    <row r="3711" customFormat="false" ht="15" hidden="false" customHeight="false" outlineLevel="0" collapsed="false">
      <c r="A3711" s="1" t="n">
        <v>41828</v>
      </c>
      <c r="B3711" s="2" t="n">
        <v>0.620590277777778</v>
      </c>
      <c r="C3711" s="0" t="n">
        <v>418000</v>
      </c>
    </row>
    <row r="3712" customFormat="false" ht="15" hidden="false" customHeight="false" outlineLevel="0" collapsed="false">
      <c r="A3712" s="1" t="n">
        <v>41828</v>
      </c>
      <c r="B3712" s="2" t="n">
        <v>0.620706018518519</v>
      </c>
      <c r="C3712" s="0" t="n">
        <v>418000</v>
      </c>
    </row>
    <row r="3713" customFormat="false" ht="15" hidden="false" customHeight="false" outlineLevel="0" collapsed="false">
      <c r="A3713" s="1" t="n">
        <v>41828</v>
      </c>
      <c r="B3713" s="2" t="n">
        <v>0.620821759259259</v>
      </c>
      <c r="C3713" s="0" t="n">
        <v>418000</v>
      </c>
    </row>
    <row r="3714" customFormat="false" ht="15" hidden="false" customHeight="false" outlineLevel="0" collapsed="false">
      <c r="A3714" s="1" t="n">
        <v>41828</v>
      </c>
      <c r="B3714" s="2" t="n">
        <v>0.6209375</v>
      </c>
      <c r="C3714" s="0" t="n">
        <v>418000</v>
      </c>
    </row>
    <row r="3715" customFormat="false" ht="15" hidden="false" customHeight="false" outlineLevel="0" collapsed="false">
      <c r="A3715" s="1" t="n">
        <v>41828</v>
      </c>
      <c r="B3715" s="2" t="n">
        <v>0.621053240740741</v>
      </c>
      <c r="C3715" s="0" t="n">
        <v>418000</v>
      </c>
    </row>
    <row r="3716" customFormat="false" ht="15" hidden="false" customHeight="false" outlineLevel="0" collapsed="false">
      <c r="A3716" s="1" t="n">
        <v>41828</v>
      </c>
      <c r="B3716" s="2" t="n">
        <v>0.621168981481482</v>
      </c>
      <c r="C3716" s="0" t="n">
        <v>418000</v>
      </c>
    </row>
    <row r="3717" customFormat="false" ht="15" hidden="false" customHeight="false" outlineLevel="0" collapsed="false">
      <c r="A3717" s="1" t="n">
        <v>41828</v>
      </c>
      <c r="B3717" s="2" t="n">
        <v>0.621284722222222</v>
      </c>
      <c r="C3717" s="0" t="n">
        <v>418000</v>
      </c>
    </row>
    <row r="3718" customFormat="false" ht="15" hidden="false" customHeight="false" outlineLevel="0" collapsed="false">
      <c r="A3718" s="1" t="n">
        <v>41828</v>
      </c>
      <c r="B3718" s="2" t="n">
        <v>0.621400462962963</v>
      </c>
      <c r="C3718" s="0" t="n">
        <v>418000</v>
      </c>
    </row>
    <row r="3719" customFormat="false" ht="15" hidden="false" customHeight="false" outlineLevel="0" collapsed="false">
      <c r="A3719" s="1" t="n">
        <v>41828</v>
      </c>
      <c r="B3719" s="2" t="n">
        <v>0.621516203703704</v>
      </c>
      <c r="C3719" s="0" t="n">
        <v>418000</v>
      </c>
    </row>
    <row r="3720" customFormat="false" ht="15" hidden="false" customHeight="false" outlineLevel="0" collapsed="false">
      <c r="A3720" s="1" t="n">
        <v>41828</v>
      </c>
      <c r="B3720" s="2" t="n">
        <v>0.621631944444445</v>
      </c>
      <c r="C3720" s="0" t="n">
        <v>418000</v>
      </c>
    </row>
    <row r="3721" customFormat="false" ht="15" hidden="false" customHeight="false" outlineLevel="0" collapsed="false">
      <c r="A3721" s="1" t="n">
        <v>41828</v>
      </c>
      <c r="B3721" s="2" t="n">
        <v>0.621747685185185</v>
      </c>
      <c r="C3721" s="0" t="n">
        <v>418000</v>
      </c>
    </row>
    <row r="3722" customFormat="false" ht="15" hidden="false" customHeight="false" outlineLevel="0" collapsed="false">
      <c r="A3722" s="1" t="n">
        <v>41828</v>
      </c>
      <c r="B3722" s="2" t="n">
        <v>0.621863425925926</v>
      </c>
      <c r="C3722" s="0" t="n">
        <v>418000</v>
      </c>
    </row>
    <row r="3723" customFormat="false" ht="15" hidden="false" customHeight="false" outlineLevel="0" collapsed="false">
      <c r="A3723" s="1" t="n">
        <v>41828</v>
      </c>
      <c r="B3723" s="2" t="n">
        <v>0.621979166666667</v>
      </c>
      <c r="C3723" s="0" t="n">
        <v>418000</v>
      </c>
    </row>
    <row r="3724" customFormat="false" ht="15" hidden="false" customHeight="false" outlineLevel="0" collapsed="false">
      <c r="A3724" s="1" t="n">
        <v>41828</v>
      </c>
      <c r="B3724" s="2" t="n">
        <v>0.622094907407408</v>
      </c>
      <c r="C3724" s="0" t="n">
        <v>418000</v>
      </c>
    </row>
    <row r="3725" customFormat="false" ht="15" hidden="false" customHeight="false" outlineLevel="0" collapsed="false">
      <c r="A3725" s="1" t="n">
        <v>41828</v>
      </c>
      <c r="B3725" s="2" t="n">
        <v>0.622210648148148</v>
      </c>
      <c r="C3725" s="0" t="n">
        <v>418000</v>
      </c>
    </row>
    <row r="3726" customFormat="false" ht="15" hidden="false" customHeight="false" outlineLevel="0" collapsed="false">
      <c r="A3726" s="1" t="n">
        <v>41828</v>
      </c>
      <c r="B3726" s="2" t="n">
        <v>0.622326388888889</v>
      </c>
      <c r="C3726" s="0" t="n">
        <v>418000</v>
      </c>
    </row>
    <row r="3727" customFormat="false" ht="15" hidden="false" customHeight="false" outlineLevel="0" collapsed="false">
      <c r="A3727" s="1" t="n">
        <v>41828</v>
      </c>
      <c r="B3727" s="2" t="n">
        <v>0.622453703703704</v>
      </c>
      <c r="C3727" s="0" t="n">
        <v>418000</v>
      </c>
    </row>
    <row r="3728" customFormat="false" ht="15" hidden="false" customHeight="false" outlineLevel="0" collapsed="false">
      <c r="A3728" s="1" t="n">
        <v>41828</v>
      </c>
      <c r="B3728" s="2" t="n">
        <v>0.622569444444444</v>
      </c>
      <c r="C3728" s="0" t="n">
        <v>418000</v>
      </c>
    </row>
    <row r="3729" customFormat="false" ht="15" hidden="false" customHeight="false" outlineLevel="0" collapsed="false">
      <c r="A3729" s="1" t="n">
        <v>41828</v>
      </c>
      <c r="B3729" s="2" t="n">
        <v>0.622685185185185</v>
      </c>
      <c r="C3729" s="0" t="n">
        <v>418000</v>
      </c>
    </row>
    <row r="3730" customFormat="false" ht="15" hidden="false" customHeight="false" outlineLevel="0" collapsed="false">
      <c r="A3730" s="1" t="n">
        <v>41828</v>
      </c>
      <c r="B3730" s="2" t="n">
        <v>0.622800925925926</v>
      </c>
      <c r="C3730" s="0" t="n">
        <v>418000</v>
      </c>
    </row>
    <row r="3731" customFormat="false" ht="15" hidden="false" customHeight="false" outlineLevel="0" collapsed="false">
      <c r="A3731" s="1" t="n">
        <v>41828</v>
      </c>
      <c r="B3731" s="2" t="n">
        <v>0.622916666666667</v>
      </c>
      <c r="C3731" s="0" t="n">
        <v>418000</v>
      </c>
    </row>
    <row r="3732" customFormat="false" ht="15" hidden="false" customHeight="false" outlineLevel="0" collapsed="false">
      <c r="A3732" s="1" t="n">
        <v>41828</v>
      </c>
      <c r="B3732" s="2" t="n">
        <v>0.623032407407407</v>
      </c>
      <c r="C3732" s="0" t="n">
        <v>418000</v>
      </c>
    </row>
    <row r="3733" customFormat="false" ht="15" hidden="false" customHeight="false" outlineLevel="0" collapsed="false">
      <c r="A3733" s="1" t="n">
        <v>41828</v>
      </c>
      <c r="B3733" s="2" t="n">
        <v>0.623148148148148</v>
      </c>
      <c r="C3733" s="0" t="n">
        <v>418000</v>
      </c>
    </row>
    <row r="3734" customFormat="false" ht="15" hidden="false" customHeight="false" outlineLevel="0" collapsed="false">
      <c r="A3734" s="1" t="n">
        <v>41828</v>
      </c>
      <c r="B3734" s="2" t="n">
        <v>0.623263888888889</v>
      </c>
      <c r="C3734" s="0" t="n">
        <v>418000</v>
      </c>
    </row>
    <row r="3735" customFormat="false" ht="15" hidden="false" customHeight="false" outlineLevel="0" collapsed="false">
      <c r="A3735" s="1" t="n">
        <v>41828</v>
      </c>
      <c r="B3735" s="2" t="n">
        <v>0.62337962962963</v>
      </c>
      <c r="C3735" s="0" t="n">
        <v>418000</v>
      </c>
    </row>
    <row r="3736" customFormat="false" ht="15" hidden="false" customHeight="false" outlineLevel="0" collapsed="false">
      <c r="A3736" s="1" t="n">
        <v>41828</v>
      </c>
      <c r="B3736" s="2" t="n">
        <v>0.62349537037037</v>
      </c>
      <c r="C3736" s="0" t="n">
        <v>418000</v>
      </c>
    </row>
    <row r="3737" customFormat="false" ht="15" hidden="false" customHeight="false" outlineLevel="0" collapsed="false">
      <c r="A3737" s="1" t="n">
        <v>41828</v>
      </c>
      <c r="B3737" s="2" t="n">
        <v>0.623611111111111</v>
      </c>
      <c r="C3737" s="0" t="n">
        <v>418000</v>
      </c>
    </row>
    <row r="3738" customFormat="false" ht="15" hidden="false" customHeight="false" outlineLevel="0" collapsed="false">
      <c r="A3738" s="1" t="n">
        <v>41828</v>
      </c>
      <c r="B3738" s="2" t="n">
        <v>0.623726851851852</v>
      </c>
      <c r="C3738" s="0" t="n">
        <v>418000</v>
      </c>
    </row>
    <row r="3739" customFormat="false" ht="15" hidden="false" customHeight="false" outlineLevel="0" collapsed="false">
      <c r="A3739" s="1" t="n">
        <v>41828</v>
      </c>
      <c r="B3739" s="2" t="n">
        <v>0.623842592592593</v>
      </c>
      <c r="C3739" s="0" t="n">
        <v>418000</v>
      </c>
    </row>
    <row r="3740" customFormat="false" ht="15" hidden="false" customHeight="false" outlineLevel="0" collapsed="false">
      <c r="A3740" s="1" t="n">
        <v>41828</v>
      </c>
      <c r="B3740" s="2" t="n">
        <v>0.623958333333333</v>
      </c>
      <c r="C3740" s="0" t="n">
        <v>418000</v>
      </c>
    </row>
    <row r="3741" customFormat="false" ht="15" hidden="false" customHeight="false" outlineLevel="0" collapsed="false">
      <c r="A3741" s="1" t="n">
        <v>41828</v>
      </c>
      <c r="B3741" s="2" t="n">
        <v>0.624074074074074</v>
      </c>
      <c r="C3741" s="0" t="n">
        <v>418000</v>
      </c>
    </row>
    <row r="3742" customFormat="false" ht="15" hidden="false" customHeight="false" outlineLevel="0" collapsed="false">
      <c r="A3742" s="1" t="n">
        <v>41828</v>
      </c>
      <c r="B3742" s="2" t="n">
        <v>0.624189814814815</v>
      </c>
      <c r="C3742" s="0" t="n">
        <v>418000</v>
      </c>
    </row>
    <row r="3743" customFormat="false" ht="15" hidden="false" customHeight="false" outlineLevel="0" collapsed="false">
      <c r="A3743" s="1" t="n">
        <v>41828</v>
      </c>
      <c r="B3743" s="2" t="n">
        <v>0.624305555555556</v>
      </c>
      <c r="C3743" s="0" t="n">
        <v>418000</v>
      </c>
    </row>
    <row r="3744" customFormat="false" ht="15" hidden="false" customHeight="false" outlineLevel="0" collapsed="false">
      <c r="A3744" s="1" t="n">
        <v>41828</v>
      </c>
      <c r="B3744" s="2" t="n">
        <v>0.624421296296296</v>
      </c>
      <c r="C3744" s="0" t="n">
        <v>418000</v>
      </c>
    </row>
    <row r="3745" customFormat="false" ht="15" hidden="false" customHeight="false" outlineLevel="0" collapsed="false">
      <c r="A3745" s="1" t="n">
        <v>41828</v>
      </c>
      <c r="B3745" s="2" t="n">
        <v>0.624537037037037</v>
      </c>
      <c r="C3745" s="0" t="n">
        <v>418000</v>
      </c>
    </row>
    <row r="3746" customFormat="false" ht="15" hidden="false" customHeight="false" outlineLevel="0" collapsed="false">
      <c r="A3746" s="1" t="n">
        <v>41828</v>
      </c>
      <c r="B3746" s="2" t="n">
        <v>0.624652777777778</v>
      </c>
      <c r="C3746" s="0" t="n">
        <v>418000</v>
      </c>
    </row>
    <row r="3747" customFormat="false" ht="15" hidden="false" customHeight="false" outlineLevel="0" collapsed="false">
      <c r="A3747" s="1" t="n">
        <v>41828</v>
      </c>
      <c r="B3747" s="2" t="n">
        <v>0.624768518518518</v>
      </c>
      <c r="C3747" s="0" t="n">
        <v>418000</v>
      </c>
    </row>
    <row r="3748" customFormat="false" ht="15" hidden="false" customHeight="false" outlineLevel="0" collapsed="false">
      <c r="A3748" s="1" t="n">
        <v>41828</v>
      </c>
      <c r="B3748" s="2" t="n">
        <v>0.624884259259259</v>
      </c>
      <c r="C3748" s="0" t="n">
        <v>418000</v>
      </c>
    </row>
    <row r="3749" customFormat="false" ht="15" hidden="false" customHeight="false" outlineLevel="0" collapsed="false">
      <c r="A3749" s="1" t="n">
        <v>41828</v>
      </c>
      <c r="B3749" s="2" t="n">
        <v>0.625</v>
      </c>
      <c r="C3749" s="0" t="n">
        <v>418000</v>
      </c>
    </row>
    <row r="3750" customFormat="false" ht="15" hidden="false" customHeight="false" outlineLevel="0" collapsed="false">
      <c r="A3750" s="1" t="n">
        <v>41828</v>
      </c>
      <c r="B3750" s="2" t="n">
        <v>0.625115740740741</v>
      </c>
      <c r="C3750" s="0" t="n">
        <v>418000</v>
      </c>
    </row>
    <row r="3751" customFormat="false" ht="15" hidden="false" customHeight="false" outlineLevel="0" collapsed="false">
      <c r="A3751" s="1" t="n">
        <v>41828</v>
      </c>
      <c r="B3751" s="2" t="n">
        <v>0.625231481481482</v>
      </c>
      <c r="C3751" s="0" t="n">
        <v>418000</v>
      </c>
    </row>
    <row r="3752" customFormat="false" ht="15" hidden="false" customHeight="false" outlineLevel="0" collapsed="false">
      <c r="A3752" s="1" t="n">
        <v>41828</v>
      </c>
      <c r="B3752" s="2" t="n">
        <v>0.625347222222222</v>
      </c>
      <c r="C3752" s="0" t="n">
        <v>418000</v>
      </c>
    </row>
    <row r="3753" customFormat="false" ht="15" hidden="false" customHeight="false" outlineLevel="0" collapsed="false">
      <c r="A3753" s="1" t="n">
        <v>41828</v>
      </c>
      <c r="B3753" s="2" t="n">
        <v>0.625462962962963</v>
      </c>
      <c r="C3753" s="0" t="n">
        <v>418000</v>
      </c>
    </row>
    <row r="3754" customFormat="false" ht="15" hidden="false" customHeight="false" outlineLevel="0" collapsed="false">
      <c r="A3754" s="1" t="n">
        <v>41828</v>
      </c>
      <c r="B3754" s="2" t="n">
        <v>0.625578703703704</v>
      </c>
      <c r="C3754" s="0" t="n">
        <v>418000</v>
      </c>
    </row>
    <row r="3755" customFormat="false" ht="15" hidden="false" customHeight="false" outlineLevel="0" collapsed="false">
      <c r="A3755" s="1" t="n">
        <v>41828</v>
      </c>
      <c r="B3755" s="2" t="n">
        <v>0.625694444444444</v>
      </c>
      <c r="C3755" s="0" t="n">
        <v>418000</v>
      </c>
    </row>
    <row r="3756" customFormat="false" ht="15" hidden="false" customHeight="false" outlineLevel="0" collapsed="false">
      <c r="A3756" s="1" t="n">
        <v>41828</v>
      </c>
      <c r="B3756" s="2" t="n">
        <v>0.625810185185185</v>
      </c>
      <c r="C3756" s="0" t="n">
        <v>418000</v>
      </c>
    </row>
    <row r="3757" customFormat="false" ht="15" hidden="false" customHeight="false" outlineLevel="0" collapsed="false">
      <c r="A3757" s="1" t="n">
        <v>41828</v>
      </c>
      <c r="B3757" s="2" t="n">
        <v>0.625925925925926</v>
      </c>
      <c r="C3757" s="0" t="n">
        <v>418000</v>
      </c>
    </row>
    <row r="3758" customFormat="false" ht="15" hidden="false" customHeight="false" outlineLevel="0" collapsed="false">
      <c r="A3758" s="1" t="n">
        <v>41828</v>
      </c>
      <c r="B3758" s="2" t="n">
        <v>0.626041666666667</v>
      </c>
      <c r="C3758" s="0" t="n">
        <v>418000</v>
      </c>
    </row>
    <row r="3759" customFormat="false" ht="15" hidden="false" customHeight="false" outlineLevel="0" collapsed="false">
      <c r="A3759" s="1" t="n">
        <v>41828</v>
      </c>
      <c r="B3759" s="2" t="n">
        <v>0.626157407407407</v>
      </c>
      <c r="C3759" s="0" t="n">
        <v>418000</v>
      </c>
    </row>
    <row r="3760" customFormat="false" ht="15" hidden="false" customHeight="false" outlineLevel="0" collapsed="false">
      <c r="A3760" s="1" t="n">
        <v>41828</v>
      </c>
      <c r="B3760" s="2" t="n">
        <v>0.626273148148148</v>
      </c>
      <c r="C3760" s="0" t="n">
        <v>418000</v>
      </c>
    </row>
    <row r="3761" customFormat="false" ht="15" hidden="false" customHeight="false" outlineLevel="0" collapsed="false">
      <c r="A3761" s="1" t="n">
        <v>41828</v>
      </c>
      <c r="B3761" s="2" t="n">
        <v>0.626388888888889</v>
      </c>
      <c r="C3761" s="0" t="n">
        <v>418000</v>
      </c>
    </row>
    <row r="3762" customFormat="false" ht="15" hidden="false" customHeight="false" outlineLevel="0" collapsed="false">
      <c r="A3762" s="1" t="n">
        <v>41828</v>
      </c>
      <c r="B3762" s="2" t="n">
        <v>0.62650462962963</v>
      </c>
      <c r="C3762" s="0" t="n">
        <v>418000</v>
      </c>
    </row>
    <row r="3763" customFormat="false" ht="15" hidden="false" customHeight="false" outlineLevel="0" collapsed="false">
      <c r="A3763" s="1" t="n">
        <v>41828</v>
      </c>
      <c r="B3763" s="2" t="n">
        <v>0.62662037037037</v>
      </c>
      <c r="C3763" s="0" t="n">
        <v>418000</v>
      </c>
    </row>
    <row r="3764" customFormat="false" ht="15" hidden="false" customHeight="false" outlineLevel="0" collapsed="false">
      <c r="A3764" s="1" t="n">
        <v>41828</v>
      </c>
      <c r="B3764" s="2" t="n">
        <v>0.626736111111111</v>
      </c>
      <c r="C3764" s="0" t="n">
        <v>418000</v>
      </c>
    </row>
    <row r="3765" customFormat="false" ht="15" hidden="false" customHeight="false" outlineLevel="0" collapsed="false">
      <c r="A3765" s="1" t="n">
        <v>41828</v>
      </c>
      <c r="B3765" s="2" t="n">
        <v>0.626851851851852</v>
      </c>
      <c r="C3765" s="0" t="n">
        <v>418000</v>
      </c>
    </row>
    <row r="3766" customFormat="false" ht="15" hidden="false" customHeight="false" outlineLevel="0" collapsed="false">
      <c r="A3766" s="1" t="n">
        <v>41828</v>
      </c>
      <c r="B3766" s="2" t="n">
        <v>0.626967592592593</v>
      </c>
      <c r="C3766" s="0" t="n">
        <v>418000</v>
      </c>
    </row>
    <row r="3767" customFormat="false" ht="15" hidden="false" customHeight="false" outlineLevel="0" collapsed="false">
      <c r="A3767" s="1" t="n">
        <v>41828</v>
      </c>
      <c r="B3767" s="2" t="n">
        <v>0.627083333333333</v>
      </c>
      <c r="C3767" s="0" t="n">
        <v>418000</v>
      </c>
    </row>
    <row r="3768" customFormat="false" ht="15" hidden="false" customHeight="false" outlineLevel="0" collapsed="false">
      <c r="A3768" s="1" t="n">
        <v>41828</v>
      </c>
      <c r="B3768" s="2" t="n">
        <v>0.627199074074074</v>
      </c>
      <c r="C3768" s="0" t="n">
        <v>418000</v>
      </c>
    </row>
    <row r="3769" customFormat="false" ht="15" hidden="false" customHeight="false" outlineLevel="0" collapsed="false">
      <c r="A3769" s="1" t="n">
        <v>41828</v>
      </c>
      <c r="B3769" s="2" t="n">
        <v>0.627314814814815</v>
      </c>
      <c r="C3769" s="0" t="n">
        <v>418000</v>
      </c>
    </row>
    <row r="3770" customFormat="false" ht="15" hidden="false" customHeight="false" outlineLevel="0" collapsed="false">
      <c r="A3770" s="1" t="n">
        <v>41828</v>
      </c>
      <c r="B3770" s="2" t="n">
        <v>0.627430555555556</v>
      </c>
      <c r="C3770" s="0" t="n">
        <v>418000</v>
      </c>
    </row>
    <row r="3771" customFormat="false" ht="15" hidden="false" customHeight="false" outlineLevel="0" collapsed="false">
      <c r="A3771" s="1" t="n">
        <v>41828</v>
      </c>
      <c r="B3771" s="2" t="n">
        <v>0.627546296296296</v>
      </c>
      <c r="C3771" s="0" t="n">
        <v>418000</v>
      </c>
    </row>
    <row r="3772" customFormat="false" ht="15" hidden="false" customHeight="false" outlineLevel="0" collapsed="false">
      <c r="A3772" s="1" t="n">
        <v>41828</v>
      </c>
      <c r="B3772" s="2" t="n">
        <v>0.627662037037037</v>
      </c>
      <c r="C3772" s="0" t="n">
        <v>418000</v>
      </c>
    </row>
    <row r="3773" customFormat="false" ht="15" hidden="false" customHeight="false" outlineLevel="0" collapsed="false">
      <c r="A3773" s="1" t="n">
        <v>41828</v>
      </c>
      <c r="B3773" s="2" t="n">
        <v>0.627777777777778</v>
      </c>
      <c r="C3773" s="0" t="n">
        <v>418000</v>
      </c>
    </row>
    <row r="3774" customFormat="false" ht="15" hidden="false" customHeight="false" outlineLevel="0" collapsed="false">
      <c r="A3774" s="1" t="n">
        <v>41828</v>
      </c>
      <c r="B3774" s="2" t="n">
        <v>0.627893518518519</v>
      </c>
      <c r="C3774" s="0" t="n">
        <v>418000</v>
      </c>
    </row>
    <row r="3775" customFormat="false" ht="15" hidden="false" customHeight="false" outlineLevel="0" collapsed="false">
      <c r="A3775" s="1" t="n">
        <v>41828</v>
      </c>
      <c r="B3775" s="2" t="n">
        <v>0.628009259259259</v>
      </c>
      <c r="C3775" s="0" t="n">
        <v>418000</v>
      </c>
    </row>
    <row r="3776" customFormat="false" ht="15" hidden="false" customHeight="false" outlineLevel="0" collapsed="false">
      <c r="A3776" s="1" t="n">
        <v>41828</v>
      </c>
      <c r="B3776" s="2" t="n">
        <v>0.628125</v>
      </c>
      <c r="C3776" s="0" t="n">
        <v>418000</v>
      </c>
    </row>
    <row r="3777" customFormat="false" ht="15" hidden="false" customHeight="false" outlineLevel="0" collapsed="false">
      <c r="A3777" s="1" t="n">
        <v>41828</v>
      </c>
      <c r="B3777" s="2" t="n">
        <v>0.628240740740741</v>
      </c>
      <c r="C3777" s="0" t="n">
        <v>418000</v>
      </c>
    </row>
    <row r="3778" customFormat="false" ht="15" hidden="false" customHeight="false" outlineLevel="0" collapsed="false">
      <c r="A3778" s="1" t="n">
        <v>41828</v>
      </c>
      <c r="B3778" s="2" t="n">
        <v>0.628356481481482</v>
      </c>
      <c r="C3778" s="0" t="n">
        <v>418000</v>
      </c>
    </row>
    <row r="3779" customFormat="false" ht="15" hidden="false" customHeight="false" outlineLevel="0" collapsed="false">
      <c r="A3779" s="1" t="n">
        <v>41828</v>
      </c>
      <c r="B3779" s="2" t="n">
        <v>0.628472222222222</v>
      </c>
      <c r="C3779" s="0" t="n">
        <v>418000</v>
      </c>
    </row>
    <row r="3780" customFormat="false" ht="15" hidden="false" customHeight="false" outlineLevel="0" collapsed="false">
      <c r="A3780" s="1" t="n">
        <v>41828</v>
      </c>
      <c r="B3780" s="2" t="n">
        <v>0.628587962962963</v>
      </c>
      <c r="C3780" s="0" t="n">
        <v>418000</v>
      </c>
    </row>
    <row r="3781" customFormat="false" ht="15" hidden="false" customHeight="false" outlineLevel="0" collapsed="false">
      <c r="A3781" s="1" t="n">
        <v>41828</v>
      </c>
      <c r="B3781" s="2" t="n">
        <v>0.628703703703704</v>
      </c>
      <c r="C3781" s="0" t="n">
        <v>418000</v>
      </c>
    </row>
    <row r="3782" customFormat="false" ht="15" hidden="false" customHeight="false" outlineLevel="0" collapsed="false">
      <c r="A3782" s="1" t="n">
        <v>41828</v>
      </c>
      <c r="B3782" s="2" t="n">
        <v>0.628819444444445</v>
      </c>
      <c r="C3782" s="0" t="n">
        <v>418000</v>
      </c>
    </row>
    <row r="3783" customFormat="false" ht="15" hidden="false" customHeight="false" outlineLevel="0" collapsed="false">
      <c r="A3783" s="1" t="n">
        <v>41828</v>
      </c>
      <c r="B3783" s="2" t="n">
        <v>0.628935185185185</v>
      </c>
      <c r="C3783" s="0" t="n">
        <v>418000</v>
      </c>
    </row>
    <row r="3784" customFormat="false" ht="15" hidden="false" customHeight="false" outlineLevel="0" collapsed="false">
      <c r="A3784" s="1" t="n">
        <v>41828</v>
      </c>
      <c r="B3784" s="2" t="n">
        <v>0.629050925925926</v>
      </c>
      <c r="C3784" s="0" t="n">
        <v>418000</v>
      </c>
    </row>
    <row r="3785" customFormat="false" ht="15" hidden="false" customHeight="false" outlineLevel="0" collapsed="false">
      <c r="A3785" s="1" t="n">
        <v>41828</v>
      </c>
      <c r="B3785" s="2" t="n">
        <v>0.629166666666667</v>
      </c>
      <c r="C3785" s="0" t="n">
        <v>418000</v>
      </c>
    </row>
    <row r="3786" customFormat="false" ht="15" hidden="false" customHeight="false" outlineLevel="0" collapsed="false">
      <c r="A3786" s="1" t="n">
        <v>41828</v>
      </c>
      <c r="B3786" s="2" t="n">
        <v>0.629282407407407</v>
      </c>
      <c r="C3786" s="0" t="n">
        <v>418000</v>
      </c>
    </row>
    <row r="3787" customFormat="false" ht="15" hidden="false" customHeight="false" outlineLevel="0" collapsed="false">
      <c r="A3787" s="1" t="n">
        <v>41828</v>
      </c>
      <c r="B3787" s="2" t="n">
        <v>0.629398148148148</v>
      </c>
      <c r="C3787" s="0" t="n">
        <v>418000</v>
      </c>
    </row>
    <row r="3788" customFormat="false" ht="15" hidden="false" customHeight="false" outlineLevel="0" collapsed="false">
      <c r="A3788" s="1" t="n">
        <v>41828</v>
      </c>
      <c r="B3788" s="2" t="n">
        <v>0.629513888888889</v>
      </c>
      <c r="C3788" s="0" t="n">
        <v>418000</v>
      </c>
    </row>
    <row r="3789" customFormat="false" ht="15" hidden="false" customHeight="false" outlineLevel="0" collapsed="false">
      <c r="A3789" s="1" t="n">
        <v>41828</v>
      </c>
      <c r="B3789" s="2" t="n">
        <v>0.629641203703704</v>
      </c>
      <c r="C3789" s="0" t="n">
        <v>418000</v>
      </c>
    </row>
    <row r="3790" customFormat="false" ht="15" hidden="false" customHeight="false" outlineLevel="0" collapsed="false">
      <c r="A3790" s="1" t="n">
        <v>41828</v>
      </c>
      <c r="B3790" s="2" t="n">
        <v>0.629756944444444</v>
      </c>
      <c r="C3790" s="0" t="n">
        <v>418000</v>
      </c>
    </row>
    <row r="3791" customFormat="false" ht="15" hidden="false" customHeight="false" outlineLevel="0" collapsed="false">
      <c r="A3791" s="1" t="n">
        <v>41828</v>
      </c>
      <c r="B3791" s="2" t="n">
        <v>0.629872685185185</v>
      </c>
      <c r="C3791" s="0" t="n">
        <v>418000</v>
      </c>
    </row>
    <row r="3792" customFormat="false" ht="15" hidden="false" customHeight="false" outlineLevel="0" collapsed="false">
      <c r="A3792" s="1" t="n">
        <v>41828</v>
      </c>
      <c r="B3792" s="2" t="n">
        <v>0.629988425925926</v>
      </c>
      <c r="C3792" s="0" t="n">
        <v>418000</v>
      </c>
    </row>
    <row r="3793" customFormat="false" ht="15" hidden="false" customHeight="false" outlineLevel="0" collapsed="false">
      <c r="A3793" s="1" t="n">
        <v>41828</v>
      </c>
      <c r="B3793" s="2" t="n">
        <v>0.630104166666667</v>
      </c>
      <c r="C3793" s="0" t="n">
        <v>419000</v>
      </c>
    </row>
    <row r="3794" customFormat="false" ht="15" hidden="false" customHeight="false" outlineLevel="0" collapsed="false">
      <c r="A3794" s="1" t="n">
        <v>41828</v>
      </c>
      <c r="B3794" s="2" t="n">
        <v>0.630219907407407</v>
      </c>
      <c r="C3794" s="0" t="n">
        <v>418000</v>
      </c>
    </row>
    <row r="3795" customFormat="false" ht="15" hidden="false" customHeight="false" outlineLevel="0" collapsed="false">
      <c r="A3795" s="1" t="n">
        <v>41828</v>
      </c>
      <c r="B3795" s="2" t="n">
        <v>0.630335648148148</v>
      </c>
      <c r="C3795" s="0" t="n">
        <v>414000</v>
      </c>
    </row>
    <row r="3796" customFormat="false" ht="15" hidden="false" customHeight="false" outlineLevel="0" collapsed="false">
      <c r="A3796" s="1" t="n">
        <v>41828</v>
      </c>
      <c r="B3796" s="2" t="n">
        <v>0.630451388888889</v>
      </c>
      <c r="C3796" s="0" t="n">
        <v>411000</v>
      </c>
    </row>
    <row r="3797" customFormat="false" ht="15" hidden="false" customHeight="false" outlineLevel="0" collapsed="false">
      <c r="A3797" s="1" t="n">
        <v>41828</v>
      </c>
      <c r="B3797" s="2" t="n">
        <v>0.63056712962963</v>
      </c>
      <c r="C3797" s="0" t="n">
        <v>412000</v>
      </c>
    </row>
    <row r="3798" customFormat="false" ht="15" hidden="false" customHeight="false" outlineLevel="0" collapsed="false">
      <c r="A3798" s="1" t="n">
        <v>41828</v>
      </c>
      <c r="B3798" s="2" t="n">
        <v>0.63068287037037</v>
      </c>
      <c r="C3798" s="0" t="n">
        <v>420000</v>
      </c>
    </row>
    <row r="3799" customFormat="false" ht="15" hidden="false" customHeight="false" outlineLevel="0" collapsed="false">
      <c r="A3799" s="1" t="n">
        <v>41828</v>
      </c>
      <c r="B3799" s="2" t="n">
        <v>0.630798611111111</v>
      </c>
      <c r="C3799" s="0" t="n">
        <v>419000</v>
      </c>
    </row>
    <row r="3800" customFormat="false" ht="15" hidden="false" customHeight="false" outlineLevel="0" collapsed="false">
      <c r="A3800" s="1" t="n">
        <v>41828</v>
      </c>
      <c r="B3800" s="2" t="n">
        <v>0.630914351851852</v>
      </c>
      <c r="C3800" s="0" t="n">
        <v>419000</v>
      </c>
    </row>
    <row r="3801" customFormat="false" ht="15" hidden="false" customHeight="false" outlineLevel="0" collapsed="false">
      <c r="A3801" s="1" t="n">
        <v>41828</v>
      </c>
      <c r="B3801" s="2" t="n">
        <v>0.631030092592593</v>
      </c>
      <c r="C3801" s="0" t="n">
        <v>419000</v>
      </c>
    </row>
    <row r="3802" customFormat="false" ht="15" hidden="false" customHeight="false" outlineLevel="0" collapsed="false">
      <c r="A3802" s="1" t="n">
        <v>41828</v>
      </c>
      <c r="B3802" s="2" t="n">
        <v>0.631145833333333</v>
      </c>
      <c r="C3802" s="0" t="n">
        <v>419000</v>
      </c>
    </row>
    <row r="3803" customFormat="false" ht="15" hidden="false" customHeight="false" outlineLevel="0" collapsed="false">
      <c r="A3803" s="1" t="n">
        <v>41828</v>
      </c>
      <c r="B3803" s="2" t="n">
        <v>0.631261574074074</v>
      </c>
      <c r="C3803" s="0" t="n">
        <v>419000</v>
      </c>
    </row>
    <row r="3804" customFormat="false" ht="15" hidden="false" customHeight="false" outlineLevel="0" collapsed="false">
      <c r="A3804" s="1" t="n">
        <v>41828</v>
      </c>
      <c r="B3804" s="2" t="n">
        <v>0.631377314814815</v>
      </c>
      <c r="C3804" s="0" t="n">
        <v>419000</v>
      </c>
    </row>
    <row r="3805" customFormat="false" ht="15" hidden="false" customHeight="false" outlineLevel="0" collapsed="false">
      <c r="A3805" s="1" t="n">
        <v>41828</v>
      </c>
      <c r="B3805" s="2" t="n">
        <v>0.631493055555556</v>
      </c>
      <c r="C3805" s="0" t="n">
        <v>419000</v>
      </c>
    </row>
    <row r="3806" customFormat="false" ht="15" hidden="false" customHeight="false" outlineLevel="0" collapsed="false">
      <c r="A3806" s="1" t="n">
        <v>41828</v>
      </c>
      <c r="B3806" s="2" t="n">
        <v>0.631608796296296</v>
      </c>
      <c r="C3806" s="0" t="n">
        <v>419000</v>
      </c>
    </row>
    <row r="3807" customFormat="false" ht="15" hidden="false" customHeight="false" outlineLevel="0" collapsed="false">
      <c r="A3807" s="1" t="n">
        <v>41828</v>
      </c>
      <c r="B3807" s="2" t="n">
        <v>0.631724537037037</v>
      </c>
      <c r="C3807" s="0" t="n">
        <v>419000</v>
      </c>
    </row>
    <row r="3808" customFormat="false" ht="15" hidden="false" customHeight="false" outlineLevel="0" collapsed="false">
      <c r="A3808" s="1" t="n">
        <v>41828</v>
      </c>
      <c r="B3808" s="2" t="n">
        <v>0.631840277777778</v>
      </c>
      <c r="C3808" s="0" t="n">
        <v>419000</v>
      </c>
    </row>
    <row r="3809" customFormat="false" ht="15" hidden="false" customHeight="false" outlineLevel="0" collapsed="false">
      <c r="A3809" s="1" t="n">
        <v>41828</v>
      </c>
      <c r="B3809" s="2" t="n">
        <v>0.631956018518519</v>
      </c>
      <c r="C3809" s="0" t="n">
        <v>419000</v>
      </c>
    </row>
    <row r="3810" customFormat="false" ht="15" hidden="false" customHeight="false" outlineLevel="0" collapsed="false">
      <c r="A3810" s="1" t="n">
        <v>41828</v>
      </c>
      <c r="B3810" s="2" t="n">
        <v>0.632071759259259</v>
      </c>
      <c r="C3810" s="0" t="n">
        <v>419000</v>
      </c>
    </row>
    <row r="3811" customFormat="false" ht="15" hidden="false" customHeight="false" outlineLevel="0" collapsed="false">
      <c r="A3811" s="1" t="n">
        <v>41828</v>
      </c>
      <c r="B3811" s="2" t="n">
        <v>0.6321875</v>
      </c>
      <c r="C3811" s="0" t="n">
        <v>419000</v>
      </c>
    </row>
    <row r="3812" customFormat="false" ht="15" hidden="false" customHeight="false" outlineLevel="0" collapsed="false">
      <c r="A3812" s="1" t="n">
        <v>41828</v>
      </c>
      <c r="B3812" s="2" t="n">
        <v>0.632303240740741</v>
      </c>
      <c r="C3812" s="0" t="n">
        <v>419000</v>
      </c>
    </row>
    <row r="3813" customFormat="false" ht="15" hidden="false" customHeight="false" outlineLevel="0" collapsed="false">
      <c r="A3813" s="1" t="n">
        <v>41828</v>
      </c>
      <c r="B3813" s="2" t="n">
        <v>0.632418981481482</v>
      </c>
      <c r="C3813" s="0" t="n">
        <v>419000</v>
      </c>
    </row>
    <row r="3814" customFormat="false" ht="15" hidden="false" customHeight="false" outlineLevel="0" collapsed="false">
      <c r="A3814" s="1" t="n">
        <v>41828</v>
      </c>
      <c r="B3814" s="2" t="n">
        <v>0.632534722222222</v>
      </c>
      <c r="C3814" s="0" t="n">
        <v>419000</v>
      </c>
    </row>
    <row r="3815" customFormat="false" ht="15" hidden="false" customHeight="false" outlineLevel="0" collapsed="false">
      <c r="A3815" s="1" t="n">
        <v>41828</v>
      </c>
      <c r="B3815" s="2" t="n">
        <v>0.632650462962963</v>
      </c>
      <c r="C3815" s="0" t="n">
        <v>419000</v>
      </c>
    </row>
    <row r="3816" customFormat="false" ht="15" hidden="false" customHeight="false" outlineLevel="0" collapsed="false">
      <c r="A3816" s="1" t="n">
        <v>41828</v>
      </c>
      <c r="B3816" s="2" t="n">
        <v>0.632766203703704</v>
      </c>
      <c r="C3816" s="0" t="n">
        <v>419000</v>
      </c>
    </row>
    <row r="3817" customFormat="false" ht="15" hidden="false" customHeight="false" outlineLevel="0" collapsed="false">
      <c r="A3817" s="1" t="n">
        <v>41828</v>
      </c>
      <c r="B3817" s="2" t="n">
        <v>0.632881944444445</v>
      </c>
      <c r="C3817" s="0" t="n">
        <v>419000</v>
      </c>
    </row>
    <row r="3818" customFormat="false" ht="15" hidden="false" customHeight="false" outlineLevel="0" collapsed="false">
      <c r="A3818" s="1" t="n">
        <v>41828</v>
      </c>
      <c r="B3818" s="2" t="n">
        <v>0.632997685185185</v>
      </c>
      <c r="C3818" s="0" t="n">
        <v>419000</v>
      </c>
    </row>
    <row r="3819" customFormat="false" ht="15" hidden="false" customHeight="false" outlineLevel="0" collapsed="false">
      <c r="A3819" s="1" t="n">
        <v>41828</v>
      </c>
      <c r="B3819" s="2" t="n">
        <v>0.633113425925926</v>
      </c>
      <c r="C3819" s="0" t="n">
        <v>419000</v>
      </c>
    </row>
    <row r="3820" customFormat="false" ht="15" hidden="false" customHeight="false" outlineLevel="0" collapsed="false">
      <c r="A3820" s="1" t="n">
        <v>41828</v>
      </c>
      <c r="B3820" s="2" t="n">
        <v>0.633229166666667</v>
      </c>
      <c r="C3820" s="0" t="n">
        <v>419000</v>
      </c>
    </row>
    <row r="3821" customFormat="false" ht="15" hidden="false" customHeight="false" outlineLevel="0" collapsed="false">
      <c r="A3821" s="1" t="n">
        <v>41828</v>
      </c>
      <c r="B3821" s="2" t="n">
        <v>0.633344907407408</v>
      </c>
      <c r="C3821" s="0" t="n">
        <v>419000</v>
      </c>
    </row>
    <row r="3822" customFormat="false" ht="15" hidden="false" customHeight="false" outlineLevel="0" collapsed="false">
      <c r="A3822" s="1" t="n">
        <v>41828</v>
      </c>
      <c r="B3822" s="2" t="n">
        <v>0.633460648148148</v>
      </c>
      <c r="C3822" s="0" t="n">
        <v>419000</v>
      </c>
    </row>
    <row r="3823" customFormat="false" ht="15" hidden="false" customHeight="false" outlineLevel="0" collapsed="false">
      <c r="A3823" s="1" t="n">
        <v>41828</v>
      </c>
      <c r="B3823" s="2" t="n">
        <v>0.633576388888889</v>
      </c>
      <c r="C3823" s="0" t="n">
        <v>420000</v>
      </c>
    </row>
    <row r="3824" customFormat="false" ht="15" hidden="false" customHeight="false" outlineLevel="0" collapsed="false">
      <c r="A3824" s="1" t="n">
        <v>41828</v>
      </c>
      <c r="B3824" s="2" t="n">
        <v>0.63369212962963</v>
      </c>
      <c r="C3824" s="0" t="n">
        <v>419000</v>
      </c>
    </row>
    <row r="3825" customFormat="false" ht="15" hidden="false" customHeight="false" outlineLevel="0" collapsed="false">
      <c r="A3825" s="1" t="n">
        <v>41828</v>
      </c>
      <c r="B3825" s="2" t="n">
        <v>0.63380787037037</v>
      </c>
      <c r="C3825" s="0" t="n">
        <v>420000</v>
      </c>
    </row>
    <row r="3826" customFormat="false" ht="15" hidden="false" customHeight="false" outlineLevel="0" collapsed="false">
      <c r="A3826" s="1" t="n">
        <v>41828</v>
      </c>
      <c r="B3826" s="2" t="n">
        <v>0.633923611111111</v>
      </c>
      <c r="C3826" s="0" t="n">
        <v>419000</v>
      </c>
    </row>
    <row r="3827" customFormat="false" ht="15" hidden="false" customHeight="false" outlineLevel="0" collapsed="false">
      <c r="A3827" s="1" t="n">
        <v>41828</v>
      </c>
      <c r="B3827" s="2" t="n">
        <v>0.634039351851852</v>
      </c>
      <c r="C3827" s="0" t="n">
        <v>420000</v>
      </c>
    </row>
    <row r="3828" customFormat="false" ht="15" hidden="false" customHeight="false" outlineLevel="0" collapsed="false">
      <c r="A3828" s="1" t="n">
        <v>41828</v>
      </c>
      <c r="B3828" s="2" t="n">
        <v>0.634155092592593</v>
      </c>
      <c r="C3828" s="0" t="n">
        <v>420000</v>
      </c>
    </row>
    <row r="3829" customFormat="false" ht="15" hidden="false" customHeight="false" outlineLevel="0" collapsed="false">
      <c r="A3829" s="1" t="n">
        <v>41828</v>
      </c>
      <c r="B3829" s="2" t="n">
        <v>0.634270833333333</v>
      </c>
      <c r="C3829" s="0" t="n">
        <v>420000</v>
      </c>
    </row>
    <row r="3830" customFormat="false" ht="15" hidden="false" customHeight="false" outlineLevel="0" collapsed="false">
      <c r="A3830" s="1" t="n">
        <v>41828</v>
      </c>
      <c r="B3830" s="2" t="n">
        <v>0.634386574074074</v>
      </c>
      <c r="C3830" s="0" t="n">
        <v>420000</v>
      </c>
    </row>
    <row r="3831" customFormat="false" ht="15" hidden="false" customHeight="false" outlineLevel="0" collapsed="false">
      <c r="A3831" s="1" t="n">
        <v>41828</v>
      </c>
      <c r="B3831" s="2" t="n">
        <v>0.634502314814815</v>
      </c>
      <c r="C3831" s="0" t="n">
        <v>420000</v>
      </c>
    </row>
    <row r="3832" customFormat="false" ht="15" hidden="false" customHeight="false" outlineLevel="0" collapsed="false">
      <c r="A3832" s="1" t="n">
        <v>41828</v>
      </c>
      <c r="B3832" s="2" t="n">
        <v>0.634618055555556</v>
      </c>
      <c r="C3832" s="0" t="n">
        <v>420000</v>
      </c>
    </row>
    <row r="3833" customFormat="false" ht="15" hidden="false" customHeight="false" outlineLevel="0" collapsed="false">
      <c r="A3833" s="1" t="n">
        <v>41828</v>
      </c>
      <c r="B3833" s="2" t="n">
        <v>0.634733796296296</v>
      </c>
      <c r="C3833" s="0" t="n">
        <v>420000</v>
      </c>
    </row>
    <row r="3834" customFormat="false" ht="15" hidden="false" customHeight="false" outlineLevel="0" collapsed="false">
      <c r="A3834" s="1" t="n">
        <v>41828</v>
      </c>
      <c r="B3834" s="2" t="n">
        <v>0.634849537037037</v>
      </c>
      <c r="C3834" s="0" t="n">
        <v>420000</v>
      </c>
    </row>
    <row r="3835" customFormat="false" ht="15" hidden="false" customHeight="false" outlineLevel="0" collapsed="false">
      <c r="A3835" s="1" t="n">
        <v>41828</v>
      </c>
      <c r="B3835" s="2" t="n">
        <v>0.634965277777778</v>
      </c>
      <c r="C3835" s="0" t="n">
        <v>420000</v>
      </c>
    </row>
    <row r="3836" customFormat="false" ht="15" hidden="false" customHeight="false" outlineLevel="0" collapsed="false">
      <c r="A3836" s="1" t="n">
        <v>41828</v>
      </c>
      <c r="B3836" s="2" t="n">
        <v>0.635081018518519</v>
      </c>
      <c r="C3836" s="0" t="n">
        <v>420000</v>
      </c>
    </row>
    <row r="3837" customFormat="false" ht="15" hidden="false" customHeight="false" outlineLevel="0" collapsed="false">
      <c r="A3837" s="1" t="n">
        <v>41828</v>
      </c>
      <c r="B3837" s="2" t="n">
        <v>0.635196759259259</v>
      </c>
      <c r="C3837" s="0" t="n">
        <v>420000</v>
      </c>
    </row>
    <row r="3838" customFormat="false" ht="15" hidden="false" customHeight="false" outlineLevel="0" collapsed="false">
      <c r="A3838" s="1" t="n">
        <v>41828</v>
      </c>
      <c r="B3838" s="2" t="n">
        <v>0.6353125</v>
      </c>
      <c r="C3838" s="0" t="n">
        <v>420000</v>
      </c>
    </row>
    <row r="3839" customFormat="false" ht="15" hidden="false" customHeight="false" outlineLevel="0" collapsed="false">
      <c r="A3839" s="1" t="n">
        <v>41828</v>
      </c>
      <c r="B3839" s="2" t="n">
        <v>0.635428240740741</v>
      </c>
      <c r="C3839" s="0" t="n">
        <v>420000</v>
      </c>
    </row>
    <row r="3840" customFormat="false" ht="15" hidden="false" customHeight="false" outlineLevel="0" collapsed="false">
      <c r="A3840" s="1" t="n">
        <v>41828</v>
      </c>
      <c r="B3840" s="2" t="n">
        <v>0.635543981481482</v>
      </c>
      <c r="C3840" s="0" t="n">
        <v>420000</v>
      </c>
    </row>
    <row r="3841" customFormat="false" ht="15" hidden="false" customHeight="false" outlineLevel="0" collapsed="false">
      <c r="A3841" s="1" t="n">
        <v>41828</v>
      </c>
      <c r="B3841" s="2" t="n">
        <v>0.635659722222222</v>
      </c>
      <c r="C3841" s="0" t="n">
        <v>420000</v>
      </c>
    </row>
    <row r="3842" customFormat="false" ht="15" hidden="false" customHeight="false" outlineLevel="0" collapsed="false">
      <c r="A3842" s="1" t="n">
        <v>41828</v>
      </c>
      <c r="B3842" s="2" t="n">
        <v>0.635775462962963</v>
      </c>
      <c r="C3842" s="0" t="n">
        <v>420000</v>
      </c>
    </row>
    <row r="3843" customFormat="false" ht="15" hidden="false" customHeight="false" outlineLevel="0" collapsed="false">
      <c r="A3843" s="1" t="n">
        <v>41828</v>
      </c>
      <c r="B3843" s="2" t="n">
        <v>0.635891203703704</v>
      </c>
      <c r="C3843" s="0" t="n">
        <v>420000</v>
      </c>
    </row>
    <row r="3844" customFormat="false" ht="15" hidden="false" customHeight="false" outlineLevel="0" collapsed="false">
      <c r="A3844" s="1" t="n">
        <v>41828</v>
      </c>
      <c r="B3844" s="2" t="n">
        <v>0.636006944444444</v>
      </c>
      <c r="C3844" s="0" t="n">
        <v>420000</v>
      </c>
    </row>
    <row r="3845" customFormat="false" ht="15" hidden="false" customHeight="false" outlineLevel="0" collapsed="false">
      <c r="A3845" s="1" t="n">
        <v>41828</v>
      </c>
      <c r="B3845" s="2" t="n">
        <v>0.636122685185185</v>
      </c>
      <c r="C3845" s="0" t="n">
        <v>420000</v>
      </c>
    </row>
    <row r="3846" customFormat="false" ht="15" hidden="false" customHeight="false" outlineLevel="0" collapsed="false">
      <c r="A3846" s="1" t="n">
        <v>41828</v>
      </c>
      <c r="B3846" s="2" t="n">
        <v>0.63625</v>
      </c>
      <c r="C3846" s="0" t="n">
        <v>420000</v>
      </c>
    </row>
    <row r="3847" customFormat="false" ht="15" hidden="false" customHeight="false" outlineLevel="0" collapsed="false">
      <c r="A3847" s="1" t="n">
        <v>41828</v>
      </c>
      <c r="B3847" s="2" t="n">
        <v>0.636365740740741</v>
      </c>
      <c r="C3847" s="0" t="n">
        <v>420000</v>
      </c>
    </row>
    <row r="3848" customFormat="false" ht="15" hidden="false" customHeight="false" outlineLevel="0" collapsed="false">
      <c r="A3848" s="1" t="n">
        <v>41828</v>
      </c>
      <c r="B3848" s="2" t="n">
        <v>0.636481481481482</v>
      </c>
      <c r="C3848" s="0" t="n">
        <v>420000</v>
      </c>
    </row>
    <row r="3849" customFormat="false" ht="15" hidden="false" customHeight="false" outlineLevel="0" collapsed="false">
      <c r="A3849" s="1" t="n">
        <v>41828</v>
      </c>
      <c r="B3849" s="2" t="n">
        <v>0.636597222222222</v>
      </c>
      <c r="C3849" s="0" t="n">
        <v>420000</v>
      </c>
    </row>
    <row r="3850" customFormat="false" ht="15" hidden="false" customHeight="false" outlineLevel="0" collapsed="false">
      <c r="A3850" s="1" t="n">
        <v>41828</v>
      </c>
      <c r="B3850" s="2" t="n">
        <v>0.636712962962963</v>
      </c>
      <c r="C3850" s="0" t="n">
        <v>420000</v>
      </c>
    </row>
    <row r="3851" customFormat="false" ht="15" hidden="false" customHeight="false" outlineLevel="0" collapsed="false">
      <c r="A3851" s="1" t="n">
        <v>41828</v>
      </c>
      <c r="B3851" s="2" t="n">
        <v>0.636828703703704</v>
      </c>
      <c r="C3851" s="0" t="n">
        <v>420000</v>
      </c>
    </row>
    <row r="3852" customFormat="false" ht="15" hidden="false" customHeight="false" outlineLevel="0" collapsed="false">
      <c r="A3852" s="1" t="n">
        <v>41828</v>
      </c>
      <c r="B3852" s="2" t="n">
        <v>0.636944444444444</v>
      </c>
      <c r="C3852" s="0" t="n">
        <v>420000</v>
      </c>
    </row>
    <row r="3853" customFormat="false" ht="15" hidden="false" customHeight="false" outlineLevel="0" collapsed="false">
      <c r="A3853" s="1" t="n">
        <v>41828</v>
      </c>
      <c r="B3853" s="2" t="n">
        <v>0.637060185185185</v>
      </c>
      <c r="C3853" s="0" t="n">
        <v>420000</v>
      </c>
    </row>
    <row r="3854" customFormat="false" ht="15" hidden="false" customHeight="false" outlineLevel="0" collapsed="false">
      <c r="A3854" s="1" t="n">
        <v>41828</v>
      </c>
      <c r="B3854" s="2" t="n">
        <v>0.637175925925926</v>
      </c>
      <c r="C3854" s="0" t="n">
        <v>420000</v>
      </c>
    </row>
    <row r="3855" customFormat="false" ht="15" hidden="false" customHeight="false" outlineLevel="0" collapsed="false">
      <c r="A3855" s="1" t="n">
        <v>41828</v>
      </c>
      <c r="B3855" s="2" t="n">
        <v>0.637291666666667</v>
      </c>
      <c r="C3855" s="0" t="n">
        <v>420000</v>
      </c>
    </row>
    <row r="3856" customFormat="false" ht="15" hidden="false" customHeight="false" outlineLevel="0" collapsed="false">
      <c r="A3856" s="1" t="n">
        <v>41828</v>
      </c>
      <c r="B3856" s="2" t="n">
        <v>0.637407407407407</v>
      </c>
      <c r="C3856" s="0" t="n">
        <v>420000</v>
      </c>
    </row>
    <row r="3857" customFormat="false" ht="15" hidden="false" customHeight="false" outlineLevel="0" collapsed="false">
      <c r="A3857" s="1" t="n">
        <v>41828</v>
      </c>
      <c r="B3857" s="2" t="n">
        <v>0.637523148148148</v>
      </c>
      <c r="C3857" s="0" t="n">
        <v>420000</v>
      </c>
    </row>
    <row r="3858" customFormat="false" ht="15" hidden="false" customHeight="false" outlineLevel="0" collapsed="false">
      <c r="A3858" s="1" t="n">
        <v>41828</v>
      </c>
      <c r="B3858" s="2" t="n">
        <v>0.637638888888889</v>
      </c>
      <c r="C3858" s="0" t="n">
        <v>420000</v>
      </c>
    </row>
    <row r="3859" customFormat="false" ht="15" hidden="false" customHeight="false" outlineLevel="0" collapsed="false">
      <c r="A3859" s="1" t="n">
        <v>41828</v>
      </c>
      <c r="B3859" s="2" t="n">
        <v>0.63775462962963</v>
      </c>
      <c r="C3859" s="0" t="n">
        <v>420000</v>
      </c>
    </row>
    <row r="3860" customFormat="false" ht="15" hidden="false" customHeight="false" outlineLevel="0" collapsed="false">
      <c r="A3860" s="1" t="n">
        <v>41828</v>
      </c>
      <c r="B3860" s="2" t="n">
        <v>0.63787037037037</v>
      </c>
      <c r="C3860" s="0" t="n">
        <v>420000</v>
      </c>
    </row>
    <row r="3861" customFormat="false" ht="15" hidden="false" customHeight="false" outlineLevel="0" collapsed="false">
      <c r="A3861" s="1" t="n">
        <v>41828</v>
      </c>
      <c r="B3861" s="2" t="n">
        <v>0.637986111111111</v>
      </c>
      <c r="C3861" s="0" t="n">
        <v>420000</v>
      </c>
    </row>
    <row r="3862" customFormat="false" ht="15" hidden="false" customHeight="false" outlineLevel="0" collapsed="false">
      <c r="A3862" s="1" t="n">
        <v>41828</v>
      </c>
      <c r="B3862" s="2" t="n">
        <v>0.638101851851852</v>
      </c>
      <c r="C3862" s="0" t="n">
        <v>420000</v>
      </c>
    </row>
    <row r="3863" customFormat="false" ht="15" hidden="false" customHeight="false" outlineLevel="0" collapsed="false">
      <c r="A3863" s="1" t="n">
        <v>41828</v>
      </c>
      <c r="B3863" s="2" t="n">
        <v>0.638217592592593</v>
      </c>
      <c r="C3863" s="0" t="n">
        <v>420000</v>
      </c>
    </row>
    <row r="3864" customFormat="false" ht="15" hidden="false" customHeight="false" outlineLevel="0" collapsed="false">
      <c r="A3864" s="1" t="n">
        <v>41828</v>
      </c>
      <c r="B3864" s="2" t="n">
        <v>0.638333333333333</v>
      </c>
      <c r="C3864" s="0" t="n">
        <v>420000</v>
      </c>
    </row>
    <row r="3865" customFormat="false" ht="15" hidden="false" customHeight="false" outlineLevel="0" collapsed="false">
      <c r="A3865" s="1" t="n">
        <v>41828</v>
      </c>
      <c r="B3865" s="2" t="n">
        <v>0.638449074074074</v>
      </c>
      <c r="C3865" s="0" t="n">
        <v>420000</v>
      </c>
    </row>
    <row r="3866" customFormat="false" ht="15" hidden="false" customHeight="false" outlineLevel="0" collapsed="false">
      <c r="A3866" s="1" t="n">
        <v>41828</v>
      </c>
      <c r="B3866" s="2" t="n">
        <v>0.638564814814815</v>
      </c>
      <c r="C3866" s="0" t="n">
        <v>420000</v>
      </c>
    </row>
    <row r="3867" customFormat="false" ht="15" hidden="false" customHeight="false" outlineLevel="0" collapsed="false">
      <c r="A3867" s="1" t="n">
        <v>41828</v>
      </c>
      <c r="B3867" s="2" t="n">
        <v>0.638680555555556</v>
      </c>
      <c r="C3867" s="0" t="n">
        <v>420000</v>
      </c>
    </row>
    <row r="3868" customFormat="false" ht="15" hidden="false" customHeight="false" outlineLevel="0" collapsed="false">
      <c r="A3868" s="1" t="n">
        <v>41828</v>
      </c>
      <c r="B3868" s="2" t="n">
        <v>0.638796296296296</v>
      </c>
      <c r="C3868" s="0" t="n">
        <v>420000</v>
      </c>
    </row>
    <row r="3869" customFormat="false" ht="15" hidden="false" customHeight="false" outlineLevel="0" collapsed="false">
      <c r="A3869" s="1" t="n">
        <v>41828</v>
      </c>
      <c r="B3869" s="2" t="n">
        <v>0.638912037037037</v>
      </c>
      <c r="C3869" s="0" t="n">
        <v>420000</v>
      </c>
    </row>
    <row r="3870" customFormat="false" ht="15" hidden="false" customHeight="false" outlineLevel="0" collapsed="false">
      <c r="A3870" s="1" t="n">
        <v>41828</v>
      </c>
      <c r="B3870" s="2" t="n">
        <v>0.639027777777778</v>
      </c>
      <c r="C3870" s="0" t="n">
        <v>420000</v>
      </c>
    </row>
    <row r="3871" customFormat="false" ht="15" hidden="false" customHeight="false" outlineLevel="0" collapsed="false">
      <c r="A3871" s="1" t="n">
        <v>41828</v>
      </c>
      <c r="B3871" s="2" t="n">
        <v>0.639143518518519</v>
      </c>
      <c r="C3871" s="0" t="n">
        <v>420000</v>
      </c>
    </row>
    <row r="3872" customFormat="false" ht="15" hidden="false" customHeight="false" outlineLevel="0" collapsed="false">
      <c r="A3872" s="1" t="n">
        <v>41828</v>
      </c>
      <c r="B3872" s="2" t="n">
        <v>0.639259259259259</v>
      </c>
      <c r="C3872" s="0" t="n">
        <v>420000</v>
      </c>
    </row>
    <row r="3873" customFormat="false" ht="15" hidden="false" customHeight="false" outlineLevel="0" collapsed="false">
      <c r="A3873" s="1" t="n">
        <v>41828</v>
      </c>
      <c r="B3873" s="2" t="n">
        <v>0.639375</v>
      </c>
      <c r="C3873" s="0" t="n">
        <v>420000</v>
      </c>
    </row>
    <row r="3874" customFormat="false" ht="15" hidden="false" customHeight="false" outlineLevel="0" collapsed="false">
      <c r="A3874" s="1" t="n">
        <v>41828</v>
      </c>
      <c r="B3874" s="2" t="n">
        <v>0.639490740740741</v>
      </c>
      <c r="C3874" s="0" t="n">
        <v>420000</v>
      </c>
    </row>
    <row r="3875" customFormat="false" ht="15" hidden="false" customHeight="false" outlineLevel="0" collapsed="false">
      <c r="A3875" s="1" t="n">
        <v>41828</v>
      </c>
      <c r="B3875" s="2" t="n">
        <v>0.639606481481482</v>
      </c>
      <c r="C3875" s="0" t="n">
        <v>420000</v>
      </c>
    </row>
    <row r="3876" customFormat="false" ht="15" hidden="false" customHeight="false" outlineLevel="0" collapsed="false">
      <c r="A3876" s="1" t="n">
        <v>41828</v>
      </c>
      <c r="B3876" s="2" t="n">
        <v>0.639722222222222</v>
      </c>
      <c r="C3876" s="0" t="n">
        <v>420000</v>
      </c>
    </row>
    <row r="3877" customFormat="false" ht="15" hidden="false" customHeight="false" outlineLevel="0" collapsed="false">
      <c r="A3877" s="1" t="n">
        <v>41828</v>
      </c>
      <c r="B3877" s="2" t="n">
        <v>0.639837962962963</v>
      </c>
      <c r="C3877" s="0" t="n">
        <v>420000</v>
      </c>
    </row>
    <row r="3878" customFormat="false" ht="15" hidden="false" customHeight="false" outlineLevel="0" collapsed="false">
      <c r="A3878" s="1" t="n">
        <v>41828</v>
      </c>
      <c r="B3878" s="2" t="n">
        <v>0.639953703703704</v>
      </c>
      <c r="C3878" s="0" t="n">
        <v>420000</v>
      </c>
    </row>
    <row r="3879" customFormat="false" ht="15" hidden="false" customHeight="false" outlineLevel="0" collapsed="false">
      <c r="A3879" s="1" t="n">
        <v>41828</v>
      </c>
      <c r="B3879" s="2" t="n">
        <v>0.640069444444445</v>
      </c>
      <c r="C3879" s="0" t="n">
        <v>420000</v>
      </c>
    </row>
    <row r="3880" customFormat="false" ht="15" hidden="false" customHeight="false" outlineLevel="0" collapsed="false">
      <c r="A3880" s="1" t="n">
        <v>41828</v>
      </c>
      <c r="B3880" s="2" t="n">
        <v>0.640185185185185</v>
      </c>
      <c r="C3880" s="0" t="n">
        <v>420000</v>
      </c>
    </row>
    <row r="3881" customFormat="false" ht="15" hidden="false" customHeight="false" outlineLevel="0" collapsed="false">
      <c r="A3881" s="1" t="n">
        <v>41828</v>
      </c>
      <c r="B3881" s="2" t="n">
        <v>0.640300925925926</v>
      </c>
      <c r="C3881" s="0" t="n">
        <v>420000</v>
      </c>
    </row>
    <row r="3882" customFormat="false" ht="15" hidden="false" customHeight="false" outlineLevel="0" collapsed="false">
      <c r="A3882" s="1" t="n">
        <v>41828</v>
      </c>
      <c r="B3882" s="2" t="n">
        <v>0.640416666666667</v>
      </c>
      <c r="C3882" s="0" t="n">
        <v>420000</v>
      </c>
    </row>
    <row r="3883" customFormat="false" ht="15" hidden="false" customHeight="false" outlineLevel="0" collapsed="false">
      <c r="A3883" s="1" t="n">
        <v>41828</v>
      </c>
      <c r="B3883" s="2" t="n">
        <v>0.640532407407407</v>
      </c>
      <c r="C3883" s="0" t="n">
        <v>420000</v>
      </c>
    </row>
    <row r="3884" customFormat="false" ht="15" hidden="false" customHeight="false" outlineLevel="0" collapsed="false">
      <c r="A3884" s="1" t="n">
        <v>41828</v>
      </c>
      <c r="B3884" s="2" t="n">
        <v>0.640648148148148</v>
      </c>
      <c r="C3884" s="0" t="n">
        <v>420000</v>
      </c>
    </row>
    <row r="3885" customFormat="false" ht="15" hidden="false" customHeight="false" outlineLevel="0" collapsed="false">
      <c r="A3885" s="1" t="n">
        <v>41828</v>
      </c>
      <c r="B3885" s="2" t="n">
        <v>0.640763888888889</v>
      </c>
      <c r="C3885" s="0" t="n">
        <v>420000</v>
      </c>
    </row>
    <row r="3886" customFormat="false" ht="15" hidden="false" customHeight="false" outlineLevel="0" collapsed="false">
      <c r="A3886" s="1" t="n">
        <v>41828</v>
      </c>
      <c r="B3886" s="2" t="n">
        <v>0.64087962962963</v>
      </c>
      <c r="C3886" s="0" t="n">
        <v>420000</v>
      </c>
    </row>
    <row r="3887" customFormat="false" ht="15" hidden="false" customHeight="false" outlineLevel="0" collapsed="false">
      <c r="A3887" s="1" t="n">
        <v>41828</v>
      </c>
      <c r="B3887" s="2" t="n">
        <v>0.64099537037037</v>
      </c>
      <c r="C3887" s="0" t="n">
        <v>420000</v>
      </c>
    </row>
    <row r="3888" customFormat="false" ht="15" hidden="false" customHeight="false" outlineLevel="0" collapsed="false">
      <c r="A3888" s="1" t="n">
        <v>41828</v>
      </c>
      <c r="B3888" s="2" t="n">
        <v>0.641111111111111</v>
      </c>
      <c r="C3888" s="0" t="n">
        <v>420000</v>
      </c>
    </row>
    <row r="3889" customFormat="false" ht="15" hidden="false" customHeight="false" outlineLevel="0" collapsed="false">
      <c r="A3889" s="1" t="n">
        <v>41828</v>
      </c>
      <c r="B3889" s="2" t="n">
        <v>0.641226851851852</v>
      </c>
      <c r="C3889" s="0" t="n">
        <v>420000</v>
      </c>
    </row>
    <row r="3890" customFormat="false" ht="15" hidden="false" customHeight="false" outlineLevel="0" collapsed="false">
      <c r="A3890" s="1" t="n">
        <v>41828</v>
      </c>
      <c r="B3890" s="2" t="n">
        <v>0.641342592592593</v>
      </c>
      <c r="C3890" s="0" t="n">
        <v>420000</v>
      </c>
    </row>
    <row r="3891" customFormat="false" ht="15" hidden="false" customHeight="false" outlineLevel="0" collapsed="false">
      <c r="A3891" s="1" t="n">
        <v>41828</v>
      </c>
      <c r="B3891" s="2" t="n">
        <v>0.641458333333333</v>
      </c>
      <c r="C3891" s="0" t="n">
        <v>420000</v>
      </c>
    </row>
    <row r="3892" customFormat="false" ht="15" hidden="false" customHeight="false" outlineLevel="0" collapsed="false">
      <c r="A3892" s="1" t="n">
        <v>41828</v>
      </c>
      <c r="B3892" s="2" t="n">
        <v>0.641574074074074</v>
      </c>
      <c r="C3892" s="0" t="n">
        <v>420000</v>
      </c>
    </row>
    <row r="3893" customFormat="false" ht="15" hidden="false" customHeight="false" outlineLevel="0" collapsed="false">
      <c r="A3893" s="1" t="n">
        <v>41828</v>
      </c>
      <c r="B3893" s="2" t="n">
        <v>0.641689814814815</v>
      </c>
      <c r="C3893" s="0" t="n">
        <v>420000</v>
      </c>
    </row>
    <row r="3894" customFormat="false" ht="15" hidden="false" customHeight="false" outlineLevel="0" collapsed="false">
      <c r="A3894" s="1" t="n">
        <v>41828</v>
      </c>
      <c r="B3894" s="2" t="n">
        <v>0.641805555555556</v>
      </c>
      <c r="C3894" s="0" t="n">
        <v>420000</v>
      </c>
    </row>
    <row r="3895" customFormat="false" ht="15" hidden="false" customHeight="false" outlineLevel="0" collapsed="false">
      <c r="A3895" s="1" t="n">
        <v>41828</v>
      </c>
      <c r="B3895" s="2" t="n">
        <v>0.641921296296296</v>
      </c>
      <c r="C3895" s="0" t="n">
        <v>420000</v>
      </c>
    </row>
    <row r="3896" customFormat="false" ht="15" hidden="false" customHeight="false" outlineLevel="0" collapsed="false">
      <c r="A3896" s="1" t="n">
        <v>41828</v>
      </c>
      <c r="B3896" s="2" t="n">
        <v>0.642037037037037</v>
      </c>
      <c r="C3896" s="0" t="n">
        <v>420000</v>
      </c>
    </row>
    <row r="3897" customFormat="false" ht="15" hidden="false" customHeight="false" outlineLevel="0" collapsed="false">
      <c r="A3897" s="1" t="n">
        <v>41828</v>
      </c>
      <c r="B3897" s="2" t="n">
        <v>0.642152777777778</v>
      </c>
      <c r="C3897" s="0" t="n">
        <v>420000</v>
      </c>
    </row>
    <row r="3898" customFormat="false" ht="15" hidden="false" customHeight="false" outlineLevel="0" collapsed="false">
      <c r="A3898" s="1" t="n">
        <v>41828</v>
      </c>
      <c r="B3898" s="2" t="n">
        <v>0.642268518518519</v>
      </c>
      <c r="C3898" s="0" t="n">
        <v>420000</v>
      </c>
    </row>
    <row r="3899" customFormat="false" ht="15" hidden="false" customHeight="false" outlineLevel="0" collapsed="false">
      <c r="A3899" s="1" t="n">
        <v>41828</v>
      </c>
      <c r="B3899" s="2" t="n">
        <v>0.642384259259259</v>
      </c>
      <c r="C3899" s="0" t="n">
        <v>420000</v>
      </c>
    </row>
    <row r="3900" customFormat="false" ht="15" hidden="false" customHeight="false" outlineLevel="0" collapsed="false">
      <c r="A3900" s="1" t="n">
        <v>41828</v>
      </c>
      <c r="B3900" s="2" t="n">
        <v>0.6425</v>
      </c>
      <c r="C3900" s="0" t="n">
        <v>420000</v>
      </c>
    </row>
    <row r="3901" customFormat="false" ht="15" hidden="false" customHeight="false" outlineLevel="0" collapsed="false">
      <c r="A3901" s="1" t="n">
        <v>41828</v>
      </c>
      <c r="B3901" s="2" t="n">
        <v>0.642615740740741</v>
      </c>
      <c r="C3901" s="0" t="n">
        <v>420000</v>
      </c>
    </row>
    <row r="3902" customFormat="false" ht="15" hidden="false" customHeight="false" outlineLevel="0" collapsed="false">
      <c r="A3902" s="1" t="n">
        <v>41828</v>
      </c>
      <c r="B3902" s="2" t="n">
        <v>0.642743055555556</v>
      </c>
      <c r="C3902" s="0" t="n">
        <v>420000</v>
      </c>
    </row>
    <row r="3903" customFormat="false" ht="15" hidden="false" customHeight="false" outlineLevel="0" collapsed="false">
      <c r="A3903" s="1" t="n">
        <v>41828</v>
      </c>
      <c r="B3903" s="2" t="n">
        <v>0.642858796296296</v>
      </c>
      <c r="C3903" s="0" t="n">
        <v>420000</v>
      </c>
    </row>
    <row r="3904" customFormat="false" ht="15" hidden="false" customHeight="false" outlineLevel="0" collapsed="false">
      <c r="A3904" s="1" t="n">
        <v>41828</v>
      </c>
      <c r="B3904" s="2" t="n">
        <v>0.642974537037037</v>
      </c>
      <c r="C3904" s="0" t="n">
        <v>420000</v>
      </c>
    </row>
    <row r="3905" customFormat="false" ht="15" hidden="false" customHeight="false" outlineLevel="0" collapsed="false">
      <c r="A3905" s="1" t="n">
        <v>41828</v>
      </c>
      <c r="B3905" s="2" t="n">
        <v>0.643090277777778</v>
      </c>
      <c r="C3905" s="0" t="n">
        <v>420000</v>
      </c>
    </row>
    <row r="3906" customFormat="false" ht="15" hidden="false" customHeight="false" outlineLevel="0" collapsed="false">
      <c r="A3906" s="1" t="n">
        <v>41828</v>
      </c>
      <c r="B3906" s="2" t="n">
        <v>0.643206018518519</v>
      </c>
      <c r="C3906" s="0" t="n">
        <v>420000</v>
      </c>
    </row>
    <row r="3907" customFormat="false" ht="15" hidden="false" customHeight="false" outlineLevel="0" collapsed="false">
      <c r="A3907" s="1" t="n">
        <v>41828</v>
      </c>
      <c r="B3907" s="2" t="n">
        <v>0.643321759259259</v>
      </c>
      <c r="C3907" s="0" t="n">
        <v>420000</v>
      </c>
    </row>
    <row r="3908" customFormat="false" ht="15" hidden="false" customHeight="false" outlineLevel="0" collapsed="false">
      <c r="A3908" s="1" t="n">
        <v>41828</v>
      </c>
      <c r="B3908" s="2" t="n">
        <v>0.6434375</v>
      </c>
      <c r="C3908" s="0" t="n">
        <v>420000</v>
      </c>
    </row>
    <row r="3909" customFormat="false" ht="15" hidden="false" customHeight="false" outlineLevel="0" collapsed="false">
      <c r="A3909" s="1" t="n">
        <v>41828</v>
      </c>
      <c r="B3909" s="2" t="n">
        <v>0.643553240740741</v>
      </c>
      <c r="C3909" s="0" t="n">
        <v>420000</v>
      </c>
    </row>
    <row r="3910" customFormat="false" ht="15" hidden="false" customHeight="false" outlineLevel="0" collapsed="false">
      <c r="A3910" s="1" t="n">
        <v>41828</v>
      </c>
      <c r="B3910" s="2" t="n">
        <v>0.643668981481481</v>
      </c>
      <c r="C3910" s="0" t="n">
        <v>420000</v>
      </c>
    </row>
    <row r="3911" customFormat="false" ht="15" hidden="false" customHeight="false" outlineLevel="0" collapsed="false">
      <c r="A3911" s="1" t="n">
        <v>41828</v>
      </c>
      <c r="B3911" s="2" t="n">
        <v>0.643784722222222</v>
      </c>
      <c r="C3911" s="0" t="n">
        <v>420000</v>
      </c>
    </row>
    <row r="3912" customFormat="false" ht="15" hidden="false" customHeight="false" outlineLevel="0" collapsed="false">
      <c r="A3912" s="1" t="n">
        <v>41828</v>
      </c>
      <c r="B3912" s="2" t="n">
        <v>0.643900462962963</v>
      </c>
      <c r="C3912" s="0" t="n">
        <v>420000</v>
      </c>
    </row>
    <row r="3913" customFormat="false" ht="15" hidden="false" customHeight="false" outlineLevel="0" collapsed="false">
      <c r="A3913" s="1" t="n">
        <v>41828</v>
      </c>
      <c r="B3913" s="2" t="n">
        <v>0.644016203703704</v>
      </c>
      <c r="C3913" s="0" t="n">
        <v>420000</v>
      </c>
    </row>
    <row r="3914" customFormat="false" ht="15" hidden="false" customHeight="false" outlineLevel="0" collapsed="false">
      <c r="A3914" s="1" t="n">
        <v>41828</v>
      </c>
      <c r="B3914" s="2" t="n">
        <v>0.644131944444444</v>
      </c>
      <c r="C3914" s="0" t="n">
        <v>420000</v>
      </c>
    </row>
    <row r="3915" customFormat="false" ht="15" hidden="false" customHeight="false" outlineLevel="0" collapsed="false">
      <c r="A3915" s="1" t="n">
        <v>41828</v>
      </c>
      <c r="B3915" s="2" t="n">
        <v>0.644247685185185</v>
      </c>
      <c r="C3915" s="0" t="n">
        <v>420000</v>
      </c>
    </row>
    <row r="3916" customFormat="false" ht="15" hidden="false" customHeight="false" outlineLevel="0" collapsed="false">
      <c r="A3916" s="1" t="n">
        <v>41828</v>
      </c>
      <c r="B3916" s="2" t="n">
        <v>0.644363425925926</v>
      </c>
      <c r="C3916" s="0" t="n">
        <v>420000</v>
      </c>
    </row>
    <row r="3917" customFormat="false" ht="15" hidden="false" customHeight="false" outlineLevel="0" collapsed="false">
      <c r="A3917" s="1" t="n">
        <v>41828</v>
      </c>
      <c r="B3917" s="2" t="n">
        <v>0.644479166666667</v>
      </c>
      <c r="C3917" s="0" t="n">
        <v>420000</v>
      </c>
    </row>
    <row r="3918" customFormat="false" ht="15" hidden="false" customHeight="false" outlineLevel="0" collapsed="false">
      <c r="A3918" s="1" t="n">
        <v>41828</v>
      </c>
      <c r="B3918" s="2" t="n">
        <v>0.644594907407407</v>
      </c>
      <c r="C3918" s="0" t="n">
        <v>420000</v>
      </c>
    </row>
    <row r="3919" customFormat="false" ht="15" hidden="false" customHeight="false" outlineLevel="0" collapsed="false">
      <c r="A3919" s="1" t="n">
        <v>41828</v>
      </c>
      <c r="B3919" s="2" t="n">
        <v>0.644710648148148</v>
      </c>
      <c r="C3919" s="0" t="n">
        <v>420000</v>
      </c>
    </row>
    <row r="3920" customFormat="false" ht="15" hidden="false" customHeight="false" outlineLevel="0" collapsed="false">
      <c r="A3920" s="1" t="n">
        <v>41828</v>
      </c>
      <c r="B3920" s="2" t="n">
        <v>0.644826388888889</v>
      </c>
      <c r="C3920" s="0" t="n">
        <v>420000</v>
      </c>
    </row>
    <row r="3921" customFormat="false" ht="15" hidden="false" customHeight="false" outlineLevel="0" collapsed="false">
      <c r="A3921" s="1" t="n">
        <v>41828</v>
      </c>
      <c r="B3921" s="2" t="n">
        <v>0.64494212962963</v>
      </c>
      <c r="C3921" s="0" t="n">
        <v>420000</v>
      </c>
    </row>
    <row r="3922" customFormat="false" ht="15" hidden="false" customHeight="false" outlineLevel="0" collapsed="false">
      <c r="A3922" s="1" t="n">
        <v>41828</v>
      </c>
      <c r="B3922" s="2" t="n">
        <v>0.64505787037037</v>
      </c>
      <c r="C3922" s="0" t="n">
        <v>420000</v>
      </c>
    </row>
    <row r="3923" customFormat="false" ht="15" hidden="false" customHeight="false" outlineLevel="0" collapsed="false">
      <c r="A3923" s="1" t="n">
        <v>41828</v>
      </c>
      <c r="B3923" s="2" t="n">
        <v>0.645173611111111</v>
      </c>
      <c r="C3923" s="0" t="n">
        <v>420000</v>
      </c>
    </row>
    <row r="3924" customFormat="false" ht="15" hidden="false" customHeight="false" outlineLevel="0" collapsed="false">
      <c r="A3924" s="1" t="n">
        <v>41828</v>
      </c>
      <c r="B3924" s="2" t="n">
        <v>0.645289351851852</v>
      </c>
      <c r="C3924" s="0" t="n">
        <v>420000</v>
      </c>
    </row>
    <row r="3925" customFormat="false" ht="15" hidden="false" customHeight="false" outlineLevel="0" collapsed="false">
      <c r="A3925" s="1" t="n">
        <v>41828</v>
      </c>
      <c r="B3925" s="2" t="n">
        <v>0.645405092592593</v>
      </c>
      <c r="C3925" s="0" t="n">
        <v>420000</v>
      </c>
    </row>
    <row r="3926" customFormat="false" ht="15" hidden="false" customHeight="false" outlineLevel="0" collapsed="false">
      <c r="A3926" s="1" t="n">
        <v>41828</v>
      </c>
      <c r="B3926" s="2" t="n">
        <v>0.645520833333333</v>
      </c>
      <c r="C3926" s="0" t="n">
        <v>420000</v>
      </c>
    </row>
    <row r="3927" customFormat="false" ht="15" hidden="false" customHeight="false" outlineLevel="0" collapsed="false">
      <c r="A3927" s="1" t="n">
        <v>41828</v>
      </c>
      <c r="B3927" s="2" t="n">
        <v>0.645636574074074</v>
      </c>
      <c r="C3927" s="0" t="n">
        <v>420000</v>
      </c>
    </row>
    <row r="3928" customFormat="false" ht="15" hidden="false" customHeight="false" outlineLevel="0" collapsed="false">
      <c r="A3928" s="1" t="n">
        <v>41828</v>
      </c>
      <c r="B3928" s="2" t="n">
        <v>0.645752314814815</v>
      </c>
      <c r="C3928" s="0" t="n">
        <v>420000</v>
      </c>
    </row>
    <row r="3929" customFormat="false" ht="15" hidden="false" customHeight="false" outlineLevel="0" collapsed="false">
      <c r="A3929" s="1" t="n">
        <v>41828</v>
      </c>
      <c r="B3929" s="2" t="n">
        <v>0.645868055555556</v>
      </c>
      <c r="C3929" s="0" t="n">
        <v>420000</v>
      </c>
    </row>
    <row r="3930" customFormat="false" ht="15" hidden="false" customHeight="false" outlineLevel="0" collapsed="false">
      <c r="A3930" s="1" t="n">
        <v>41828</v>
      </c>
      <c r="B3930" s="2" t="n">
        <v>0.645983796296296</v>
      </c>
      <c r="C3930" s="0" t="n">
        <v>420000</v>
      </c>
    </row>
    <row r="3931" customFormat="false" ht="15" hidden="false" customHeight="false" outlineLevel="0" collapsed="false">
      <c r="A3931" s="1" t="n">
        <v>41828</v>
      </c>
      <c r="B3931" s="2" t="n">
        <v>0.646099537037037</v>
      </c>
      <c r="C3931" s="0" t="n">
        <v>420000</v>
      </c>
    </row>
    <row r="3932" customFormat="false" ht="15" hidden="false" customHeight="false" outlineLevel="0" collapsed="false">
      <c r="A3932" s="1" t="n">
        <v>41828</v>
      </c>
      <c r="B3932" s="2" t="n">
        <v>0.646215277777778</v>
      </c>
      <c r="C3932" s="0" t="n">
        <v>420000</v>
      </c>
    </row>
    <row r="3933" customFormat="false" ht="15" hidden="false" customHeight="false" outlineLevel="0" collapsed="false">
      <c r="A3933" s="1" t="n">
        <v>41828</v>
      </c>
      <c r="B3933" s="2" t="n">
        <v>0.646331018518519</v>
      </c>
      <c r="C3933" s="0" t="n">
        <v>420000</v>
      </c>
    </row>
    <row r="3934" customFormat="false" ht="15" hidden="false" customHeight="false" outlineLevel="0" collapsed="false">
      <c r="A3934" s="1" t="n">
        <v>41828</v>
      </c>
      <c r="B3934" s="2" t="n">
        <v>0.646446759259259</v>
      </c>
      <c r="C3934" s="0" t="n">
        <v>420000</v>
      </c>
    </row>
    <row r="3935" customFormat="false" ht="15" hidden="false" customHeight="false" outlineLevel="0" collapsed="false">
      <c r="A3935" s="1" t="n">
        <v>41828</v>
      </c>
      <c r="B3935" s="2" t="n">
        <v>0.6465625</v>
      </c>
      <c r="C3935" s="0" t="n">
        <v>420000</v>
      </c>
    </row>
    <row r="3936" customFormat="false" ht="15" hidden="false" customHeight="false" outlineLevel="0" collapsed="false">
      <c r="A3936" s="1" t="n">
        <v>41828</v>
      </c>
      <c r="B3936" s="2" t="n">
        <v>0.646678240740741</v>
      </c>
      <c r="C3936" s="0" t="n">
        <v>420000</v>
      </c>
    </row>
    <row r="3937" customFormat="false" ht="15" hidden="false" customHeight="false" outlineLevel="0" collapsed="false">
      <c r="A3937" s="1" t="n">
        <v>41828</v>
      </c>
      <c r="B3937" s="2" t="n">
        <v>0.646793981481482</v>
      </c>
      <c r="C3937" s="0" t="n">
        <v>420000</v>
      </c>
    </row>
    <row r="3938" customFormat="false" ht="15" hidden="false" customHeight="false" outlineLevel="0" collapsed="false">
      <c r="A3938" s="1" t="n">
        <v>41828</v>
      </c>
      <c r="B3938" s="2" t="n">
        <v>0.646909722222222</v>
      </c>
      <c r="C3938" s="0" t="n">
        <v>420000</v>
      </c>
    </row>
    <row r="3939" customFormat="false" ht="15" hidden="false" customHeight="false" outlineLevel="0" collapsed="false">
      <c r="A3939" s="1" t="n">
        <v>41828</v>
      </c>
      <c r="B3939" s="2" t="n">
        <v>0.647025462962963</v>
      </c>
      <c r="C3939" s="0" t="n">
        <v>420000</v>
      </c>
    </row>
    <row r="3940" customFormat="false" ht="15" hidden="false" customHeight="false" outlineLevel="0" collapsed="false">
      <c r="A3940" s="1" t="n">
        <v>41828</v>
      </c>
      <c r="B3940" s="2" t="n">
        <v>0.647141203703704</v>
      </c>
      <c r="C3940" s="0" t="n">
        <v>420000</v>
      </c>
    </row>
    <row r="3941" customFormat="false" ht="15" hidden="false" customHeight="false" outlineLevel="0" collapsed="false">
      <c r="A3941" s="1" t="n">
        <v>41828</v>
      </c>
      <c r="B3941" s="2" t="n">
        <v>0.647256944444444</v>
      </c>
      <c r="C3941" s="0" t="n">
        <v>420000</v>
      </c>
    </row>
    <row r="3942" customFormat="false" ht="15" hidden="false" customHeight="false" outlineLevel="0" collapsed="false">
      <c r="A3942" s="1" t="n">
        <v>41828</v>
      </c>
      <c r="B3942" s="2" t="n">
        <v>0.647372685185185</v>
      </c>
      <c r="C3942" s="0" t="n">
        <v>420000</v>
      </c>
    </row>
    <row r="3943" customFormat="false" ht="15" hidden="false" customHeight="false" outlineLevel="0" collapsed="false">
      <c r="A3943" s="1" t="n">
        <v>41828</v>
      </c>
      <c r="B3943" s="2" t="n">
        <v>0.647488425925926</v>
      </c>
      <c r="C3943" s="0" t="n">
        <v>420000</v>
      </c>
    </row>
    <row r="3944" customFormat="false" ht="15" hidden="false" customHeight="false" outlineLevel="0" collapsed="false">
      <c r="A3944" s="1" t="n">
        <v>41828</v>
      </c>
      <c r="B3944" s="2" t="n">
        <v>0.647604166666667</v>
      </c>
      <c r="C3944" s="0" t="n">
        <v>420000</v>
      </c>
    </row>
    <row r="3945" customFormat="false" ht="15" hidden="false" customHeight="false" outlineLevel="0" collapsed="false">
      <c r="A3945" s="1" t="n">
        <v>41828</v>
      </c>
      <c r="B3945" s="2" t="n">
        <v>0.647719907407408</v>
      </c>
      <c r="C3945" s="0" t="n">
        <v>420000</v>
      </c>
    </row>
    <row r="3946" customFormat="false" ht="15" hidden="false" customHeight="false" outlineLevel="0" collapsed="false">
      <c r="A3946" s="1" t="n">
        <v>41828</v>
      </c>
      <c r="B3946" s="2" t="n">
        <v>0.647835648148148</v>
      </c>
      <c r="C3946" s="0" t="n">
        <v>420000</v>
      </c>
    </row>
    <row r="3947" customFormat="false" ht="15" hidden="false" customHeight="false" outlineLevel="0" collapsed="false">
      <c r="A3947" s="1" t="n">
        <v>41828</v>
      </c>
      <c r="B3947" s="2" t="n">
        <v>0.647951388888889</v>
      </c>
      <c r="C3947" s="0" t="n">
        <v>420000</v>
      </c>
    </row>
    <row r="3948" customFormat="false" ht="15" hidden="false" customHeight="false" outlineLevel="0" collapsed="false">
      <c r="A3948" s="1" t="n">
        <v>41828</v>
      </c>
      <c r="B3948" s="2" t="n">
        <v>0.64806712962963</v>
      </c>
      <c r="C3948" s="0" t="n">
        <v>420000</v>
      </c>
    </row>
    <row r="3949" customFormat="false" ht="15" hidden="false" customHeight="false" outlineLevel="0" collapsed="false">
      <c r="A3949" s="1" t="n">
        <v>41828</v>
      </c>
      <c r="B3949" s="2" t="n">
        <v>0.64818287037037</v>
      </c>
      <c r="C3949" s="0" t="n">
        <v>420000</v>
      </c>
    </row>
    <row r="3950" customFormat="false" ht="15" hidden="false" customHeight="false" outlineLevel="0" collapsed="false">
      <c r="A3950" s="1" t="n">
        <v>41828</v>
      </c>
      <c r="B3950" s="2" t="n">
        <v>0.648298611111111</v>
      </c>
      <c r="C3950" s="0" t="n">
        <v>420000</v>
      </c>
    </row>
    <row r="3951" customFormat="false" ht="15" hidden="false" customHeight="false" outlineLevel="0" collapsed="false">
      <c r="A3951" s="1" t="n">
        <v>41828</v>
      </c>
      <c r="B3951" s="2" t="n">
        <v>0.648414351851852</v>
      </c>
      <c r="C3951" s="0" t="n">
        <v>420000</v>
      </c>
    </row>
    <row r="3952" customFormat="false" ht="15" hidden="false" customHeight="false" outlineLevel="0" collapsed="false">
      <c r="A3952" s="1" t="n">
        <v>41828</v>
      </c>
      <c r="B3952" s="2" t="n">
        <v>0.648530092592593</v>
      </c>
      <c r="C3952" s="0" t="n">
        <v>420000</v>
      </c>
    </row>
    <row r="3953" customFormat="false" ht="15" hidden="false" customHeight="false" outlineLevel="0" collapsed="false">
      <c r="A3953" s="1" t="n">
        <v>41828</v>
      </c>
      <c r="B3953" s="2" t="n">
        <v>0.648645833333333</v>
      </c>
      <c r="C3953" s="0" t="n">
        <v>420000</v>
      </c>
    </row>
    <row r="3954" customFormat="false" ht="15" hidden="false" customHeight="false" outlineLevel="0" collapsed="false">
      <c r="A3954" s="1" t="n">
        <v>41828</v>
      </c>
      <c r="B3954" s="2" t="n">
        <v>0.648761574074074</v>
      </c>
      <c r="C3954" s="0" t="n">
        <v>420000</v>
      </c>
    </row>
    <row r="3955" customFormat="false" ht="15" hidden="false" customHeight="false" outlineLevel="0" collapsed="false">
      <c r="A3955" s="1" t="n">
        <v>41828</v>
      </c>
      <c r="B3955" s="2" t="n">
        <v>0.648877314814815</v>
      </c>
      <c r="C3955" s="0" t="n">
        <v>420000</v>
      </c>
    </row>
    <row r="3956" customFormat="false" ht="15" hidden="false" customHeight="false" outlineLevel="0" collapsed="false">
      <c r="A3956" s="1" t="n">
        <v>41828</v>
      </c>
      <c r="B3956" s="2" t="n">
        <v>0.648993055555556</v>
      </c>
      <c r="C3956" s="0" t="n">
        <v>420000</v>
      </c>
    </row>
    <row r="3957" customFormat="false" ht="15" hidden="false" customHeight="false" outlineLevel="0" collapsed="false">
      <c r="A3957" s="1" t="n">
        <v>41828</v>
      </c>
      <c r="B3957" s="2" t="n">
        <v>0.649108796296296</v>
      </c>
      <c r="C3957" s="0" t="n">
        <v>420000</v>
      </c>
    </row>
    <row r="3958" customFormat="false" ht="15" hidden="false" customHeight="false" outlineLevel="0" collapsed="false">
      <c r="A3958" s="1" t="n">
        <v>41828</v>
      </c>
      <c r="B3958" s="2" t="n">
        <v>0.649224537037037</v>
      </c>
      <c r="C3958" s="0" t="n">
        <v>420000</v>
      </c>
    </row>
    <row r="3959" customFormat="false" ht="15" hidden="false" customHeight="false" outlineLevel="0" collapsed="false">
      <c r="A3959" s="1" t="n">
        <v>41828</v>
      </c>
      <c r="B3959" s="2" t="n">
        <v>0.649340277777778</v>
      </c>
      <c r="C3959" s="0" t="n">
        <v>420000</v>
      </c>
    </row>
    <row r="3960" customFormat="false" ht="15" hidden="false" customHeight="false" outlineLevel="0" collapsed="false">
      <c r="A3960" s="1" t="n">
        <v>41828</v>
      </c>
      <c r="B3960" s="2" t="n">
        <v>0.649456018518519</v>
      </c>
      <c r="C3960" s="0" t="n">
        <v>420000</v>
      </c>
    </row>
    <row r="3961" customFormat="false" ht="15" hidden="false" customHeight="false" outlineLevel="0" collapsed="false">
      <c r="A3961" s="1" t="n">
        <v>41828</v>
      </c>
      <c r="B3961" s="2" t="n">
        <v>0.649583333333333</v>
      </c>
      <c r="C3961" s="0" t="n">
        <v>420000</v>
      </c>
    </row>
    <row r="3962" customFormat="false" ht="15" hidden="false" customHeight="false" outlineLevel="0" collapsed="false">
      <c r="A3962" s="1" t="n">
        <v>41828</v>
      </c>
      <c r="B3962" s="2" t="n">
        <v>0.649699074074074</v>
      </c>
      <c r="C3962" s="0" t="n">
        <v>420000</v>
      </c>
    </row>
    <row r="3963" customFormat="false" ht="15" hidden="false" customHeight="false" outlineLevel="0" collapsed="false">
      <c r="A3963" s="1" t="n">
        <v>41828</v>
      </c>
      <c r="B3963" s="2" t="n">
        <v>0.649814814814815</v>
      </c>
      <c r="C3963" s="0" t="n">
        <v>420000</v>
      </c>
    </row>
    <row r="3964" customFormat="false" ht="15" hidden="false" customHeight="false" outlineLevel="0" collapsed="false">
      <c r="A3964" s="1" t="n">
        <v>41828</v>
      </c>
      <c r="B3964" s="2" t="n">
        <v>0.649930555555556</v>
      </c>
      <c r="C3964" s="0" t="n">
        <v>420000</v>
      </c>
    </row>
    <row r="3965" customFormat="false" ht="15" hidden="false" customHeight="false" outlineLevel="0" collapsed="false">
      <c r="A3965" s="1" t="n">
        <v>41828</v>
      </c>
      <c r="B3965" s="2" t="n">
        <v>0.650046296296296</v>
      </c>
      <c r="C3965" s="0" t="n">
        <v>420000</v>
      </c>
    </row>
    <row r="3966" customFormat="false" ht="15" hidden="false" customHeight="false" outlineLevel="0" collapsed="false">
      <c r="A3966" s="1" t="n">
        <v>41828</v>
      </c>
      <c r="B3966" s="2" t="n">
        <v>0.650162037037037</v>
      </c>
      <c r="C3966" s="0" t="n">
        <v>420000</v>
      </c>
    </row>
    <row r="3967" customFormat="false" ht="15" hidden="false" customHeight="false" outlineLevel="0" collapsed="false">
      <c r="A3967" s="1" t="n">
        <v>41828</v>
      </c>
      <c r="B3967" s="2" t="n">
        <v>0.650277777777778</v>
      </c>
      <c r="C3967" s="0" t="n">
        <v>420000</v>
      </c>
    </row>
    <row r="3968" customFormat="false" ht="15" hidden="false" customHeight="false" outlineLevel="0" collapsed="false">
      <c r="A3968" s="1" t="n">
        <v>41828</v>
      </c>
      <c r="B3968" s="2" t="n">
        <v>0.650393518518519</v>
      </c>
      <c r="C3968" s="0" t="n">
        <v>420000</v>
      </c>
    </row>
    <row r="3969" customFormat="false" ht="15" hidden="false" customHeight="false" outlineLevel="0" collapsed="false">
      <c r="A3969" s="1" t="n">
        <v>41828</v>
      </c>
      <c r="B3969" s="2" t="n">
        <v>0.650509259259259</v>
      </c>
      <c r="C3969" s="0" t="n">
        <v>420000</v>
      </c>
    </row>
    <row r="3970" customFormat="false" ht="15" hidden="false" customHeight="false" outlineLevel="0" collapsed="false">
      <c r="A3970" s="1" t="n">
        <v>41828</v>
      </c>
      <c r="B3970" s="2" t="n">
        <v>0.650625</v>
      </c>
      <c r="C3970" s="0" t="n">
        <v>420000</v>
      </c>
    </row>
    <row r="3971" customFormat="false" ht="15" hidden="false" customHeight="false" outlineLevel="0" collapsed="false">
      <c r="A3971" s="1" t="n">
        <v>41828</v>
      </c>
      <c r="B3971" s="2" t="n">
        <v>0.650740740740741</v>
      </c>
      <c r="C3971" s="0" t="n">
        <v>420000</v>
      </c>
    </row>
    <row r="3972" customFormat="false" ht="15" hidden="false" customHeight="false" outlineLevel="0" collapsed="false">
      <c r="A3972" s="1" t="n">
        <v>41828</v>
      </c>
      <c r="B3972" s="2" t="n">
        <v>0.650856481481482</v>
      </c>
      <c r="C3972" s="0" t="n">
        <v>420000</v>
      </c>
    </row>
    <row r="3973" customFormat="false" ht="15" hidden="false" customHeight="false" outlineLevel="0" collapsed="false">
      <c r="A3973" s="1" t="n">
        <v>41828</v>
      </c>
      <c r="B3973" s="2" t="n">
        <v>0.650972222222222</v>
      </c>
      <c r="C3973" s="0" t="n">
        <v>420000</v>
      </c>
    </row>
    <row r="3974" customFormat="false" ht="15" hidden="false" customHeight="false" outlineLevel="0" collapsed="false">
      <c r="A3974" s="1" t="n">
        <v>41828</v>
      </c>
      <c r="B3974" s="2" t="n">
        <v>0.651087962962963</v>
      </c>
      <c r="C3974" s="0" t="n">
        <v>420000</v>
      </c>
    </row>
    <row r="3975" customFormat="false" ht="15" hidden="false" customHeight="false" outlineLevel="0" collapsed="false">
      <c r="A3975" s="1" t="n">
        <v>41828</v>
      </c>
      <c r="B3975" s="2" t="n">
        <v>0.651203703703704</v>
      </c>
      <c r="C3975" s="0" t="n">
        <v>420000</v>
      </c>
    </row>
    <row r="3976" customFormat="false" ht="15" hidden="false" customHeight="false" outlineLevel="0" collapsed="false">
      <c r="A3976" s="1" t="n">
        <v>41828</v>
      </c>
      <c r="B3976" s="2" t="n">
        <v>0.651319444444445</v>
      </c>
      <c r="C3976" s="0" t="n">
        <v>420000</v>
      </c>
    </row>
    <row r="3977" customFormat="false" ht="15" hidden="false" customHeight="false" outlineLevel="0" collapsed="false">
      <c r="A3977" s="1" t="n">
        <v>41828</v>
      </c>
      <c r="B3977" s="2" t="n">
        <v>0.651435185185185</v>
      </c>
      <c r="C3977" s="0" t="n">
        <v>420000</v>
      </c>
    </row>
    <row r="3978" customFormat="false" ht="15" hidden="false" customHeight="false" outlineLevel="0" collapsed="false">
      <c r="A3978" s="1" t="n">
        <v>41828</v>
      </c>
      <c r="B3978" s="2" t="n">
        <v>0.651550925925926</v>
      </c>
      <c r="C3978" s="0" t="n">
        <v>420000</v>
      </c>
    </row>
    <row r="3979" customFormat="false" ht="15" hidden="false" customHeight="false" outlineLevel="0" collapsed="false">
      <c r="A3979" s="1" t="n">
        <v>41828</v>
      </c>
      <c r="B3979" s="2" t="n">
        <v>0.651666666666667</v>
      </c>
      <c r="C3979" s="0" t="n">
        <v>420000</v>
      </c>
    </row>
    <row r="3980" customFormat="false" ht="15" hidden="false" customHeight="false" outlineLevel="0" collapsed="false">
      <c r="A3980" s="1" t="n">
        <v>41828</v>
      </c>
      <c r="B3980" s="2" t="n">
        <v>0.651782407407407</v>
      </c>
      <c r="C3980" s="0" t="n">
        <v>420000</v>
      </c>
    </row>
    <row r="3981" customFormat="false" ht="15" hidden="false" customHeight="false" outlineLevel="0" collapsed="false">
      <c r="A3981" s="1" t="n">
        <v>41828</v>
      </c>
      <c r="B3981" s="2" t="n">
        <v>0.651898148148148</v>
      </c>
      <c r="C3981" s="0" t="n">
        <v>420000</v>
      </c>
    </row>
    <row r="3982" customFormat="false" ht="15" hidden="false" customHeight="false" outlineLevel="0" collapsed="false">
      <c r="A3982" s="1" t="n">
        <v>41828</v>
      </c>
      <c r="B3982" s="2" t="n">
        <v>0.652013888888889</v>
      </c>
      <c r="C3982" s="0" t="n">
        <v>420000</v>
      </c>
    </row>
    <row r="3983" customFormat="false" ht="15" hidden="false" customHeight="false" outlineLevel="0" collapsed="false">
      <c r="A3983" s="1" t="n">
        <v>41828</v>
      </c>
      <c r="B3983" s="2" t="n">
        <v>0.65212962962963</v>
      </c>
      <c r="C3983" s="0" t="n">
        <v>420000</v>
      </c>
    </row>
    <row r="3984" customFormat="false" ht="15" hidden="false" customHeight="false" outlineLevel="0" collapsed="false">
      <c r="A3984" s="1" t="n">
        <v>41828</v>
      </c>
      <c r="B3984" s="2" t="n">
        <v>0.65224537037037</v>
      </c>
      <c r="C3984" s="0" t="n">
        <v>420000</v>
      </c>
    </row>
    <row r="3985" customFormat="false" ht="15" hidden="false" customHeight="false" outlineLevel="0" collapsed="false">
      <c r="A3985" s="1" t="n">
        <v>41828</v>
      </c>
      <c r="B3985" s="2" t="n">
        <v>0.652361111111111</v>
      </c>
      <c r="C3985" s="0" t="n">
        <v>420000</v>
      </c>
    </row>
    <row r="3986" customFormat="false" ht="15" hidden="false" customHeight="false" outlineLevel="0" collapsed="false">
      <c r="A3986" s="1" t="n">
        <v>41828</v>
      </c>
      <c r="B3986" s="2" t="n">
        <v>0.652476851851852</v>
      </c>
      <c r="C3986" s="0" t="n">
        <v>420000</v>
      </c>
    </row>
    <row r="3987" customFormat="false" ht="15" hidden="false" customHeight="false" outlineLevel="0" collapsed="false">
      <c r="A3987" s="1" t="n">
        <v>41828</v>
      </c>
      <c r="B3987" s="2" t="n">
        <v>0.652592592592593</v>
      </c>
      <c r="C3987" s="0" t="n">
        <v>420000</v>
      </c>
    </row>
    <row r="3988" customFormat="false" ht="15" hidden="false" customHeight="false" outlineLevel="0" collapsed="false">
      <c r="A3988" s="1" t="n">
        <v>41828</v>
      </c>
      <c r="B3988" s="2" t="n">
        <v>0.652708333333333</v>
      </c>
      <c r="C3988" s="0" t="n">
        <v>420000</v>
      </c>
    </row>
    <row r="3989" customFormat="false" ht="15" hidden="false" customHeight="false" outlineLevel="0" collapsed="false">
      <c r="A3989" s="1" t="n">
        <v>41828</v>
      </c>
      <c r="B3989" s="2" t="n">
        <v>0.652824074074074</v>
      </c>
      <c r="C3989" s="0" t="n">
        <v>420000</v>
      </c>
    </row>
    <row r="3990" customFormat="false" ht="15" hidden="false" customHeight="false" outlineLevel="0" collapsed="false">
      <c r="A3990" s="1" t="n">
        <v>41828</v>
      </c>
      <c r="B3990" s="2" t="n">
        <v>0.652939814814815</v>
      </c>
      <c r="C3990" s="0" t="n">
        <v>420000</v>
      </c>
    </row>
    <row r="3991" customFormat="false" ht="15" hidden="false" customHeight="false" outlineLevel="0" collapsed="false">
      <c r="A3991" s="1" t="n">
        <v>41828</v>
      </c>
      <c r="B3991" s="2" t="n">
        <v>0.653055555555556</v>
      </c>
      <c r="C3991" s="0" t="n">
        <v>420000</v>
      </c>
    </row>
    <row r="3992" customFormat="false" ht="15" hidden="false" customHeight="false" outlineLevel="0" collapsed="false">
      <c r="A3992" s="1" t="n">
        <v>41828</v>
      </c>
      <c r="B3992" s="2" t="n">
        <v>0.653171296296296</v>
      </c>
      <c r="C3992" s="0" t="n">
        <v>420000</v>
      </c>
    </row>
    <row r="3993" customFormat="false" ht="15" hidden="false" customHeight="false" outlineLevel="0" collapsed="false">
      <c r="A3993" s="1" t="n">
        <v>41828</v>
      </c>
      <c r="B3993" s="2" t="n">
        <v>0.653287037037037</v>
      </c>
      <c r="C3993" s="0" t="n">
        <v>420000</v>
      </c>
    </row>
    <row r="3994" customFormat="false" ht="15" hidden="false" customHeight="false" outlineLevel="0" collapsed="false">
      <c r="A3994" s="1" t="n">
        <v>41828</v>
      </c>
      <c r="B3994" s="2" t="n">
        <v>0.653402777777778</v>
      </c>
      <c r="C3994" s="0" t="n">
        <v>420000</v>
      </c>
    </row>
    <row r="3995" customFormat="false" ht="15" hidden="false" customHeight="false" outlineLevel="0" collapsed="false">
      <c r="A3995" s="1" t="n">
        <v>41828</v>
      </c>
      <c r="B3995" s="2" t="n">
        <v>0.653518518518519</v>
      </c>
      <c r="C3995" s="0" t="n">
        <v>415000</v>
      </c>
    </row>
    <row r="3996" customFormat="false" ht="15" hidden="false" customHeight="false" outlineLevel="0" collapsed="false">
      <c r="A3996" s="1" t="n">
        <v>41828</v>
      </c>
      <c r="B3996" s="2" t="n">
        <v>0.653634259259259</v>
      </c>
      <c r="C3996" s="0" t="n">
        <v>413000</v>
      </c>
    </row>
    <row r="3997" customFormat="false" ht="15" hidden="false" customHeight="false" outlineLevel="0" collapsed="false">
      <c r="A3997" s="1" t="n">
        <v>41828</v>
      </c>
      <c r="B3997" s="2" t="n">
        <v>0.65375</v>
      </c>
      <c r="C3997" s="0" t="n">
        <v>413000</v>
      </c>
    </row>
    <row r="3998" customFormat="false" ht="15" hidden="false" customHeight="false" outlineLevel="0" collapsed="false">
      <c r="A3998" s="1" t="n">
        <v>41828</v>
      </c>
      <c r="B3998" s="2" t="n">
        <v>0.653865740740741</v>
      </c>
      <c r="C3998" s="0" t="n">
        <v>420000</v>
      </c>
    </row>
    <row r="3999" customFormat="false" ht="15" hidden="false" customHeight="false" outlineLevel="0" collapsed="false">
      <c r="A3999" s="1" t="n">
        <v>41828</v>
      </c>
      <c r="B3999" s="2" t="n">
        <v>0.653981481481482</v>
      </c>
      <c r="C3999" s="0" t="n">
        <v>420000</v>
      </c>
    </row>
    <row r="4000" customFormat="false" ht="15" hidden="false" customHeight="false" outlineLevel="0" collapsed="false">
      <c r="A4000" s="1" t="n">
        <v>41828</v>
      </c>
      <c r="B4000" s="2" t="n">
        <v>0.654097222222222</v>
      </c>
      <c r="C4000" s="0" t="n">
        <v>420000</v>
      </c>
    </row>
    <row r="4001" customFormat="false" ht="15" hidden="false" customHeight="false" outlineLevel="0" collapsed="false">
      <c r="A4001" s="1" t="n">
        <v>41828</v>
      </c>
      <c r="B4001" s="2" t="n">
        <v>0.654212962962963</v>
      </c>
      <c r="C4001" s="0" t="n">
        <v>420000</v>
      </c>
    </row>
    <row r="4002" customFormat="false" ht="15" hidden="false" customHeight="false" outlineLevel="0" collapsed="false">
      <c r="A4002" s="1" t="n">
        <v>41828</v>
      </c>
      <c r="B4002" s="2" t="n">
        <v>0.654328703703704</v>
      </c>
      <c r="C4002" s="0" t="n">
        <v>420000</v>
      </c>
    </row>
    <row r="4003" customFormat="false" ht="15" hidden="false" customHeight="false" outlineLevel="0" collapsed="false">
      <c r="A4003" s="1" t="n">
        <v>41828</v>
      </c>
      <c r="B4003" s="2" t="n">
        <v>0.654444444444445</v>
      </c>
      <c r="C4003" s="0" t="n">
        <v>420000</v>
      </c>
    </row>
    <row r="4004" customFormat="false" ht="15" hidden="false" customHeight="false" outlineLevel="0" collapsed="false">
      <c r="A4004" s="1" t="n">
        <v>41828</v>
      </c>
      <c r="B4004" s="2" t="n">
        <v>0.654560185185185</v>
      </c>
      <c r="C4004" s="0" t="n">
        <v>420000</v>
      </c>
    </row>
    <row r="4005" customFormat="false" ht="15" hidden="false" customHeight="false" outlineLevel="0" collapsed="false">
      <c r="A4005" s="1" t="n">
        <v>41828</v>
      </c>
      <c r="B4005" s="2" t="n">
        <v>0.654675925925926</v>
      </c>
      <c r="C4005" s="0" t="n">
        <v>420000</v>
      </c>
    </row>
    <row r="4006" customFormat="false" ht="15" hidden="false" customHeight="false" outlineLevel="0" collapsed="false">
      <c r="A4006" s="1" t="n">
        <v>41828</v>
      </c>
      <c r="B4006" s="2" t="n">
        <v>0.654791666666667</v>
      </c>
      <c r="C4006" s="0" t="n">
        <v>420000</v>
      </c>
    </row>
    <row r="4007" customFormat="false" ht="15" hidden="false" customHeight="false" outlineLevel="0" collapsed="false">
      <c r="A4007" s="1" t="n">
        <v>41828</v>
      </c>
      <c r="B4007" s="2" t="n">
        <v>0.654907407407407</v>
      </c>
      <c r="C4007" s="0" t="n">
        <v>420000</v>
      </c>
    </row>
    <row r="4008" customFormat="false" ht="15" hidden="false" customHeight="false" outlineLevel="0" collapsed="false">
      <c r="A4008" s="1" t="n">
        <v>41828</v>
      </c>
      <c r="B4008" s="2" t="n">
        <v>0.655023148148148</v>
      </c>
      <c r="C4008" s="0" t="n">
        <v>420000</v>
      </c>
    </row>
    <row r="4009" customFormat="false" ht="15" hidden="false" customHeight="false" outlineLevel="0" collapsed="false">
      <c r="A4009" s="1" t="n">
        <v>41828</v>
      </c>
      <c r="B4009" s="2" t="n">
        <v>0.655138888888889</v>
      </c>
      <c r="C4009" s="0" t="n">
        <v>420000</v>
      </c>
    </row>
    <row r="4010" customFormat="false" ht="15" hidden="false" customHeight="false" outlineLevel="0" collapsed="false">
      <c r="A4010" s="1" t="n">
        <v>41828</v>
      </c>
      <c r="B4010" s="2" t="n">
        <v>0.65525462962963</v>
      </c>
      <c r="C4010" s="0" t="n">
        <v>420000</v>
      </c>
    </row>
    <row r="4011" customFormat="false" ht="15" hidden="false" customHeight="false" outlineLevel="0" collapsed="false">
      <c r="A4011" s="1" t="n">
        <v>41828</v>
      </c>
      <c r="B4011" s="2" t="n">
        <v>0.65537037037037</v>
      </c>
      <c r="C4011" s="0" t="n">
        <v>420000</v>
      </c>
    </row>
    <row r="4012" customFormat="false" ht="15" hidden="false" customHeight="false" outlineLevel="0" collapsed="false">
      <c r="A4012" s="1" t="n">
        <v>41828</v>
      </c>
      <c r="B4012" s="2" t="n">
        <v>0.655486111111111</v>
      </c>
      <c r="C4012" s="0" t="n">
        <v>420000</v>
      </c>
    </row>
    <row r="4013" customFormat="false" ht="15" hidden="false" customHeight="false" outlineLevel="0" collapsed="false">
      <c r="A4013" s="1" t="n">
        <v>41828</v>
      </c>
      <c r="B4013" s="2" t="n">
        <v>0.655601851851852</v>
      </c>
      <c r="C4013" s="0" t="n">
        <v>420000</v>
      </c>
    </row>
    <row r="4014" customFormat="false" ht="15" hidden="false" customHeight="false" outlineLevel="0" collapsed="false">
      <c r="A4014" s="1" t="n">
        <v>41828</v>
      </c>
      <c r="B4014" s="2" t="n">
        <v>0.655717592592593</v>
      </c>
      <c r="C4014" s="0" t="n">
        <v>420000</v>
      </c>
    </row>
    <row r="4015" customFormat="false" ht="15" hidden="false" customHeight="false" outlineLevel="0" collapsed="false">
      <c r="A4015" s="1" t="n">
        <v>41828</v>
      </c>
      <c r="B4015" s="2" t="n">
        <v>0.655833333333333</v>
      </c>
      <c r="C4015" s="0" t="n">
        <v>420000</v>
      </c>
    </row>
    <row r="4016" customFormat="false" ht="15" hidden="false" customHeight="false" outlineLevel="0" collapsed="false">
      <c r="A4016" s="1" t="n">
        <v>41828</v>
      </c>
      <c r="B4016" s="2" t="n">
        <v>0.655960648148148</v>
      </c>
      <c r="C4016" s="0" t="n">
        <v>420000</v>
      </c>
    </row>
    <row r="4017" customFormat="false" ht="15" hidden="false" customHeight="false" outlineLevel="0" collapsed="false">
      <c r="A4017" s="1" t="n">
        <v>41828</v>
      </c>
      <c r="B4017" s="2" t="n">
        <v>0.656076388888889</v>
      </c>
      <c r="C4017" s="0" t="n">
        <v>420000</v>
      </c>
    </row>
    <row r="4018" customFormat="false" ht="15" hidden="false" customHeight="false" outlineLevel="0" collapsed="false">
      <c r="A4018" s="1" t="n">
        <v>41828</v>
      </c>
      <c r="B4018" s="2" t="n">
        <v>0.65619212962963</v>
      </c>
      <c r="C4018" s="0" t="n">
        <v>420000</v>
      </c>
    </row>
    <row r="4019" customFormat="false" ht="15" hidden="false" customHeight="false" outlineLevel="0" collapsed="false">
      <c r="A4019" s="1" t="n">
        <v>41828</v>
      </c>
      <c r="B4019" s="2" t="n">
        <v>0.65630787037037</v>
      </c>
      <c r="C4019" s="0" t="n">
        <v>420000</v>
      </c>
    </row>
    <row r="4020" customFormat="false" ht="15" hidden="false" customHeight="false" outlineLevel="0" collapsed="false">
      <c r="A4020" s="1" t="n">
        <v>41828</v>
      </c>
      <c r="B4020" s="2" t="n">
        <v>0.656423611111111</v>
      </c>
      <c r="C4020" s="0" t="n">
        <v>420000</v>
      </c>
    </row>
    <row r="4021" customFormat="false" ht="15" hidden="false" customHeight="false" outlineLevel="0" collapsed="false">
      <c r="A4021" s="1" t="n">
        <v>41828</v>
      </c>
      <c r="B4021" s="2" t="n">
        <v>0.656539351851852</v>
      </c>
      <c r="C4021" s="0" t="n">
        <v>420000</v>
      </c>
    </row>
    <row r="4022" customFormat="false" ht="15" hidden="false" customHeight="false" outlineLevel="0" collapsed="false">
      <c r="A4022" s="1" t="n">
        <v>41828</v>
      </c>
      <c r="B4022" s="2" t="n">
        <v>0.656655092592593</v>
      </c>
      <c r="C4022" s="0" t="n">
        <v>420000</v>
      </c>
    </row>
    <row r="4023" customFormat="false" ht="15" hidden="false" customHeight="false" outlineLevel="0" collapsed="false">
      <c r="A4023" s="1" t="n">
        <v>41828</v>
      </c>
      <c r="B4023" s="2" t="n">
        <v>0.656770833333333</v>
      </c>
      <c r="C4023" s="0" t="n">
        <v>420000</v>
      </c>
    </row>
    <row r="4024" customFormat="false" ht="15" hidden="false" customHeight="false" outlineLevel="0" collapsed="false">
      <c r="A4024" s="1" t="n">
        <v>41828</v>
      </c>
      <c r="B4024" s="2" t="n">
        <v>0.656886574074074</v>
      </c>
      <c r="C4024" s="0" t="n">
        <v>420000</v>
      </c>
    </row>
    <row r="4025" customFormat="false" ht="15" hidden="false" customHeight="false" outlineLevel="0" collapsed="false">
      <c r="A4025" s="1" t="n">
        <v>41828</v>
      </c>
      <c r="B4025" s="2" t="n">
        <v>0.657002314814815</v>
      </c>
      <c r="C4025" s="0" t="n">
        <v>420000</v>
      </c>
    </row>
    <row r="4026" customFormat="false" ht="15" hidden="false" customHeight="false" outlineLevel="0" collapsed="false">
      <c r="A4026" s="1" t="n">
        <v>41828</v>
      </c>
      <c r="B4026" s="2" t="n">
        <v>0.657118055555556</v>
      </c>
      <c r="C4026" s="0" t="n">
        <v>420000</v>
      </c>
    </row>
    <row r="4027" customFormat="false" ht="15" hidden="false" customHeight="false" outlineLevel="0" collapsed="false">
      <c r="A4027" s="1" t="n">
        <v>41828</v>
      </c>
      <c r="B4027" s="2" t="n">
        <v>0.657233796296296</v>
      </c>
      <c r="C4027" s="0" t="n">
        <v>420000</v>
      </c>
    </row>
    <row r="4028" customFormat="false" ht="15" hidden="false" customHeight="false" outlineLevel="0" collapsed="false">
      <c r="A4028" s="1" t="n">
        <v>41828</v>
      </c>
      <c r="B4028" s="2" t="n">
        <v>0.657349537037037</v>
      </c>
      <c r="C4028" s="0" t="n">
        <v>420000</v>
      </c>
    </row>
    <row r="4029" customFormat="false" ht="15" hidden="false" customHeight="false" outlineLevel="0" collapsed="false">
      <c r="A4029" s="1" t="n">
        <v>41828</v>
      </c>
      <c r="B4029" s="2" t="n">
        <v>0.657465277777778</v>
      </c>
      <c r="C4029" s="0" t="n">
        <v>420000</v>
      </c>
    </row>
    <row r="4030" customFormat="false" ht="15" hidden="false" customHeight="false" outlineLevel="0" collapsed="false">
      <c r="A4030" s="1" t="n">
        <v>41828</v>
      </c>
      <c r="B4030" s="2" t="n">
        <v>0.657581018518519</v>
      </c>
      <c r="C4030" s="0" t="n">
        <v>420000</v>
      </c>
    </row>
    <row r="4031" customFormat="false" ht="15" hidden="false" customHeight="false" outlineLevel="0" collapsed="false">
      <c r="A4031" s="1" t="n">
        <v>41828</v>
      </c>
      <c r="B4031" s="2" t="n">
        <v>0.657696759259259</v>
      </c>
      <c r="C4031" s="0" t="n">
        <v>420000</v>
      </c>
    </row>
    <row r="4032" customFormat="false" ht="15" hidden="false" customHeight="false" outlineLevel="0" collapsed="false">
      <c r="A4032" s="1" t="n">
        <v>41828</v>
      </c>
      <c r="B4032" s="2" t="n">
        <v>0.6578125</v>
      </c>
      <c r="C4032" s="0" t="n">
        <v>420000</v>
      </c>
    </row>
    <row r="4033" customFormat="false" ht="15" hidden="false" customHeight="false" outlineLevel="0" collapsed="false">
      <c r="A4033" s="1" t="n">
        <v>41828</v>
      </c>
      <c r="B4033" s="2" t="n">
        <v>0.657928240740741</v>
      </c>
      <c r="C4033" s="0" t="n">
        <v>420000</v>
      </c>
    </row>
    <row r="4034" customFormat="false" ht="15" hidden="false" customHeight="false" outlineLevel="0" collapsed="false">
      <c r="A4034" s="1" t="n">
        <v>41828</v>
      </c>
      <c r="B4034" s="2" t="n">
        <v>0.658043981481482</v>
      </c>
      <c r="C4034" s="0" t="n">
        <v>420000</v>
      </c>
    </row>
    <row r="4035" customFormat="false" ht="15" hidden="false" customHeight="false" outlineLevel="0" collapsed="false">
      <c r="A4035" s="1" t="n">
        <v>41828</v>
      </c>
      <c r="B4035" s="2" t="n">
        <v>0.658159722222222</v>
      </c>
      <c r="C4035" s="0" t="n">
        <v>420000</v>
      </c>
    </row>
    <row r="4036" customFormat="false" ht="15" hidden="false" customHeight="false" outlineLevel="0" collapsed="false">
      <c r="A4036" s="1" t="n">
        <v>41828</v>
      </c>
      <c r="B4036" s="2" t="n">
        <v>0.658275462962963</v>
      </c>
      <c r="C4036" s="0" t="n">
        <v>420000</v>
      </c>
    </row>
    <row r="4037" customFormat="false" ht="15" hidden="false" customHeight="false" outlineLevel="0" collapsed="false">
      <c r="A4037" s="1" t="n">
        <v>41828</v>
      </c>
      <c r="B4037" s="2" t="n">
        <v>0.658391203703704</v>
      </c>
      <c r="C4037" s="0" t="n">
        <v>420000</v>
      </c>
    </row>
    <row r="4038" customFormat="false" ht="15" hidden="false" customHeight="false" outlineLevel="0" collapsed="false">
      <c r="A4038" s="1" t="n">
        <v>41828</v>
      </c>
      <c r="B4038" s="2" t="n">
        <v>0.658506944444445</v>
      </c>
      <c r="C4038" s="0" t="n">
        <v>420000</v>
      </c>
    </row>
    <row r="4039" customFormat="false" ht="15" hidden="false" customHeight="false" outlineLevel="0" collapsed="false">
      <c r="A4039" s="1" t="n">
        <v>41828</v>
      </c>
      <c r="B4039" s="2" t="n">
        <v>0.658622685185185</v>
      </c>
      <c r="C4039" s="0" t="n">
        <v>420000</v>
      </c>
    </row>
    <row r="4040" customFormat="false" ht="15" hidden="false" customHeight="false" outlineLevel="0" collapsed="false">
      <c r="A4040" s="1" t="n">
        <v>41828</v>
      </c>
      <c r="B4040" s="2" t="n">
        <v>0.658738425925926</v>
      </c>
      <c r="C4040" s="0" t="n">
        <v>420000</v>
      </c>
    </row>
    <row r="4041" customFormat="false" ht="15" hidden="false" customHeight="false" outlineLevel="0" collapsed="false">
      <c r="A4041" s="1" t="n">
        <v>41828</v>
      </c>
      <c r="B4041" s="2" t="n">
        <v>0.658854166666667</v>
      </c>
      <c r="C4041" s="0" t="n">
        <v>420000</v>
      </c>
    </row>
    <row r="4042" customFormat="false" ht="15" hidden="false" customHeight="false" outlineLevel="0" collapsed="false">
      <c r="A4042" s="1" t="n">
        <v>41828</v>
      </c>
      <c r="B4042" s="2" t="n">
        <v>0.658969907407408</v>
      </c>
      <c r="C4042" s="0" t="n">
        <v>420000</v>
      </c>
    </row>
    <row r="4043" customFormat="false" ht="15" hidden="false" customHeight="false" outlineLevel="0" collapsed="false">
      <c r="A4043" s="1" t="n">
        <v>41828</v>
      </c>
      <c r="B4043" s="2" t="n">
        <v>0.659085648148148</v>
      </c>
      <c r="C4043" s="0" t="n">
        <v>420000</v>
      </c>
    </row>
    <row r="4044" customFormat="false" ht="15" hidden="false" customHeight="false" outlineLevel="0" collapsed="false">
      <c r="A4044" s="1" t="n">
        <v>41828</v>
      </c>
      <c r="B4044" s="2" t="n">
        <v>0.659201388888889</v>
      </c>
      <c r="C4044" s="0" t="n">
        <v>420000</v>
      </c>
    </row>
    <row r="4045" customFormat="false" ht="15" hidden="false" customHeight="false" outlineLevel="0" collapsed="false">
      <c r="A4045" s="1" t="n">
        <v>41828</v>
      </c>
      <c r="B4045" s="2" t="n">
        <v>0.65931712962963</v>
      </c>
      <c r="C4045" s="0" t="n">
        <v>420000</v>
      </c>
    </row>
    <row r="4046" customFormat="false" ht="15" hidden="false" customHeight="false" outlineLevel="0" collapsed="false">
      <c r="A4046" s="1" t="n">
        <v>41828</v>
      </c>
      <c r="B4046" s="2" t="n">
        <v>0.65943287037037</v>
      </c>
      <c r="C4046" s="0" t="n">
        <v>420000</v>
      </c>
    </row>
    <row r="4047" customFormat="false" ht="15" hidden="false" customHeight="false" outlineLevel="0" collapsed="false">
      <c r="A4047" s="1" t="n">
        <v>41828</v>
      </c>
      <c r="B4047" s="2" t="n">
        <v>0.659548611111111</v>
      </c>
      <c r="C4047" s="0" t="n">
        <v>420000</v>
      </c>
    </row>
    <row r="4048" customFormat="false" ht="15" hidden="false" customHeight="false" outlineLevel="0" collapsed="false">
      <c r="A4048" s="1" t="n">
        <v>41828</v>
      </c>
      <c r="B4048" s="2" t="n">
        <v>0.659664351851852</v>
      </c>
      <c r="C4048" s="0" t="n">
        <v>420000</v>
      </c>
    </row>
    <row r="4049" customFormat="false" ht="15" hidden="false" customHeight="false" outlineLevel="0" collapsed="false">
      <c r="A4049" s="1" t="n">
        <v>41828</v>
      </c>
      <c r="B4049" s="2" t="n">
        <v>0.659780092592593</v>
      </c>
      <c r="C4049" s="0" t="n">
        <v>420000</v>
      </c>
    </row>
    <row r="4050" customFormat="false" ht="15" hidden="false" customHeight="false" outlineLevel="0" collapsed="false">
      <c r="A4050" s="1" t="n">
        <v>41828</v>
      </c>
      <c r="B4050" s="2" t="n">
        <v>0.659895833333333</v>
      </c>
      <c r="C4050" s="0" t="n">
        <v>420000</v>
      </c>
    </row>
    <row r="4051" customFormat="false" ht="15" hidden="false" customHeight="false" outlineLevel="0" collapsed="false">
      <c r="A4051" s="1" t="n">
        <v>41828</v>
      </c>
      <c r="B4051" s="2" t="n">
        <v>0.660011574074074</v>
      </c>
      <c r="C4051" s="0" t="n">
        <v>421000</v>
      </c>
    </row>
    <row r="4052" customFormat="false" ht="15" hidden="false" customHeight="false" outlineLevel="0" collapsed="false">
      <c r="A4052" s="1" t="n">
        <v>41828</v>
      </c>
      <c r="B4052" s="2" t="n">
        <v>0.660127314814815</v>
      </c>
      <c r="C4052" s="0" t="n">
        <v>420000</v>
      </c>
    </row>
    <row r="4053" customFormat="false" ht="15" hidden="false" customHeight="false" outlineLevel="0" collapsed="false">
      <c r="A4053" s="1" t="n">
        <v>41828</v>
      </c>
      <c r="B4053" s="2" t="n">
        <v>0.660243055555556</v>
      </c>
      <c r="C4053" s="0" t="n">
        <v>421000</v>
      </c>
    </row>
    <row r="4054" customFormat="false" ht="15" hidden="false" customHeight="false" outlineLevel="0" collapsed="false">
      <c r="A4054" s="1" t="n">
        <v>41828</v>
      </c>
      <c r="B4054" s="2" t="n">
        <v>0.660358796296296</v>
      </c>
      <c r="C4054" s="0" t="n">
        <v>420000</v>
      </c>
    </row>
    <row r="4055" customFormat="false" ht="15" hidden="false" customHeight="false" outlineLevel="0" collapsed="false">
      <c r="A4055" s="1" t="n">
        <v>41828</v>
      </c>
      <c r="B4055" s="2" t="n">
        <v>0.660474537037037</v>
      </c>
      <c r="C4055" s="0" t="n">
        <v>421000</v>
      </c>
    </row>
    <row r="4056" customFormat="false" ht="15" hidden="false" customHeight="false" outlineLevel="0" collapsed="false">
      <c r="A4056" s="1" t="n">
        <v>41828</v>
      </c>
      <c r="B4056" s="2" t="n">
        <v>0.660590277777778</v>
      </c>
      <c r="C4056" s="0" t="n">
        <v>421000</v>
      </c>
    </row>
    <row r="4057" customFormat="false" ht="15" hidden="false" customHeight="false" outlineLevel="0" collapsed="false">
      <c r="A4057" s="1" t="n">
        <v>41828</v>
      </c>
      <c r="B4057" s="2" t="n">
        <v>0.660706018518519</v>
      </c>
      <c r="C4057" s="0" t="n">
        <v>421000</v>
      </c>
    </row>
    <row r="4058" customFormat="false" ht="15" hidden="false" customHeight="false" outlineLevel="0" collapsed="false">
      <c r="A4058" s="1" t="n">
        <v>41828</v>
      </c>
      <c r="B4058" s="2" t="n">
        <v>0.660821759259259</v>
      </c>
      <c r="C4058" s="0" t="n">
        <v>421000</v>
      </c>
    </row>
    <row r="4059" customFormat="false" ht="15" hidden="false" customHeight="false" outlineLevel="0" collapsed="false">
      <c r="A4059" s="1" t="n">
        <v>41828</v>
      </c>
      <c r="B4059" s="2" t="n">
        <v>0.6609375</v>
      </c>
      <c r="C4059" s="0" t="n">
        <v>421000</v>
      </c>
    </row>
    <row r="4060" customFormat="false" ht="15" hidden="false" customHeight="false" outlineLevel="0" collapsed="false">
      <c r="A4060" s="1" t="n">
        <v>41828</v>
      </c>
      <c r="B4060" s="2" t="n">
        <v>0.661053240740741</v>
      </c>
      <c r="C4060" s="0" t="n">
        <v>421000</v>
      </c>
    </row>
    <row r="4061" customFormat="false" ht="15" hidden="false" customHeight="false" outlineLevel="0" collapsed="false">
      <c r="A4061" s="1" t="n">
        <v>41828</v>
      </c>
      <c r="B4061" s="2" t="n">
        <v>0.661168981481482</v>
      </c>
      <c r="C4061" s="0" t="n">
        <v>421000</v>
      </c>
    </row>
    <row r="4062" customFormat="false" ht="15" hidden="false" customHeight="false" outlineLevel="0" collapsed="false">
      <c r="A4062" s="1" t="n">
        <v>41828</v>
      </c>
      <c r="B4062" s="2" t="n">
        <v>0.661284722222222</v>
      </c>
      <c r="C4062" s="0" t="n">
        <v>421000</v>
      </c>
    </row>
    <row r="4063" customFormat="false" ht="15" hidden="false" customHeight="false" outlineLevel="0" collapsed="false">
      <c r="A4063" s="1" t="n">
        <v>41828</v>
      </c>
      <c r="B4063" s="2" t="n">
        <v>0.661400462962963</v>
      </c>
      <c r="C4063" s="0" t="n">
        <v>421000</v>
      </c>
    </row>
    <row r="4064" customFormat="false" ht="15" hidden="false" customHeight="false" outlineLevel="0" collapsed="false">
      <c r="A4064" s="1" t="n">
        <v>41828</v>
      </c>
      <c r="B4064" s="2" t="n">
        <v>0.661516203703704</v>
      </c>
      <c r="C4064" s="0" t="n">
        <v>421000</v>
      </c>
    </row>
    <row r="4065" customFormat="false" ht="15" hidden="false" customHeight="false" outlineLevel="0" collapsed="false">
      <c r="A4065" s="1" t="n">
        <v>41828</v>
      </c>
      <c r="B4065" s="2" t="n">
        <v>0.661631944444444</v>
      </c>
      <c r="C4065" s="0" t="n">
        <v>421000</v>
      </c>
    </row>
    <row r="4066" customFormat="false" ht="15" hidden="false" customHeight="false" outlineLevel="0" collapsed="false">
      <c r="A4066" s="1" t="n">
        <v>41828</v>
      </c>
      <c r="B4066" s="2" t="n">
        <v>0.661747685185185</v>
      </c>
      <c r="C4066" s="0" t="n">
        <v>421000</v>
      </c>
    </row>
    <row r="4067" customFormat="false" ht="15" hidden="false" customHeight="false" outlineLevel="0" collapsed="false">
      <c r="A4067" s="1" t="n">
        <v>41828</v>
      </c>
      <c r="B4067" s="2" t="n">
        <v>0.661863425925926</v>
      </c>
      <c r="C4067" s="0" t="n">
        <v>421000</v>
      </c>
    </row>
    <row r="4068" customFormat="false" ht="15" hidden="false" customHeight="false" outlineLevel="0" collapsed="false">
      <c r="A4068" s="1" t="n">
        <v>41828</v>
      </c>
      <c r="B4068" s="2" t="n">
        <v>0.661979166666667</v>
      </c>
      <c r="C4068" s="0" t="n">
        <v>421000</v>
      </c>
    </row>
    <row r="4069" customFormat="false" ht="15" hidden="false" customHeight="false" outlineLevel="0" collapsed="false">
      <c r="A4069" s="1" t="n">
        <v>41828</v>
      </c>
      <c r="B4069" s="2" t="n">
        <v>0.662094907407407</v>
      </c>
      <c r="C4069" s="0" t="n">
        <v>421000</v>
      </c>
    </row>
    <row r="4070" customFormat="false" ht="15" hidden="false" customHeight="false" outlineLevel="0" collapsed="false">
      <c r="A4070" s="1" t="n">
        <v>41828</v>
      </c>
      <c r="B4070" s="2" t="n">
        <v>0.662210648148148</v>
      </c>
      <c r="C4070" s="0" t="n">
        <v>421000</v>
      </c>
    </row>
    <row r="4071" customFormat="false" ht="15" hidden="false" customHeight="false" outlineLevel="0" collapsed="false">
      <c r="A4071" s="1" t="n">
        <v>41828</v>
      </c>
      <c r="B4071" s="2" t="n">
        <v>0.662326388888889</v>
      </c>
      <c r="C4071" s="0" t="n">
        <v>421000</v>
      </c>
    </row>
    <row r="4072" customFormat="false" ht="15" hidden="false" customHeight="false" outlineLevel="0" collapsed="false">
      <c r="A4072" s="1" t="n">
        <v>41828</v>
      </c>
      <c r="B4072" s="2" t="n">
        <v>0.66244212962963</v>
      </c>
      <c r="C4072" s="0" t="n">
        <v>421000</v>
      </c>
    </row>
    <row r="4073" customFormat="false" ht="15" hidden="false" customHeight="false" outlineLevel="0" collapsed="false">
      <c r="A4073" s="1" t="n">
        <v>41828</v>
      </c>
      <c r="B4073" s="2" t="n">
        <v>0.66255787037037</v>
      </c>
      <c r="C4073" s="0" t="n">
        <v>421000</v>
      </c>
    </row>
    <row r="4074" customFormat="false" ht="15" hidden="false" customHeight="false" outlineLevel="0" collapsed="false">
      <c r="A4074" s="1" t="n">
        <v>41828</v>
      </c>
      <c r="B4074" s="2" t="n">
        <v>0.662673611111111</v>
      </c>
      <c r="C4074" s="0" t="n">
        <v>421000</v>
      </c>
    </row>
    <row r="4075" customFormat="false" ht="15" hidden="false" customHeight="false" outlineLevel="0" collapsed="false">
      <c r="A4075" s="1" t="n">
        <v>41828</v>
      </c>
      <c r="B4075" s="2" t="n">
        <v>0.662789351851852</v>
      </c>
      <c r="C4075" s="0" t="n">
        <v>421000</v>
      </c>
    </row>
    <row r="4076" customFormat="false" ht="15" hidden="false" customHeight="false" outlineLevel="0" collapsed="false">
      <c r="A4076" s="1" t="n">
        <v>41828</v>
      </c>
      <c r="B4076" s="2" t="n">
        <v>0.662905092592593</v>
      </c>
      <c r="C4076" s="0" t="n">
        <v>421000</v>
      </c>
    </row>
    <row r="4077" customFormat="false" ht="15" hidden="false" customHeight="false" outlineLevel="0" collapsed="false">
      <c r="A4077" s="1" t="n">
        <v>41828</v>
      </c>
      <c r="B4077" s="2" t="n">
        <v>0.663032407407407</v>
      </c>
      <c r="C4077" s="0" t="n">
        <v>421000</v>
      </c>
    </row>
    <row r="4078" customFormat="false" ht="15" hidden="false" customHeight="false" outlineLevel="0" collapsed="false">
      <c r="A4078" s="1" t="n">
        <v>41828</v>
      </c>
      <c r="B4078" s="2" t="n">
        <v>0.663148148148148</v>
      </c>
      <c r="C4078" s="0" t="n">
        <v>421000</v>
      </c>
    </row>
    <row r="4079" customFormat="false" ht="15" hidden="false" customHeight="false" outlineLevel="0" collapsed="false">
      <c r="A4079" s="1" t="n">
        <v>41828</v>
      </c>
      <c r="B4079" s="2" t="n">
        <v>0.663263888888889</v>
      </c>
      <c r="C4079" s="0" t="n">
        <v>421000</v>
      </c>
    </row>
    <row r="4080" customFormat="false" ht="15" hidden="false" customHeight="false" outlineLevel="0" collapsed="false">
      <c r="A4080" s="1" t="n">
        <v>41828</v>
      </c>
      <c r="B4080" s="2" t="n">
        <v>0.66337962962963</v>
      </c>
      <c r="C4080" s="0" t="n">
        <v>422000</v>
      </c>
    </row>
    <row r="4081" customFormat="false" ht="15" hidden="false" customHeight="false" outlineLevel="0" collapsed="false">
      <c r="A4081" s="1" t="n">
        <v>41828</v>
      </c>
      <c r="B4081" s="2" t="n">
        <v>0.66349537037037</v>
      </c>
      <c r="C4081" s="0" t="n">
        <v>421000</v>
      </c>
    </row>
    <row r="4082" customFormat="false" ht="15" hidden="false" customHeight="false" outlineLevel="0" collapsed="false">
      <c r="A4082" s="1" t="n">
        <v>41828</v>
      </c>
      <c r="B4082" s="2" t="n">
        <v>0.663611111111111</v>
      </c>
      <c r="C4082" s="0" t="n">
        <v>422000</v>
      </c>
    </row>
    <row r="4083" customFormat="false" ht="15" hidden="false" customHeight="false" outlineLevel="0" collapsed="false">
      <c r="A4083" s="1" t="n">
        <v>41828</v>
      </c>
      <c r="B4083" s="2" t="n">
        <v>0.663726851851852</v>
      </c>
      <c r="C4083" s="0" t="n">
        <v>421000</v>
      </c>
    </row>
    <row r="4084" customFormat="false" ht="15" hidden="false" customHeight="false" outlineLevel="0" collapsed="false">
      <c r="A4084" s="1" t="n">
        <v>41828</v>
      </c>
      <c r="B4084" s="2" t="n">
        <v>0.663842592592593</v>
      </c>
      <c r="C4084" s="0" t="n">
        <v>422000</v>
      </c>
    </row>
    <row r="4085" customFormat="false" ht="15" hidden="false" customHeight="false" outlineLevel="0" collapsed="false">
      <c r="A4085" s="1" t="n">
        <v>41828</v>
      </c>
      <c r="B4085" s="2" t="n">
        <v>0.663958333333333</v>
      </c>
      <c r="C4085" s="0" t="n">
        <v>422000</v>
      </c>
    </row>
    <row r="4086" customFormat="false" ht="15" hidden="false" customHeight="false" outlineLevel="0" collapsed="false">
      <c r="A4086" s="1" t="n">
        <v>41828</v>
      </c>
      <c r="B4086" s="2" t="n">
        <v>0.664074074074074</v>
      </c>
      <c r="C4086" s="0" t="n">
        <v>422000</v>
      </c>
    </row>
    <row r="4087" customFormat="false" ht="15" hidden="false" customHeight="false" outlineLevel="0" collapsed="false">
      <c r="A4087" s="1" t="n">
        <v>41828</v>
      </c>
      <c r="B4087" s="2" t="n">
        <v>0.664189814814815</v>
      </c>
      <c r="C4087" s="0" t="n">
        <v>422000</v>
      </c>
    </row>
    <row r="4088" customFormat="false" ht="15" hidden="false" customHeight="false" outlineLevel="0" collapsed="false">
      <c r="A4088" s="1" t="n">
        <v>41828</v>
      </c>
      <c r="B4088" s="2" t="n">
        <v>0.664305555555556</v>
      </c>
      <c r="C4088" s="0" t="n">
        <v>422000</v>
      </c>
    </row>
    <row r="4089" customFormat="false" ht="15" hidden="false" customHeight="false" outlineLevel="0" collapsed="false">
      <c r="A4089" s="1" t="n">
        <v>41828</v>
      </c>
      <c r="B4089" s="2" t="n">
        <v>0.664421296296296</v>
      </c>
      <c r="C4089" s="0" t="n">
        <v>422000</v>
      </c>
    </row>
    <row r="4090" customFormat="false" ht="15" hidden="false" customHeight="false" outlineLevel="0" collapsed="false">
      <c r="A4090" s="1" t="n">
        <v>41828</v>
      </c>
      <c r="B4090" s="2" t="n">
        <v>0.664537037037037</v>
      </c>
      <c r="C4090" s="0" t="n">
        <v>422000</v>
      </c>
    </row>
    <row r="4091" customFormat="false" ht="15" hidden="false" customHeight="false" outlineLevel="0" collapsed="false">
      <c r="A4091" s="1" t="n">
        <v>41828</v>
      </c>
      <c r="B4091" s="2" t="n">
        <v>0.664652777777778</v>
      </c>
      <c r="C4091" s="0" t="n">
        <v>422000</v>
      </c>
    </row>
    <row r="4092" customFormat="false" ht="15" hidden="false" customHeight="false" outlineLevel="0" collapsed="false">
      <c r="A4092" s="1" t="n">
        <v>41828</v>
      </c>
      <c r="B4092" s="2" t="n">
        <v>0.664768518518519</v>
      </c>
      <c r="C4092" s="0" t="n">
        <v>422000</v>
      </c>
    </row>
    <row r="4093" customFormat="false" ht="15" hidden="false" customHeight="false" outlineLevel="0" collapsed="false">
      <c r="A4093" s="1" t="n">
        <v>41828</v>
      </c>
      <c r="B4093" s="2" t="n">
        <v>0.664884259259259</v>
      </c>
      <c r="C4093" s="0" t="n">
        <v>422000</v>
      </c>
    </row>
    <row r="4094" customFormat="false" ht="15" hidden="false" customHeight="false" outlineLevel="0" collapsed="false">
      <c r="A4094" s="1" t="n">
        <v>41828</v>
      </c>
      <c r="B4094" s="2" t="n">
        <v>0.665</v>
      </c>
      <c r="C4094" s="0" t="n">
        <v>422000</v>
      </c>
    </row>
    <row r="4095" customFormat="false" ht="15" hidden="false" customHeight="false" outlineLevel="0" collapsed="false">
      <c r="A4095" s="1" t="n">
        <v>41828</v>
      </c>
      <c r="B4095" s="2" t="n">
        <v>0.665115740740741</v>
      </c>
      <c r="C4095" s="0" t="n">
        <v>422000</v>
      </c>
    </row>
    <row r="4096" customFormat="false" ht="15" hidden="false" customHeight="false" outlineLevel="0" collapsed="false">
      <c r="A4096" s="1" t="n">
        <v>41828</v>
      </c>
      <c r="B4096" s="2" t="n">
        <v>0.665231481481482</v>
      </c>
      <c r="C4096" s="0" t="n">
        <v>422000</v>
      </c>
    </row>
    <row r="4097" customFormat="false" ht="15" hidden="false" customHeight="false" outlineLevel="0" collapsed="false">
      <c r="A4097" s="1" t="n">
        <v>41828</v>
      </c>
      <c r="B4097" s="2" t="n">
        <v>0.665347222222222</v>
      </c>
      <c r="C4097" s="0" t="n">
        <v>422000</v>
      </c>
    </row>
    <row r="4098" customFormat="false" ht="15" hidden="false" customHeight="false" outlineLevel="0" collapsed="false">
      <c r="A4098" s="1" t="n">
        <v>41828</v>
      </c>
      <c r="B4098" s="2" t="n">
        <v>0.665462962962963</v>
      </c>
      <c r="C4098" s="0" t="n">
        <v>422000</v>
      </c>
    </row>
    <row r="4099" customFormat="false" ht="15" hidden="false" customHeight="false" outlineLevel="0" collapsed="false">
      <c r="A4099" s="1" t="n">
        <v>41828</v>
      </c>
      <c r="B4099" s="2" t="n">
        <v>0.665578703703704</v>
      </c>
      <c r="C4099" s="0" t="n">
        <v>422000</v>
      </c>
    </row>
    <row r="4100" customFormat="false" ht="15" hidden="false" customHeight="false" outlineLevel="0" collapsed="false">
      <c r="A4100" s="1" t="n">
        <v>41828</v>
      </c>
      <c r="B4100" s="2" t="n">
        <v>0.665694444444445</v>
      </c>
      <c r="C4100" s="0" t="n">
        <v>422000</v>
      </c>
    </row>
    <row r="4101" customFormat="false" ht="15" hidden="false" customHeight="false" outlineLevel="0" collapsed="false">
      <c r="A4101" s="1" t="n">
        <v>41828</v>
      </c>
      <c r="B4101" s="2" t="n">
        <v>0.665810185185185</v>
      </c>
      <c r="C4101" s="0" t="n">
        <v>422000</v>
      </c>
    </row>
    <row r="4102" customFormat="false" ht="15" hidden="false" customHeight="false" outlineLevel="0" collapsed="false">
      <c r="A4102" s="1" t="n">
        <v>41828</v>
      </c>
      <c r="B4102" s="2" t="n">
        <v>0.665925925925926</v>
      </c>
      <c r="C4102" s="0" t="n">
        <v>422000</v>
      </c>
    </row>
    <row r="4103" customFormat="false" ht="15" hidden="false" customHeight="false" outlineLevel="0" collapsed="false">
      <c r="A4103" s="1" t="n">
        <v>41828</v>
      </c>
      <c r="B4103" s="2" t="n">
        <v>0.666041666666667</v>
      </c>
      <c r="C4103" s="0" t="n">
        <v>422000</v>
      </c>
    </row>
    <row r="4104" customFormat="false" ht="15" hidden="false" customHeight="false" outlineLevel="0" collapsed="false">
      <c r="A4104" s="1" t="n">
        <v>41828</v>
      </c>
      <c r="B4104" s="2" t="n">
        <v>0.666157407407407</v>
      </c>
      <c r="C4104" s="0" t="n">
        <v>422000</v>
      </c>
    </row>
    <row r="4105" customFormat="false" ht="15" hidden="false" customHeight="false" outlineLevel="0" collapsed="false">
      <c r="A4105" s="1" t="n">
        <v>41828</v>
      </c>
      <c r="B4105" s="2" t="n">
        <v>0.666273148148148</v>
      </c>
      <c r="C4105" s="0" t="n">
        <v>422000</v>
      </c>
    </row>
    <row r="4106" customFormat="false" ht="15" hidden="false" customHeight="false" outlineLevel="0" collapsed="false">
      <c r="A4106" s="1" t="n">
        <v>41828</v>
      </c>
      <c r="B4106" s="2" t="n">
        <v>0.666388888888889</v>
      </c>
      <c r="C4106" s="0" t="n">
        <v>422000</v>
      </c>
    </row>
    <row r="4107" customFormat="false" ht="15" hidden="false" customHeight="false" outlineLevel="0" collapsed="false">
      <c r="A4107" s="1" t="n">
        <v>41828</v>
      </c>
      <c r="B4107" s="2" t="n">
        <v>0.66650462962963</v>
      </c>
      <c r="C4107" s="0" t="n">
        <v>422000</v>
      </c>
    </row>
    <row r="4108" customFormat="false" ht="15" hidden="false" customHeight="false" outlineLevel="0" collapsed="false">
      <c r="A4108" s="1" t="n">
        <v>41828</v>
      </c>
      <c r="B4108" s="2" t="n">
        <v>0.66662037037037</v>
      </c>
      <c r="C4108" s="0" t="n">
        <v>422000</v>
      </c>
    </row>
    <row r="4109" customFormat="false" ht="15" hidden="false" customHeight="false" outlineLevel="0" collapsed="false">
      <c r="A4109" s="1" t="n">
        <v>41828</v>
      </c>
      <c r="B4109" s="2" t="n">
        <v>0.666736111111111</v>
      </c>
      <c r="C4109" s="0" t="n">
        <v>422000</v>
      </c>
    </row>
    <row r="4110" customFormat="false" ht="15" hidden="false" customHeight="false" outlineLevel="0" collapsed="false">
      <c r="A4110" s="1" t="n">
        <v>41828</v>
      </c>
      <c r="B4110" s="2" t="n">
        <v>0.666851851851852</v>
      </c>
      <c r="C4110" s="0" t="n">
        <v>422000</v>
      </c>
    </row>
    <row r="4111" customFormat="false" ht="15" hidden="false" customHeight="false" outlineLevel="0" collapsed="false">
      <c r="A4111" s="1" t="n">
        <v>41828</v>
      </c>
      <c r="B4111" s="2" t="n">
        <v>0.666967592592593</v>
      </c>
      <c r="C4111" s="0" t="n">
        <v>422000</v>
      </c>
    </row>
    <row r="4112" customFormat="false" ht="15" hidden="false" customHeight="false" outlineLevel="0" collapsed="false">
      <c r="A4112" s="1" t="n">
        <v>41828</v>
      </c>
      <c r="B4112" s="2" t="n">
        <v>0.667083333333333</v>
      </c>
      <c r="C4112" s="0" t="n">
        <v>422000</v>
      </c>
    </row>
    <row r="4113" customFormat="false" ht="15" hidden="false" customHeight="false" outlineLevel="0" collapsed="false">
      <c r="A4113" s="1" t="n">
        <v>41828</v>
      </c>
      <c r="B4113" s="2" t="n">
        <v>0.667199074074074</v>
      </c>
      <c r="C4113" s="0" t="n">
        <v>422000</v>
      </c>
    </row>
    <row r="4114" customFormat="false" ht="15" hidden="false" customHeight="false" outlineLevel="0" collapsed="false">
      <c r="A4114" s="1" t="n">
        <v>41828</v>
      </c>
      <c r="B4114" s="2" t="n">
        <v>0.667314814814815</v>
      </c>
      <c r="C4114" s="0" t="n">
        <v>422000</v>
      </c>
    </row>
    <row r="4115" customFormat="false" ht="15" hidden="false" customHeight="false" outlineLevel="0" collapsed="false">
      <c r="A4115" s="1" t="n">
        <v>41828</v>
      </c>
      <c r="B4115" s="2" t="n">
        <v>0.667430555555556</v>
      </c>
      <c r="C4115" s="0" t="n">
        <v>422000</v>
      </c>
    </row>
    <row r="4116" customFormat="false" ht="15" hidden="false" customHeight="false" outlineLevel="0" collapsed="false">
      <c r="A4116" s="1" t="n">
        <v>41828</v>
      </c>
      <c r="B4116" s="2" t="n">
        <v>0.667546296296296</v>
      </c>
      <c r="C4116" s="0" t="n">
        <v>422000</v>
      </c>
    </row>
    <row r="4117" customFormat="false" ht="15" hidden="false" customHeight="false" outlineLevel="0" collapsed="false">
      <c r="A4117" s="1" t="n">
        <v>41828</v>
      </c>
      <c r="B4117" s="2" t="n">
        <v>0.667662037037037</v>
      </c>
      <c r="C4117" s="0" t="n">
        <v>422000</v>
      </c>
    </row>
    <row r="4118" customFormat="false" ht="15" hidden="false" customHeight="false" outlineLevel="0" collapsed="false">
      <c r="A4118" s="1" t="n">
        <v>41828</v>
      </c>
      <c r="B4118" s="2" t="n">
        <v>0.667777777777778</v>
      </c>
      <c r="C4118" s="0" t="n">
        <v>422000</v>
      </c>
    </row>
    <row r="4119" customFormat="false" ht="15" hidden="false" customHeight="false" outlineLevel="0" collapsed="false">
      <c r="A4119" s="1" t="n">
        <v>41828</v>
      </c>
      <c r="B4119" s="2" t="n">
        <v>0.667893518518519</v>
      </c>
      <c r="C4119" s="0" t="n">
        <v>422000</v>
      </c>
    </row>
    <row r="4120" customFormat="false" ht="15" hidden="false" customHeight="false" outlineLevel="0" collapsed="false">
      <c r="A4120" s="1" t="n">
        <v>41828</v>
      </c>
      <c r="B4120" s="2" t="n">
        <v>0.668009259259259</v>
      </c>
      <c r="C4120" s="0" t="n">
        <v>422000</v>
      </c>
    </row>
    <row r="4121" customFormat="false" ht="15" hidden="false" customHeight="false" outlineLevel="0" collapsed="false">
      <c r="A4121" s="1" t="n">
        <v>41828</v>
      </c>
      <c r="B4121" s="2" t="n">
        <v>0.668125</v>
      </c>
      <c r="C4121" s="0" t="n">
        <v>422000</v>
      </c>
    </row>
    <row r="4122" customFormat="false" ht="15" hidden="false" customHeight="false" outlineLevel="0" collapsed="false">
      <c r="A4122" s="1" t="n">
        <v>41828</v>
      </c>
      <c r="B4122" s="2" t="n">
        <v>0.668240740740741</v>
      </c>
      <c r="C4122" s="0" t="n">
        <v>422000</v>
      </c>
    </row>
    <row r="4123" customFormat="false" ht="15" hidden="false" customHeight="false" outlineLevel="0" collapsed="false">
      <c r="A4123" s="1" t="n">
        <v>41828</v>
      </c>
      <c r="B4123" s="2" t="n">
        <v>0.668356481481482</v>
      </c>
      <c r="C4123" s="0" t="n">
        <v>422000</v>
      </c>
    </row>
    <row r="4124" customFormat="false" ht="15" hidden="false" customHeight="false" outlineLevel="0" collapsed="false">
      <c r="A4124" s="1" t="n">
        <v>41828</v>
      </c>
      <c r="B4124" s="2" t="n">
        <v>0.668472222222222</v>
      </c>
      <c r="C4124" s="0" t="n">
        <v>422000</v>
      </c>
    </row>
    <row r="4125" customFormat="false" ht="15" hidden="false" customHeight="false" outlineLevel="0" collapsed="false">
      <c r="A4125" s="1" t="n">
        <v>41828</v>
      </c>
      <c r="B4125" s="2" t="n">
        <v>0.668587962962963</v>
      </c>
      <c r="C4125" s="0" t="n">
        <v>422000</v>
      </c>
    </row>
    <row r="4126" customFormat="false" ht="15" hidden="false" customHeight="false" outlineLevel="0" collapsed="false">
      <c r="A4126" s="1" t="n">
        <v>41828</v>
      </c>
      <c r="B4126" s="2" t="n">
        <v>0.668703703703704</v>
      </c>
      <c r="C4126" s="0" t="n">
        <v>422000</v>
      </c>
    </row>
    <row r="4127" customFormat="false" ht="15" hidden="false" customHeight="false" outlineLevel="0" collapsed="false">
      <c r="A4127" s="1" t="n">
        <v>41828</v>
      </c>
      <c r="B4127" s="2" t="n">
        <v>0.668819444444444</v>
      </c>
      <c r="C4127" s="0" t="n">
        <v>422000</v>
      </c>
    </row>
    <row r="4128" customFormat="false" ht="15" hidden="false" customHeight="false" outlineLevel="0" collapsed="false">
      <c r="A4128" s="1" t="n">
        <v>41828</v>
      </c>
      <c r="B4128" s="2" t="n">
        <v>0.668935185185185</v>
      </c>
      <c r="C4128" s="0" t="n">
        <v>422000</v>
      </c>
    </row>
    <row r="4129" customFormat="false" ht="15" hidden="false" customHeight="false" outlineLevel="0" collapsed="false">
      <c r="A4129" s="1" t="n">
        <v>41828</v>
      </c>
      <c r="B4129" s="2" t="n">
        <v>0.669050925925926</v>
      </c>
      <c r="C4129" s="0" t="n">
        <v>422000</v>
      </c>
    </row>
    <row r="4130" customFormat="false" ht="15" hidden="false" customHeight="false" outlineLevel="0" collapsed="false">
      <c r="A4130" s="1" t="n">
        <v>41828</v>
      </c>
      <c r="B4130" s="2" t="n">
        <v>0.669166666666667</v>
      </c>
      <c r="C4130" s="0" t="n">
        <v>422000</v>
      </c>
    </row>
    <row r="4131" customFormat="false" ht="15" hidden="false" customHeight="false" outlineLevel="0" collapsed="false">
      <c r="A4131" s="1" t="n">
        <v>41828</v>
      </c>
      <c r="B4131" s="2" t="n">
        <v>0.669282407407407</v>
      </c>
      <c r="C4131" s="0" t="n">
        <v>422000</v>
      </c>
    </row>
    <row r="4132" customFormat="false" ht="15" hidden="false" customHeight="false" outlineLevel="0" collapsed="false">
      <c r="A4132" s="1" t="n">
        <v>41828</v>
      </c>
      <c r="B4132" s="2" t="n">
        <v>0.669409722222222</v>
      </c>
      <c r="C4132" s="0" t="n">
        <v>422000</v>
      </c>
    </row>
    <row r="4133" customFormat="false" ht="15" hidden="false" customHeight="false" outlineLevel="0" collapsed="false">
      <c r="A4133" s="1" t="n">
        <v>41828</v>
      </c>
      <c r="B4133" s="2" t="n">
        <v>0.669525462962963</v>
      </c>
      <c r="C4133" s="0" t="n">
        <v>422000</v>
      </c>
    </row>
    <row r="4134" customFormat="false" ht="15" hidden="false" customHeight="false" outlineLevel="0" collapsed="false">
      <c r="A4134" s="1" t="n">
        <v>41828</v>
      </c>
      <c r="B4134" s="2" t="n">
        <v>0.669641203703704</v>
      </c>
      <c r="C4134" s="0" t="n">
        <v>422000</v>
      </c>
    </row>
    <row r="4135" customFormat="false" ht="15" hidden="false" customHeight="false" outlineLevel="0" collapsed="false">
      <c r="A4135" s="1" t="n">
        <v>41828</v>
      </c>
      <c r="B4135" s="2" t="n">
        <v>0.669756944444444</v>
      </c>
      <c r="C4135" s="0" t="n">
        <v>422000</v>
      </c>
    </row>
    <row r="4136" customFormat="false" ht="15" hidden="false" customHeight="false" outlineLevel="0" collapsed="false">
      <c r="A4136" s="1" t="n">
        <v>41828</v>
      </c>
      <c r="B4136" s="2" t="n">
        <v>0.669872685185185</v>
      </c>
      <c r="C4136" s="0" t="n">
        <v>422000</v>
      </c>
    </row>
    <row r="4137" customFormat="false" ht="15" hidden="false" customHeight="false" outlineLevel="0" collapsed="false">
      <c r="A4137" s="1" t="n">
        <v>41828</v>
      </c>
      <c r="B4137" s="2" t="n">
        <v>0.669988425925926</v>
      </c>
      <c r="C4137" s="0" t="n">
        <v>422000</v>
      </c>
    </row>
    <row r="4138" customFormat="false" ht="15" hidden="false" customHeight="false" outlineLevel="0" collapsed="false">
      <c r="A4138" s="1" t="n">
        <v>41828</v>
      </c>
      <c r="B4138" s="2" t="n">
        <v>0.670104166666667</v>
      </c>
      <c r="C4138" s="0" t="n">
        <v>422000</v>
      </c>
    </row>
    <row r="4139" customFormat="false" ht="15" hidden="false" customHeight="false" outlineLevel="0" collapsed="false">
      <c r="A4139" s="1" t="n">
        <v>41828</v>
      </c>
      <c r="B4139" s="2" t="n">
        <v>0.670219907407407</v>
      </c>
      <c r="C4139" s="0" t="n">
        <v>422000</v>
      </c>
    </row>
    <row r="4140" customFormat="false" ht="15" hidden="false" customHeight="false" outlineLevel="0" collapsed="false">
      <c r="A4140" s="1" t="n">
        <v>41828</v>
      </c>
      <c r="B4140" s="2" t="n">
        <v>0.670335648148148</v>
      </c>
      <c r="C4140" s="0" t="n">
        <v>422000</v>
      </c>
    </row>
    <row r="4141" customFormat="false" ht="15" hidden="false" customHeight="false" outlineLevel="0" collapsed="false">
      <c r="A4141" s="1" t="n">
        <v>41828</v>
      </c>
      <c r="B4141" s="2" t="n">
        <v>0.670451388888889</v>
      </c>
      <c r="C4141" s="0" t="n">
        <v>422000</v>
      </c>
    </row>
    <row r="4142" customFormat="false" ht="15" hidden="false" customHeight="false" outlineLevel="0" collapsed="false">
      <c r="A4142" s="1" t="n">
        <v>41828</v>
      </c>
      <c r="B4142" s="2" t="n">
        <v>0.67056712962963</v>
      </c>
      <c r="C4142" s="0" t="n">
        <v>422000</v>
      </c>
    </row>
    <row r="4143" customFormat="false" ht="15" hidden="false" customHeight="false" outlineLevel="0" collapsed="false">
      <c r="A4143" s="1" t="n">
        <v>41828</v>
      </c>
      <c r="B4143" s="2" t="n">
        <v>0.67068287037037</v>
      </c>
      <c r="C4143" s="0" t="n">
        <v>422000</v>
      </c>
    </row>
    <row r="4144" customFormat="false" ht="15" hidden="false" customHeight="false" outlineLevel="0" collapsed="false">
      <c r="A4144" s="1" t="n">
        <v>41828</v>
      </c>
      <c r="B4144" s="2" t="n">
        <v>0.670798611111111</v>
      </c>
      <c r="C4144" s="0" t="n">
        <v>422000</v>
      </c>
    </row>
    <row r="4145" customFormat="false" ht="15" hidden="false" customHeight="false" outlineLevel="0" collapsed="false">
      <c r="A4145" s="1" t="n">
        <v>41828</v>
      </c>
      <c r="B4145" s="2" t="n">
        <v>0.670914351851852</v>
      </c>
      <c r="C4145" s="0" t="n">
        <v>422000</v>
      </c>
    </row>
    <row r="4146" customFormat="false" ht="15" hidden="false" customHeight="false" outlineLevel="0" collapsed="false">
      <c r="A4146" s="1" t="n">
        <v>41828</v>
      </c>
      <c r="B4146" s="2" t="n">
        <v>0.671030092592593</v>
      </c>
      <c r="C4146" s="0" t="n">
        <v>422000</v>
      </c>
    </row>
    <row r="4147" customFormat="false" ht="15" hidden="false" customHeight="false" outlineLevel="0" collapsed="false">
      <c r="A4147" s="1" t="n">
        <v>41828</v>
      </c>
      <c r="B4147" s="2" t="n">
        <v>0.671145833333333</v>
      </c>
      <c r="C4147" s="0" t="n">
        <v>422000</v>
      </c>
    </row>
    <row r="4148" customFormat="false" ht="15" hidden="false" customHeight="false" outlineLevel="0" collapsed="false">
      <c r="A4148" s="1" t="n">
        <v>41828</v>
      </c>
      <c r="B4148" s="2" t="n">
        <v>0.671261574074074</v>
      </c>
      <c r="C4148" s="0" t="n">
        <v>422000</v>
      </c>
    </row>
    <row r="4149" customFormat="false" ht="15" hidden="false" customHeight="false" outlineLevel="0" collapsed="false">
      <c r="A4149" s="1" t="n">
        <v>41828</v>
      </c>
      <c r="B4149" s="2" t="n">
        <v>0.671377314814815</v>
      </c>
      <c r="C4149" s="0" t="n">
        <v>422000</v>
      </c>
    </row>
    <row r="4150" customFormat="false" ht="15" hidden="false" customHeight="false" outlineLevel="0" collapsed="false">
      <c r="A4150" s="1" t="n">
        <v>41828</v>
      </c>
      <c r="B4150" s="2" t="n">
        <v>0.671493055555556</v>
      </c>
      <c r="C4150" s="0" t="n">
        <v>422000</v>
      </c>
    </row>
    <row r="4151" customFormat="false" ht="15" hidden="false" customHeight="false" outlineLevel="0" collapsed="false">
      <c r="A4151" s="1" t="n">
        <v>41828</v>
      </c>
      <c r="B4151" s="2" t="n">
        <v>0.671608796296296</v>
      </c>
      <c r="C4151" s="0" t="n">
        <v>422000</v>
      </c>
    </row>
    <row r="4152" customFormat="false" ht="15" hidden="false" customHeight="false" outlineLevel="0" collapsed="false">
      <c r="A4152" s="1" t="n">
        <v>41828</v>
      </c>
      <c r="B4152" s="2" t="n">
        <v>0.671724537037037</v>
      </c>
      <c r="C4152" s="0" t="n">
        <v>422000</v>
      </c>
    </row>
    <row r="4153" customFormat="false" ht="15" hidden="false" customHeight="false" outlineLevel="0" collapsed="false">
      <c r="A4153" s="1" t="n">
        <v>41828</v>
      </c>
      <c r="B4153" s="2" t="n">
        <v>0.671840277777778</v>
      </c>
      <c r="C4153" s="0" t="n">
        <v>422000</v>
      </c>
    </row>
    <row r="4154" customFormat="false" ht="15" hidden="false" customHeight="false" outlineLevel="0" collapsed="false">
      <c r="A4154" s="1" t="n">
        <v>41828</v>
      </c>
      <c r="B4154" s="2" t="n">
        <v>0.671956018518519</v>
      </c>
      <c r="C4154" s="0" t="n">
        <v>422000</v>
      </c>
    </row>
    <row r="4155" customFormat="false" ht="15" hidden="false" customHeight="false" outlineLevel="0" collapsed="false">
      <c r="A4155" s="1" t="n">
        <v>41828</v>
      </c>
      <c r="B4155" s="2" t="n">
        <v>0.672071759259259</v>
      </c>
      <c r="C4155" s="0" t="n">
        <v>422000</v>
      </c>
    </row>
    <row r="4156" customFormat="false" ht="15" hidden="false" customHeight="false" outlineLevel="0" collapsed="false">
      <c r="A4156" s="1" t="n">
        <v>41828</v>
      </c>
      <c r="B4156" s="2" t="n">
        <v>0.6721875</v>
      </c>
      <c r="C4156" s="0" t="n">
        <v>422000</v>
      </c>
    </row>
    <row r="4157" customFormat="false" ht="15" hidden="false" customHeight="false" outlineLevel="0" collapsed="false">
      <c r="A4157" s="1" t="n">
        <v>41828</v>
      </c>
      <c r="B4157" s="2" t="n">
        <v>0.672303240740741</v>
      </c>
      <c r="C4157" s="0" t="n">
        <v>422000</v>
      </c>
    </row>
    <row r="4158" customFormat="false" ht="15" hidden="false" customHeight="false" outlineLevel="0" collapsed="false">
      <c r="A4158" s="1" t="n">
        <v>41828</v>
      </c>
      <c r="B4158" s="2" t="n">
        <v>0.672418981481482</v>
      </c>
      <c r="C4158" s="0" t="n">
        <v>422000</v>
      </c>
    </row>
    <row r="4159" customFormat="false" ht="15" hidden="false" customHeight="false" outlineLevel="0" collapsed="false">
      <c r="A4159" s="1" t="n">
        <v>41828</v>
      </c>
      <c r="B4159" s="2" t="n">
        <v>0.672534722222222</v>
      </c>
      <c r="C4159" s="0" t="n">
        <v>422000</v>
      </c>
    </row>
    <row r="4160" customFormat="false" ht="15" hidden="false" customHeight="false" outlineLevel="0" collapsed="false">
      <c r="A4160" s="1" t="n">
        <v>41828</v>
      </c>
      <c r="B4160" s="2" t="n">
        <v>0.672650462962963</v>
      </c>
      <c r="C4160" s="0" t="n">
        <v>422000</v>
      </c>
    </row>
    <row r="4161" customFormat="false" ht="15" hidden="false" customHeight="false" outlineLevel="0" collapsed="false">
      <c r="A4161" s="1" t="n">
        <v>41828</v>
      </c>
      <c r="B4161" s="2" t="n">
        <v>0.672766203703704</v>
      </c>
      <c r="C4161" s="0" t="n">
        <v>422000</v>
      </c>
    </row>
    <row r="4162" customFormat="false" ht="15" hidden="false" customHeight="false" outlineLevel="0" collapsed="false">
      <c r="A4162" s="1" t="n">
        <v>41828</v>
      </c>
      <c r="B4162" s="2" t="n">
        <v>0.672881944444444</v>
      </c>
      <c r="C4162" s="0" t="n">
        <v>422000</v>
      </c>
    </row>
    <row r="4163" customFormat="false" ht="15" hidden="false" customHeight="false" outlineLevel="0" collapsed="false">
      <c r="A4163" s="1" t="n">
        <v>41828</v>
      </c>
      <c r="B4163" s="2" t="n">
        <v>0.672997685185185</v>
      </c>
      <c r="C4163" s="0" t="n">
        <v>422000</v>
      </c>
    </row>
    <row r="4164" customFormat="false" ht="15" hidden="false" customHeight="false" outlineLevel="0" collapsed="false">
      <c r="A4164" s="1" t="n">
        <v>41828</v>
      </c>
      <c r="B4164" s="2" t="n">
        <v>0.673113425925926</v>
      </c>
      <c r="C4164" s="0" t="n">
        <v>422000</v>
      </c>
    </row>
    <row r="4165" customFormat="false" ht="15" hidden="false" customHeight="false" outlineLevel="0" collapsed="false">
      <c r="A4165" s="1" t="n">
        <v>41828</v>
      </c>
      <c r="B4165" s="2" t="n">
        <v>0.673229166666667</v>
      </c>
      <c r="C4165" s="0" t="n">
        <v>422000</v>
      </c>
    </row>
    <row r="4166" customFormat="false" ht="15" hidden="false" customHeight="false" outlineLevel="0" collapsed="false">
      <c r="A4166" s="1" t="n">
        <v>41828</v>
      </c>
      <c r="B4166" s="2" t="n">
        <v>0.673344907407408</v>
      </c>
      <c r="C4166" s="0" t="n">
        <v>422000</v>
      </c>
    </row>
    <row r="4167" customFormat="false" ht="15" hidden="false" customHeight="false" outlineLevel="0" collapsed="false">
      <c r="A4167" s="1" t="n">
        <v>41828</v>
      </c>
      <c r="B4167" s="2" t="n">
        <v>0.673460648148148</v>
      </c>
      <c r="C4167" s="0" t="n">
        <v>422000</v>
      </c>
    </row>
    <row r="4168" customFormat="false" ht="15" hidden="false" customHeight="false" outlineLevel="0" collapsed="false">
      <c r="A4168" s="1" t="n">
        <v>41828</v>
      </c>
      <c r="B4168" s="2" t="n">
        <v>0.673576388888889</v>
      </c>
      <c r="C4168" s="0" t="n">
        <v>422000</v>
      </c>
    </row>
    <row r="4169" customFormat="false" ht="15" hidden="false" customHeight="false" outlineLevel="0" collapsed="false">
      <c r="A4169" s="1" t="n">
        <v>41828</v>
      </c>
      <c r="B4169" s="2" t="n">
        <v>0.67369212962963</v>
      </c>
      <c r="C4169" s="0" t="n">
        <v>422000</v>
      </c>
    </row>
    <row r="4170" customFormat="false" ht="15" hidden="false" customHeight="false" outlineLevel="0" collapsed="false">
      <c r="A4170" s="1" t="n">
        <v>41828</v>
      </c>
      <c r="B4170" s="2" t="n">
        <v>0.67380787037037</v>
      </c>
      <c r="C4170" s="0" t="n">
        <v>422000</v>
      </c>
    </row>
    <row r="4171" customFormat="false" ht="15" hidden="false" customHeight="false" outlineLevel="0" collapsed="false">
      <c r="A4171" s="1" t="n">
        <v>41828</v>
      </c>
      <c r="B4171" s="2" t="n">
        <v>0.673923611111111</v>
      </c>
      <c r="C4171" s="0" t="n">
        <v>422000</v>
      </c>
    </row>
    <row r="4172" customFormat="false" ht="15" hidden="false" customHeight="false" outlineLevel="0" collapsed="false">
      <c r="A4172" s="1" t="n">
        <v>41828</v>
      </c>
      <c r="B4172" s="2" t="n">
        <v>0.674039351851852</v>
      </c>
      <c r="C4172" s="0" t="n">
        <v>422000</v>
      </c>
    </row>
    <row r="4173" customFormat="false" ht="15" hidden="false" customHeight="false" outlineLevel="0" collapsed="false">
      <c r="A4173" s="1" t="n">
        <v>41828</v>
      </c>
      <c r="B4173" s="2" t="n">
        <v>0.674155092592593</v>
      </c>
      <c r="C4173" s="0" t="n">
        <v>422000</v>
      </c>
    </row>
    <row r="4174" customFormat="false" ht="15" hidden="false" customHeight="false" outlineLevel="0" collapsed="false">
      <c r="A4174" s="1" t="n">
        <v>41828</v>
      </c>
      <c r="B4174" s="2" t="n">
        <v>0.674270833333333</v>
      </c>
      <c r="C4174" s="0" t="n">
        <v>422000</v>
      </c>
    </row>
    <row r="4175" customFormat="false" ht="15" hidden="false" customHeight="false" outlineLevel="0" collapsed="false">
      <c r="A4175" s="1" t="n">
        <v>41828</v>
      </c>
      <c r="B4175" s="2" t="n">
        <v>0.674386574074074</v>
      </c>
      <c r="C4175" s="0" t="n">
        <v>422000</v>
      </c>
    </row>
    <row r="4176" customFormat="false" ht="15" hidden="false" customHeight="false" outlineLevel="0" collapsed="false">
      <c r="A4176" s="1" t="n">
        <v>41828</v>
      </c>
      <c r="B4176" s="2" t="n">
        <v>0.674502314814815</v>
      </c>
      <c r="C4176" s="0" t="n">
        <v>422000</v>
      </c>
    </row>
    <row r="4177" customFormat="false" ht="15" hidden="false" customHeight="false" outlineLevel="0" collapsed="false">
      <c r="A4177" s="1" t="n">
        <v>41828</v>
      </c>
      <c r="B4177" s="2" t="n">
        <v>0.674618055555556</v>
      </c>
      <c r="C4177" s="0" t="n">
        <v>422000</v>
      </c>
    </row>
    <row r="4178" customFormat="false" ht="15" hidden="false" customHeight="false" outlineLevel="0" collapsed="false">
      <c r="A4178" s="1" t="n">
        <v>41828</v>
      </c>
      <c r="B4178" s="2" t="n">
        <v>0.674733796296296</v>
      </c>
      <c r="C4178" s="0" t="n">
        <v>422000</v>
      </c>
    </row>
    <row r="4179" customFormat="false" ht="15" hidden="false" customHeight="false" outlineLevel="0" collapsed="false">
      <c r="A4179" s="1" t="n">
        <v>41828</v>
      </c>
      <c r="B4179" s="2" t="n">
        <v>0.674849537037037</v>
      </c>
      <c r="C4179" s="0" t="n">
        <v>422000</v>
      </c>
    </row>
    <row r="4180" customFormat="false" ht="15" hidden="false" customHeight="false" outlineLevel="0" collapsed="false">
      <c r="A4180" s="1" t="n">
        <v>41828</v>
      </c>
      <c r="B4180" s="2" t="n">
        <v>0.674965277777778</v>
      </c>
      <c r="C4180" s="0" t="n">
        <v>422000</v>
      </c>
    </row>
    <row r="4181" customFormat="false" ht="15" hidden="false" customHeight="false" outlineLevel="0" collapsed="false">
      <c r="A4181" s="1" t="n">
        <v>41828</v>
      </c>
      <c r="B4181" s="2" t="n">
        <v>0.675081018518518</v>
      </c>
      <c r="C4181" s="0" t="n">
        <v>422000</v>
      </c>
    </row>
    <row r="4182" customFormat="false" ht="15" hidden="false" customHeight="false" outlineLevel="0" collapsed="false">
      <c r="A4182" s="1" t="n">
        <v>41828</v>
      </c>
      <c r="B4182" s="2" t="n">
        <v>0.675196759259259</v>
      </c>
      <c r="C4182" s="0" t="n">
        <v>422000</v>
      </c>
    </row>
    <row r="4183" customFormat="false" ht="15" hidden="false" customHeight="false" outlineLevel="0" collapsed="false">
      <c r="A4183" s="1" t="n">
        <v>41828</v>
      </c>
      <c r="B4183" s="2" t="n">
        <v>0.6753125</v>
      </c>
      <c r="C4183" s="0" t="n">
        <v>422000</v>
      </c>
    </row>
    <row r="4184" customFormat="false" ht="15" hidden="false" customHeight="false" outlineLevel="0" collapsed="false">
      <c r="A4184" s="1" t="n">
        <v>41828</v>
      </c>
      <c r="B4184" s="2" t="n">
        <v>0.675428240740741</v>
      </c>
      <c r="C4184" s="0" t="n">
        <v>422000</v>
      </c>
    </row>
    <row r="4185" customFormat="false" ht="15" hidden="false" customHeight="false" outlineLevel="0" collapsed="false">
      <c r="A4185" s="1" t="n">
        <v>41828</v>
      </c>
      <c r="B4185" s="2" t="n">
        <v>0.675543981481482</v>
      </c>
      <c r="C4185" s="0" t="n">
        <v>422000</v>
      </c>
    </row>
    <row r="4186" customFormat="false" ht="15" hidden="false" customHeight="false" outlineLevel="0" collapsed="false">
      <c r="A4186" s="1" t="n">
        <v>41828</v>
      </c>
      <c r="B4186" s="2" t="n">
        <v>0.675659722222222</v>
      </c>
      <c r="C4186" s="0" t="n">
        <v>422000</v>
      </c>
    </row>
    <row r="4187" customFormat="false" ht="15" hidden="false" customHeight="false" outlineLevel="0" collapsed="false">
      <c r="A4187" s="1" t="n">
        <v>41828</v>
      </c>
      <c r="B4187" s="2" t="n">
        <v>0.675775462962963</v>
      </c>
      <c r="C4187" s="0" t="n">
        <v>422000</v>
      </c>
    </row>
    <row r="4188" customFormat="false" ht="15" hidden="false" customHeight="false" outlineLevel="0" collapsed="false">
      <c r="A4188" s="1" t="n">
        <v>41828</v>
      </c>
      <c r="B4188" s="2" t="n">
        <v>0.675891203703704</v>
      </c>
      <c r="C4188" s="0" t="n">
        <v>422000</v>
      </c>
    </row>
    <row r="4189" customFormat="false" ht="15" hidden="false" customHeight="false" outlineLevel="0" collapsed="false">
      <c r="A4189" s="1" t="n">
        <v>41828</v>
      </c>
      <c r="B4189" s="2" t="n">
        <v>0.676006944444444</v>
      </c>
      <c r="C4189" s="0" t="n">
        <v>422000</v>
      </c>
    </row>
    <row r="4190" customFormat="false" ht="15" hidden="false" customHeight="false" outlineLevel="0" collapsed="false">
      <c r="A4190" s="1" t="n">
        <v>41828</v>
      </c>
      <c r="B4190" s="2" t="n">
        <v>0.676134259259259</v>
      </c>
      <c r="C4190" s="0" t="n">
        <v>422000</v>
      </c>
    </row>
    <row r="4191" customFormat="false" ht="15" hidden="false" customHeight="false" outlineLevel="0" collapsed="false">
      <c r="A4191" s="1" t="n">
        <v>41828</v>
      </c>
      <c r="B4191" s="2" t="n">
        <v>0.67625</v>
      </c>
      <c r="C4191" s="0" t="n">
        <v>422000</v>
      </c>
    </row>
    <row r="4192" customFormat="false" ht="15" hidden="false" customHeight="false" outlineLevel="0" collapsed="false">
      <c r="A4192" s="1" t="n">
        <v>41828</v>
      </c>
      <c r="B4192" s="2" t="n">
        <v>0.676365740740741</v>
      </c>
      <c r="C4192" s="0" t="n">
        <v>422000</v>
      </c>
    </row>
    <row r="4193" customFormat="false" ht="15" hidden="false" customHeight="false" outlineLevel="0" collapsed="false">
      <c r="A4193" s="1" t="n">
        <v>41828</v>
      </c>
      <c r="B4193" s="2" t="n">
        <v>0.676481481481482</v>
      </c>
      <c r="C4193" s="0" t="n">
        <v>422000</v>
      </c>
    </row>
    <row r="4194" customFormat="false" ht="15" hidden="false" customHeight="false" outlineLevel="0" collapsed="false">
      <c r="A4194" s="1" t="n">
        <v>41828</v>
      </c>
      <c r="B4194" s="2" t="n">
        <v>0.676597222222222</v>
      </c>
      <c r="C4194" s="0" t="n">
        <v>422000</v>
      </c>
    </row>
    <row r="4195" customFormat="false" ht="15" hidden="false" customHeight="false" outlineLevel="0" collapsed="false">
      <c r="A4195" s="1" t="n">
        <v>41828</v>
      </c>
      <c r="B4195" s="2" t="n">
        <v>0.676712962962963</v>
      </c>
      <c r="C4195" s="0" t="n">
        <v>417000</v>
      </c>
    </row>
    <row r="4196" customFormat="false" ht="15" hidden="false" customHeight="false" outlineLevel="0" collapsed="false">
      <c r="A4196" s="1" t="n">
        <v>41828</v>
      </c>
      <c r="B4196" s="2" t="n">
        <v>0.676828703703704</v>
      </c>
      <c r="C4196" s="0" t="n">
        <v>415000</v>
      </c>
    </row>
    <row r="4197" customFormat="false" ht="15" hidden="false" customHeight="false" outlineLevel="0" collapsed="false">
      <c r="A4197" s="1" t="n">
        <v>41828</v>
      </c>
      <c r="B4197" s="2" t="n">
        <v>0.676944444444445</v>
      </c>
      <c r="C4197" s="0" t="n">
        <v>415000</v>
      </c>
    </row>
    <row r="4198" customFormat="false" ht="15" hidden="false" customHeight="false" outlineLevel="0" collapsed="false">
      <c r="A4198" s="1" t="n">
        <v>41828</v>
      </c>
      <c r="B4198" s="2" t="n">
        <v>0.677060185185185</v>
      </c>
      <c r="C4198" s="0" t="n">
        <v>422000</v>
      </c>
    </row>
    <row r="4199" customFormat="false" ht="15" hidden="false" customHeight="false" outlineLevel="0" collapsed="false">
      <c r="A4199" s="1" t="n">
        <v>41828</v>
      </c>
      <c r="B4199" s="2" t="n">
        <v>0.677175925925926</v>
      </c>
      <c r="C4199" s="0" t="n">
        <v>422000</v>
      </c>
    </row>
    <row r="4200" customFormat="false" ht="15" hidden="false" customHeight="false" outlineLevel="0" collapsed="false">
      <c r="A4200" s="1" t="n">
        <v>41828</v>
      </c>
      <c r="B4200" s="2" t="n">
        <v>0.677291666666667</v>
      </c>
      <c r="C4200" s="0" t="n">
        <v>422000</v>
      </c>
    </row>
    <row r="4201" customFormat="false" ht="15" hidden="false" customHeight="false" outlineLevel="0" collapsed="false">
      <c r="A4201" s="1" t="n">
        <v>41828</v>
      </c>
      <c r="B4201" s="2" t="n">
        <v>0.677407407407408</v>
      </c>
      <c r="C4201" s="0" t="n">
        <v>422000</v>
      </c>
    </row>
    <row r="4202" customFormat="false" ht="15" hidden="false" customHeight="false" outlineLevel="0" collapsed="false">
      <c r="A4202" s="1" t="n">
        <v>41828</v>
      </c>
      <c r="B4202" s="2" t="n">
        <v>0.677523148148148</v>
      </c>
      <c r="C4202" s="0" t="n">
        <v>422000</v>
      </c>
    </row>
    <row r="4203" customFormat="false" ht="15" hidden="false" customHeight="false" outlineLevel="0" collapsed="false">
      <c r="A4203" s="1" t="n">
        <v>41828</v>
      </c>
      <c r="B4203" s="2" t="n">
        <v>0.677638888888889</v>
      </c>
      <c r="C4203" s="0" t="n">
        <v>422000</v>
      </c>
    </row>
    <row r="4204" customFormat="false" ht="15" hidden="false" customHeight="false" outlineLevel="0" collapsed="false">
      <c r="A4204" s="1" t="n">
        <v>41828</v>
      </c>
      <c r="B4204" s="2" t="n">
        <v>0.67775462962963</v>
      </c>
      <c r="C4204" s="0" t="n">
        <v>422000</v>
      </c>
    </row>
    <row r="4205" customFormat="false" ht="15" hidden="false" customHeight="false" outlineLevel="0" collapsed="false">
      <c r="A4205" s="1" t="n">
        <v>41828</v>
      </c>
      <c r="B4205" s="2" t="n">
        <v>0.67787037037037</v>
      </c>
      <c r="C4205" s="0" t="n">
        <v>422000</v>
      </c>
    </row>
    <row r="4206" customFormat="false" ht="15" hidden="false" customHeight="false" outlineLevel="0" collapsed="false">
      <c r="A4206" s="1" t="n">
        <v>41828</v>
      </c>
      <c r="B4206" s="2" t="n">
        <v>0.677986111111111</v>
      </c>
      <c r="C4206" s="0" t="n">
        <v>422000</v>
      </c>
    </row>
    <row r="4207" customFormat="false" ht="15" hidden="false" customHeight="false" outlineLevel="0" collapsed="false">
      <c r="A4207" s="1" t="n">
        <v>41828</v>
      </c>
      <c r="B4207" s="2" t="n">
        <v>0.678101851851852</v>
      </c>
      <c r="C4207" s="0" t="n">
        <v>422000</v>
      </c>
    </row>
    <row r="4208" customFormat="false" ht="15" hidden="false" customHeight="false" outlineLevel="0" collapsed="false">
      <c r="A4208" s="1" t="n">
        <v>41828</v>
      </c>
      <c r="B4208" s="2" t="n">
        <v>0.678217592592593</v>
      </c>
      <c r="C4208" s="0" t="n">
        <v>422000</v>
      </c>
    </row>
    <row r="4209" customFormat="false" ht="15" hidden="false" customHeight="false" outlineLevel="0" collapsed="false">
      <c r="A4209" s="1" t="n">
        <v>41828</v>
      </c>
      <c r="B4209" s="2" t="n">
        <v>0.678333333333333</v>
      </c>
      <c r="C4209" s="0" t="n">
        <v>422000</v>
      </c>
    </row>
    <row r="4210" customFormat="false" ht="15" hidden="false" customHeight="false" outlineLevel="0" collapsed="false">
      <c r="A4210" s="1" t="n">
        <v>41828</v>
      </c>
      <c r="B4210" s="2" t="n">
        <v>0.678449074074074</v>
      </c>
      <c r="C4210" s="0" t="n">
        <v>422000</v>
      </c>
    </row>
    <row r="4211" customFormat="false" ht="15" hidden="false" customHeight="false" outlineLevel="0" collapsed="false">
      <c r="A4211" s="1" t="n">
        <v>41828</v>
      </c>
      <c r="B4211" s="2" t="n">
        <v>0.678564814814815</v>
      </c>
      <c r="C4211" s="0" t="n">
        <v>422000</v>
      </c>
    </row>
    <row r="4212" customFormat="false" ht="15" hidden="false" customHeight="false" outlineLevel="0" collapsed="false">
      <c r="A4212" s="1" t="n">
        <v>41828</v>
      </c>
      <c r="B4212" s="2" t="n">
        <v>0.678680555555556</v>
      </c>
      <c r="C4212" s="0" t="n">
        <v>422000</v>
      </c>
    </row>
    <row r="4213" customFormat="false" ht="15" hidden="false" customHeight="false" outlineLevel="0" collapsed="false">
      <c r="A4213" s="1" t="n">
        <v>41828</v>
      </c>
      <c r="B4213" s="2" t="n">
        <v>0.678796296296296</v>
      </c>
      <c r="C4213" s="0" t="n">
        <v>422000</v>
      </c>
    </row>
    <row r="4214" customFormat="false" ht="15" hidden="false" customHeight="false" outlineLevel="0" collapsed="false">
      <c r="A4214" s="1" t="n">
        <v>41828</v>
      </c>
      <c r="B4214" s="2" t="n">
        <v>0.678912037037037</v>
      </c>
      <c r="C4214" s="0" t="n">
        <v>422000</v>
      </c>
    </row>
    <row r="4215" customFormat="false" ht="15" hidden="false" customHeight="false" outlineLevel="0" collapsed="false">
      <c r="A4215" s="1" t="n">
        <v>41828</v>
      </c>
      <c r="B4215" s="2" t="n">
        <v>0.679027777777778</v>
      </c>
      <c r="C4215" s="0" t="n">
        <v>422000</v>
      </c>
    </row>
    <row r="4216" customFormat="false" ht="15" hidden="false" customHeight="false" outlineLevel="0" collapsed="false">
      <c r="A4216" s="1" t="n">
        <v>41828</v>
      </c>
      <c r="B4216" s="2" t="n">
        <v>0.679143518518519</v>
      </c>
      <c r="C4216" s="0" t="n">
        <v>422000</v>
      </c>
    </row>
    <row r="4217" customFormat="false" ht="15" hidden="false" customHeight="false" outlineLevel="0" collapsed="false">
      <c r="A4217" s="1" t="n">
        <v>41828</v>
      </c>
      <c r="B4217" s="2" t="n">
        <v>0.679259259259259</v>
      </c>
      <c r="C4217" s="0" t="n">
        <v>422000</v>
      </c>
    </row>
    <row r="4218" customFormat="false" ht="15" hidden="false" customHeight="false" outlineLevel="0" collapsed="false">
      <c r="A4218" s="1" t="n">
        <v>41828</v>
      </c>
      <c r="B4218" s="2" t="n">
        <v>0.679375</v>
      </c>
      <c r="C4218" s="0" t="n">
        <v>422000</v>
      </c>
    </row>
    <row r="4219" customFormat="false" ht="15" hidden="false" customHeight="false" outlineLevel="0" collapsed="false">
      <c r="A4219" s="1" t="n">
        <v>41828</v>
      </c>
      <c r="B4219" s="2" t="n">
        <v>0.679490740740741</v>
      </c>
      <c r="C4219" s="0" t="n">
        <v>422000</v>
      </c>
    </row>
    <row r="4220" customFormat="false" ht="15" hidden="false" customHeight="false" outlineLevel="0" collapsed="false">
      <c r="A4220" s="1" t="n">
        <v>41828</v>
      </c>
      <c r="B4220" s="2" t="n">
        <v>0.679606481481482</v>
      </c>
      <c r="C4220" s="0" t="n">
        <v>422000</v>
      </c>
    </row>
    <row r="4221" customFormat="false" ht="15" hidden="false" customHeight="false" outlineLevel="0" collapsed="false">
      <c r="A4221" s="1" t="n">
        <v>41828</v>
      </c>
      <c r="B4221" s="2" t="n">
        <v>0.679722222222222</v>
      </c>
      <c r="C4221" s="0" t="n">
        <v>422000</v>
      </c>
    </row>
    <row r="4222" customFormat="false" ht="15" hidden="false" customHeight="false" outlineLevel="0" collapsed="false">
      <c r="A4222" s="1" t="n">
        <v>41828</v>
      </c>
      <c r="B4222" s="2" t="n">
        <v>0.679837962962963</v>
      </c>
      <c r="C4222" s="0" t="n">
        <v>422000</v>
      </c>
    </row>
    <row r="4223" customFormat="false" ht="15" hidden="false" customHeight="false" outlineLevel="0" collapsed="false">
      <c r="A4223" s="1" t="n">
        <v>41828</v>
      </c>
      <c r="B4223" s="2" t="n">
        <v>0.679953703703704</v>
      </c>
      <c r="C4223" s="0" t="n">
        <v>422000</v>
      </c>
    </row>
    <row r="4224" customFormat="false" ht="15" hidden="false" customHeight="false" outlineLevel="0" collapsed="false">
      <c r="A4224" s="1" t="n">
        <v>41828</v>
      </c>
      <c r="B4224" s="2" t="n">
        <v>0.680069444444444</v>
      </c>
      <c r="C4224" s="0" t="n">
        <v>422000</v>
      </c>
    </row>
    <row r="4225" customFormat="false" ht="15" hidden="false" customHeight="false" outlineLevel="0" collapsed="false">
      <c r="A4225" s="1" t="n">
        <v>41828</v>
      </c>
      <c r="B4225" s="2" t="n">
        <v>0.680185185185185</v>
      </c>
      <c r="C4225" s="0" t="n">
        <v>422000</v>
      </c>
    </row>
    <row r="4226" customFormat="false" ht="15" hidden="false" customHeight="false" outlineLevel="0" collapsed="false">
      <c r="A4226" s="1" t="n">
        <v>41828</v>
      </c>
      <c r="B4226" s="2" t="n">
        <v>0.680300925925926</v>
      </c>
      <c r="C4226" s="0" t="n">
        <v>422000</v>
      </c>
    </row>
    <row r="4227" customFormat="false" ht="15" hidden="false" customHeight="false" outlineLevel="0" collapsed="false">
      <c r="A4227" s="1" t="n">
        <v>41828</v>
      </c>
      <c r="B4227" s="2" t="n">
        <v>0.680416666666667</v>
      </c>
      <c r="C4227" s="0" t="n">
        <v>422000</v>
      </c>
    </row>
    <row r="4228" customFormat="false" ht="15" hidden="false" customHeight="false" outlineLevel="0" collapsed="false">
      <c r="A4228" s="1" t="n">
        <v>41828</v>
      </c>
      <c r="B4228" s="2" t="n">
        <v>0.680532407407407</v>
      </c>
      <c r="C4228" s="0" t="n">
        <v>422000</v>
      </c>
    </row>
    <row r="4229" customFormat="false" ht="15" hidden="false" customHeight="false" outlineLevel="0" collapsed="false">
      <c r="A4229" s="1" t="n">
        <v>41828</v>
      </c>
      <c r="B4229" s="2" t="n">
        <v>0.680648148148148</v>
      </c>
      <c r="C4229" s="0" t="n">
        <v>422000</v>
      </c>
    </row>
    <row r="4230" customFormat="false" ht="15" hidden="false" customHeight="false" outlineLevel="0" collapsed="false">
      <c r="A4230" s="1" t="n">
        <v>41828</v>
      </c>
      <c r="B4230" s="2" t="n">
        <v>0.680763888888889</v>
      </c>
      <c r="C4230" s="0" t="n">
        <v>422000</v>
      </c>
    </row>
    <row r="4231" customFormat="false" ht="15" hidden="false" customHeight="false" outlineLevel="0" collapsed="false">
      <c r="A4231" s="1" t="n">
        <v>41828</v>
      </c>
      <c r="B4231" s="2" t="n">
        <v>0.68087962962963</v>
      </c>
      <c r="C4231" s="0" t="n">
        <v>422000</v>
      </c>
    </row>
    <row r="4232" customFormat="false" ht="15" hidden="false" customHeight="false" outlineLevel="0" collapsed="false">
      <c r="A4232" s="1" t="n">
        <v>41828</v>
      </c>
      <c r="B4232" s="2" t="n">
        <v>0.68099537037037</v>
      </c>
      <c r="C4232" s="0" t="n">
        <v>422000</v>
      </c>
    </row>
    <row r="4233" customFormat="false" ht="15" hidden="false" customHeight="false" outlineLevel="0" collapsed="false">
      <c r="A4233" s="1" t="n">
        <v>41828</v>
      </c>
      <c r="B4233" s="2" t="n">
        <v>0.681111111111111</v>
      </c>
      <c r="C4233" s="0" t="n">
        <v>422000</v>
      </c>
    </row>
    <row r="4234" customFormat="false" ht="15" hidden="false" customHeight="false" outlineLevel="0" collapsed="false">
      <c r="A4234" s="1" t="n">
        <v>41828</v>
      </c>
      <c r="B4234" s="2" t="n">
        <v>0.681226851851852</v>
      </c>
      <c r="C4234" s="0" t="n">
        <v>422000</v>
      </c>
    </row>
    <row r="4235" customFormat="false" ht="15" hidden="false" customHeight="false" outlineLevel="0" collapsed="false">
      <c r="A4235" s="1" t="n">
        <v>41828</v>
      </c>
      <c r="B4235" s="2" t="n">
        <v>0.681342592592593</v>
      </c>
      <c r="C4235" s="0" t="n">
        <v>422000</v>
      </c>
    </row>
    <row r="4236" customFormat="false" ht="15" hidden="false" customHeight="false" outlineLevel="0" collapsed="false">
      <c r="A4236" s="1" t="n">
        <v>41828</v>
      </c>
      <c r="B4236" s="2" t="n">
        <v>0.681458333333333</v>
      </c>
      <c r="C4236" s="0" t="n">
        <v>422000</v>
      </c>
    </row>
    <row r="4237" customFormat="false" ht="15" hidden="false" customHeight="false" outlineLevel="0" collapsed="false">
      <c r="A4237" s="1" t="n">
        <v>41828</v>
      </c>
      <c r="B4237" s="2" t="n">
        <v>0.681574074074074</v>
      </c>
      <c r="C4237" s="0" t="n">
        <v>422000</v>
      </c>
    </row>
    <row r="4238" customFormat="false" ht="15" hidden="false" customHeight="false" outlineLevel="0" collapsed="false">
      <c r="A4238" s="1" t="n">
        <v>41828</v>
      </c>
      <c r="B4238" s="2" t="n">
        <v>0.681689814814815</v>
      </c>
      <c r="C4238" s="0" t="n">
        <v>422000</v>
      </c>
    </row>
    <row r="4239" customFormat="false" ht="15" hidden="false" customHeight="false" outlineLevel="0" collapsed="false">
      <c r="A4239" s="1" t="n">
        <v>41828</v>
      </c>
      <c r="B4239" s="2" t="n">
        <v>0.681805555555556</v>
      </c>
      <c r="C4239" s="0" t="n">
        <v>422000</v>
      </c>
    </row>
    <row r="4240" customFormat="false" ht="15" hidden="false" customHeight="false" outlineLevel="0" collapsed="false">
      <c r="A4240" s="1" t="n">
        <v>41828</v>
      </c>
      <c r="B4240" s="2" t="n">
        <v>0.681921296296296</v>
      </c>
      <c r="C4240" s="0" t="n">
        <v>422000</v>
      </c>
    </row>
    <row r="4241" customFormat="false" ht="15" hidden="false" customHeight="false" outlineLevel="0" collapsed="false">
      <c r="A4241" s="1" t="n">
        <v>41828</v>
      </c>
      <c r="B4241" s="2" t="n">
        <v>0.682037037037037</v>
      </c>
      <c r="C4241" s="0" t="n">
        <v>422000</v>
      </c>
    </row>
    <row r="4242" customFormat="false" ht="15" hidden="false" customHeight="false" outlineLevel="0" collapsed="false">
      <c r="A4242" s="1" t="n">
        <v>41828</v>
      </c>
      <c r="B4242" s="2" t="n">
        <v>0.682152777777778</v>
      </c>
      <c r="C4242" s="0" t="n">
        <v>422000</v>
      </c>
    </row>
    <row r="4243" customFormat="false" ht="15" hidden="false" customHeight="false" outlineLevel="0" collapsed="false">
      <c r="A4243" s="1" t="n">
        <v>41828</v>
      </c>
      <c r="B4243" s="2" t="n">
        <v>0.682268518518519</v>
      </c>
      <c r="C4243" s="0" t="n">
        <v>422000</v>
      </c>
    </row>
    <row r="4244" customFormat="false" ht="15" hidden="false" customHeight="false" outlineLevel="0" collapsed="false">
      <c r="A4244" s="1" t="n">
        <v>41828</v>
      </c>
      <c r="B4244" s="2" t="n">
        <v>0.682384259259259</v>
      </c>
      <c r="C4244" s="0" t="n">
        <v>422000</v>
      </c>
    </row>
    <row r="4245" customFormat="false" ht="15" hidden="false" customHeight="false" outlineLevel="0" collapsed="false">
      <c r="A4245" s="1" t="n">
        <v>41828</v>
      </c>
      <c r="B4245" s="2" t="n">
        <v>0.6825</v>
      </c>
      <c r="C4245" s="0" t="n">
        <v>422000</v>
      </c>
    </row>
    <row r="4246" customFormat="false" ht="15" hidden="false" customHeight="false" outlineLevel="0" collapsed="false">
      <c r="A4246" s="1" t="n">
        <v>41828</v>
      </c>
      <c r="B4246" s="2" t="n">
        <v>0.682615740740741</v>
      </c>
      <c r="C4246" s="0" t="n">
        <v>422000</v>
      </c>
    </row>
    <row r="4247" customFormat="false" ht="15" hidden="false" customHeight="false" outlineLevel="0" collapsed="false">
      <c r="A4247" s="1" t="n">
        <v>41828</v>
      </c>
      <c r="B4247" s="2" t="n">
        <v>0.682731481481481</v>
      </c>
      <c r="C4247" s="0" t="n">
        <v>422000</v>
      </c>
    </row>
    <row r="4248" customFormat="false" ht="15" hidden="false" customHeight="false" outlineLevel="0" collapsed="false">
      <c r="A4248" s="1" t="n">
        <v>41828</v>
      </c>
      <c r="B4248" s="2" t="n">
        <v>0.682858796296296</v>
      </c>
      <c r="C4248" s="0" t="n">
        <v>422000</v>
      </c>
    </row>
    <row r="4249" customFormat="false" ht="15" hidden="false" customHeight="false" outlineLevel="0" collapsed="false">
      <c r="A4249" s="1" t="n">
        <v>41828</v>
      </c>
      <c r="B4249" s="2" t="n">
        <v>0.682974537037037</v>
      </c>
      <c r="C4249" s="0" t="n">
        <v>422000</v>
      </c>
    </row>
    <row r="4250" customFormat="false" ht="15" hidden="false" customHeight="false" outlineLevel="0" collapsed="false">
      <c r="A4250" s="1" t="n">
        <v>41828</v>
      </c>
      <c r="B4250" s="2" t="n">
        <v>0.683090277777778</v>
      </c>
      <c r="C4250" s="0" t="n">
        <v>422000</v>
      </c>
    </row>
    <row r="4251" customFormat="false" ht="15" hidden="false" customHeight="false" outlineLevel="0" collapsed="false">
      <c r="A4251" s="1" t="n">
        <v>41828</v>
      </c>
      <c r="B4251" s="2" t="n">
        <v>0.683206018518519</v>
      </c>
      <c r="C4251" s="0" t="n">
        <v>422000</v>
      </c>
    </row>
    <row r="4252" customFormat="false" ht="15" hidden="false" customHeight="false" outlineLevel="0" collapsed="false">
      <c r="A4252" s="1" t="n">
        <v>41828</v>
      </c>
      <c r="B4252" s="2" t="n">
        <v>0.683321759259259</v>
      </c>
      <c r="C4252" s="0" t="n">
        <v>422000</v>
      </c>
    </row>
    <row r="4253" customFormat="false" ht="15" hidden="false" customHeight="false" outlineLevel="0" collapsed="false">
      <c r="A4253" s="1" t="n">
        <v>41828</v>
      </c>
      <c r="B4253" s="2" t="n">
        <v>0.6834375</v>
      </c>
      <c r="C4253" s="0" t="n">
        <v>422000</v>
      </c>
    </row>
    <row r="4254" customFormat="false" ht="15" hidden="false" customHeight="false" outlineLevel="0" collapsed="false">
      <c r="A4254" s="1" t="n">
        <v>41828</v>
      </c>
      <c r="B4254" s="2" t="n">
        <v>0.683553240740741</v>
      </c>
      <c r="C4254" s="0" t="n">
        <v>422000</v>
      </c>
    </row>
    <row r="4255" customFormat="false" ht="15" hidden="false" customHeight="false" outlineLevel="0" collapsed="false">
      <c r="A4255" s="1" t="n">
        <v>41828</v>
      </c>
      <c r="B4255" s="2" t="n">
        <v>0.683668981481482</v>
      </c>
      <c r="C4255" s="0" t="n">
        <v>422000</v>
      </c>
    </row>
    <row r="4256" customFormat="false" ht="15" hidden="false" customHeight="false" outlineLevel="0" collapsed="false">
      <c r="A4256" s="1" t="n">
        <v>41828</v>
      </c>
      <c r="B4256" s="2" t="n">
        <v>0.683784722222222</v>
      </c>
      <c r="C4256" s="0" t="n">
        <v>422000</v>
      </c>
    </row>
    <row r="4257" customFormat="false" ht="15" hidden="false" customHeight="false" outlineLevel="0" collapsed="false">
      <c r="A4257" s="1" t="n">
        <v>41828</v>
      </c>
      <c r="B4257" s="2" t="n">
        <v>0.683900462962963</v>
      </c>
      <c r="C4257" s="0" t="n">
        <v>422000</v>
      </c>
    </row>
    <row r="4258" customFormat="false" ht="15" hidden="false" customHeight="false" outlineLevel="0" collapsed="false">
      <c r="A4258" s="1" t="n">
        <v>41828</v>
      </c>
      <c r="B4258" s="2" t="n">
        <v>0.684016203703704</v>
      </c>
      <c r="C4258" s="0" t="n">
        <v>422000</v>
      </c>
    </row>
    <row r="4259" customFormat="false" ht="15" hidden="false" customHeight="false" outlineLevel="0" collapsed="false">
      <c r="A4259" s="1" t="n">
        <v>41828</v>
      </c>
      <c r="B4259" s="2" t="n">
        <v>0.684131944444444</v>
      </c>
      <c r="C4259" s="0" t="n">
        <v>422000</v>
      </c>
    </row>
    <row r="4260" customFormat="false" ht="15" hidden="false" customHeight="false" outlineLevel="0" collapsed="false">
      <c r="A4260" s="1" t="n">
        <v>41828</v>
      </c>
      <c r="B4260" s="2" t="n">
        <v>0.684247685185185</v>
      </c>
      <c r="C4260" s="0" t="n">
        <v>422000</v>
      </c>
    </row>
    <row r="4261" customFormat="false" ht="15" hidden="false" customHeight="false" outlineLevel="0" collapsed="false">
      <c r="A4261" s="1" t="n">
        <v>41828</v>
      </c>
      <c r="B4261" s="2" t="n">
        <v>0.684363425925926</v>
      </c>
      <c r="C4261" s="0" t="n">
        <v>422000</v>
      </c>
    </row>
    <row r="4262" customFormat="false" ht="15" hidden="false" customHeight="false" outlineLevel="0" collapsed="false">
      <c r="A4262" s="1" t="n">
        <v>41828</v>
      </c>
      <c r="B4262" s="2" t="n">
        <v>0.684479166666667</v>
      </c>
      <c r="C4262" s="0" t="n">
        <v>422000</v>
      </c>
    </row>
    <row r="4263" customFormat="false" ht="15" hidden="false" customHeight="false" outlineLevel="0" collapsed="false">
      <c r="A4263" s="1" t="n">
        <v>41828</v>
      </c>
      <c r="B4263" s="2" t="n">
        <v>0.684594907407408</v>
      </c>
      <c r="C4263" s="0" t="n">
        <v>422000</v>
      </c>
    </row>
    <row r="4264" customFormat="false" ht="15" hidden="false" customHeight="false" outlineLevel="0" collapsed="false">
      <c r="A4264" s="1" t="n">
        <v>41828</v>
      </c>
      <c r="B4264" s="2" t="n">
        <v>0.684710648148148</v>
      </c>
      <c r="C4264" s="0" t="n">
        <v>422000</v>
      </c>
    </row>
    <row r="4265" customFormat="false" ht="15" hidden="false" customHeight="false" outlineLevel="0" collapsed="false">
      <c r="A4265" s="1" t="n">
        <v>41828</v>
      </c>
      <c r="B4265" s="2" t="n">
        <v>0.684826388888889</v>
      </c>
      <c r="C4265" s="0" t="n">
        <v>422000</v>
      </c>
    </row>
    <row r="4266" customFormat="false" ht="15" hidden="false" customHeight="false" outlineLevel="0" collapsed="false">
      <c r="A4266" s="1" t="n">
        <v>41828</v>
      </c>
      <c r="B4266" s="2" t="n">
        <v>0.68494212962963</v>
      </c>
      <c r="C4266" s="0" t="n">
        <v>422000</v>
      </c>
    </row>
    <row r="4267" customFormat="false" ht="15" hidden="false" customHeight="false" outlineLevel="0" collapsed="false">
      <c r="A4267" s="1" t="n">
        <v>41828</v>
      </c>
      <c r="B4267" s="2" t="n">
        <v>0.68505787037037</v>
      </c>
      <c r="C4267" s="0" t="n">
        <v>422000</v>
      </c>
    </row>
    <row r="4268" customFormat="false" ht="15" hidden="false" customHeight="false" outlineLevel="0" collapsed="false">
      <c r="A4268" s="1" t="n">
        <v>41828</v>
      </c>
      <c r="B4268" s="2" t="n">
        <v>0.685173611111111</v>
      </c>
      <c r="C4268" s="0" t="n">
        <v>422000</v>
      </c>
    </row>
    <row r="4269" customFormat="false" ht="15" hidden="false" customHeight="false" outlineLevel="0" collapsed="false">
      <c r="A4269" s="1" t="n">
        <v>41828</v>
      </c>
      <c r="B4269" s="2" t="n">
        <v>0.685289351851852</v>
      </c>
      <c r="C4269" s="0" t="n">
        <v>422000</v>
      </c>
    </row>
    <row r="4270" customFormat="false" ht="15" hidden="false" customHeight="false" outlineLevel="0" collapsed="false">
      <c r="A4270" s="1" t="n">
        <v>41828</v>
      </c>
      <c r="B4270" s="2" t="n">
        <v>0.685405092592593</v>
      </c>
      <c r="C4270" s="0" t="n">
        <v>422000</v>
      </c>
    </row>
    <row r="4271" customFormat="false" ht="15" hidden="false" customHeight="false" outlineLevel="0" collapsed="false">
      <c r="A4271" s="1" t="n">
        <v>41828</v>
      </c>
      <c r="B4271" s="2" t="n">
        <v>0.685520833333333</v>
      </c>
      <c r="C4271" s="0" t="n">
        <v>422000</v>
      </c>
    </row>
    <row r="4272" customFormat="false" ht="15" hidden="false" customHeight="false" outlineLevel="0" collapsed="false">
      <c r="A4272" s="1" t="n">
        <v>41828</v>
      </c>
      <c r="B4272" s="2" t="n">
        <v>0.685636574074074</v>
      </c>
      <c r="C4272" s="0" t="n">
        <v>422000</v>
      </c>
    </row>
    <row r="4273" customFormat="false" ht="15" hidden="false" customHeight="false" outlineLevel="0" collapsed="false">
      <c r="A4273" s="1" t="n">
        <v>41828</v>
      </c>
      <c r="B4273" s="2" t="n">
        <v>0.685752314814815</v>
      </c>
      <c r="C4273" s="0" t="n">
        <v>422000</v>
      </c>
    </row>
    <row r="4274" customFormat="false" ht="15" hidden="false" customHeight="false" outlineLevel="0" collapsed="false">
      <c r="A4274" s="1" t="n">
        <v>41828</v>
      </c>
      <c r="B4274" s="2" t="n">
        <v>0.685868055555556</v>
      </c>
      <c r="C4274" s="0" t="n">
        <v>422000</v>
      </c>
    </row>
    <row r="4275" customFormat="false" ht="15" hidden="false" customHeight="false" outlineLevel="0" collapsed="false">
      <c r="A4275" s="1" t="n">
        <v>41828</v>
      </c>
      <c r="B4275" s="2" t="n">
        <v>0.685983796296296</v>
      </c>
      <c r="C4275" s="0" t="n">
        <v>422000</v>
      </c>
    </row>
    <row r="4276" customFormat="false" ht="15" hidden="false" customHeight="false" outlineLevel="0" collapsed="false">
      <c r="A4276" s="1" t="n">
        <v>41828</v>
      </c>
      <c r="B4276" s="2" t="n">
        <v>0.686099537037037</v>
      </c>
      <c r="C4276" s="0" t="n">
        <v>422000</v>
      </c>
    </row>
    <row r="4277" customFormat="false" ht="15" hidden="false" customHeight="false" outlineLevel="0" collapsed="false">
      <c r="A4277" s="1" t="n">
        <v>41828</v>
      </c>
      <c r="B4277" s="2" t="n">
        <v>0.686215277777778</v>
      </c>
      <c r="C4277" s="0" t="n">
        <v>422000</v>
      </c>
    </row>
    <row r="4278" customFormat="false" ht="15" hidden="false" customHeight="false" outlineLevel="0" collapsed="false">
      <c r="A4278" s="1" t="n">
        <v>41828</v>
      </c>
      <c r="B4278" s="2" t="n">
        <v>0.686331018518518</v>
      </c>
      <c r="C4278" s="0" t="n">
        <v>422000</v>
      </c>
    </row>
    <row r="4279" customFormat="false" ht="15" hidden="false" customHeight="false" outlineLevel="0" collapsed="false">
      <c r="A4279" s="1" t="n">
        <v>41828</v>
      </c>
      <c r="B4279" s="2" t="n">
        <v>0.686446759259259</v>
      </c>
      <c r="C4279" s="0" t="n">
        <v>422000</v>
      </c>
    </row>
    <row r="4280" customFormat="false" ht="15" hidden="false" customHeight="false" outlineLevel="0" collapsed="false">
      <c r="A4280" s="1" t="n">
        <v>41828</v>
      </c>
      <c r="B4280" s="2" t="n">
        <v>0.6865625</v>
      </c>
      <c r="C4280" s="0" t="n">
        <v>422000</v>
      </c>
    </row>
    <row r="4281" customFormat="false" ht="15" hidden="false" customHeight="false" outlineLevel="0" collapsed="false">
      <c r="A4281" s="1" t="n">
        <v>41828</v>
      </c>
      <c r="B4281" s="2" t="n">
        <v>0.686678240740741</v>
      </c>
      <c r="C4281" s="0" t="n">
        <v>422000</v>
      </c>
    </row>
    <row r="4282" customFormat="false" ht="15" hidden="false" customHeight="false" outlineLevel="0" collapsed="false">
      <c r="A4282" s="1" t="n">
        <v>41828</v>
      </c>
      <c r="B4282" s="2" t="n">
        <v>0.686793981481482</v>
      </c>
      <c r="C4282" s="0" t="n">
        <v>422000</v>
      </c>
    </row>
    <row r="4283" customFormat="false" ht="15" hidden="false" customHeight="false" outlineLevel="0" collapsed="false">
      <c r="A4283" s="1" t="n">
        <v>41828</v>
      </c>
      <c r="B4283" s="2" t="n">
        <v>0.686909722222222</v>
      </c>
      <c r="C4283" s="0" t="n">
        <v>422000</v>
      </c>
    </row>
    <row r="4284" customFormat="false" ht="15" hidden="false" customHeight="false" outlineLevel="0" collapsed="false">
      <c r="A4284" s="1" t="n">
        <v>41828</v>
      </c>
      <c r="B4284" s="2" t="n">
        <v>0.687025462962963</v>
      </c>
      <c r="C4284" s="0" t="n">
        <v>422000</v>
      </c>
    </row>
    <row r="4285" customFormat="false" ht="15" hidden="false" customHeight="false" outlineLevel="0" collapsed="false">
      <c r="A4285" s="1" t="n">
        <v>41828</v>
      </c>
      <c r="B4285" s="2" t="n">
        <v>0.687141203703704</v>
      </c>
      <c r="C4285" s="0" t="n">
        <v>422000</v>
      </c>
    </row>
    <row r="4286" customFormat="false" ht="15" hidden="false" customHeight="false" outlineLevel="0" collapsed="false">
      <c r="A4286" s="1" t="n">
        <v>41828</v>
      </c>
      <c r="B4286" s="2" t="n">
        <v>0.687256944444444</v>
      </c>
      <c r="C4286" s="0" t="n">
        <v>422000</v>
      </c>
    </row>
    <row r="4287" customFormat="false" ht="15" hidden="false" customHeight="false" outlineLevel="0" collapsed="false">
      <c r="A4287" s="1" t="n">
        <v>41828</v>
      </c>
      <c r="B4287" s="2" t="n">
        <v>0.687372685185185</v>
      </c>
      <c r="C4287" s="0" t="n">
        <v>422000</v>
      </c>
    </row>
    <row r="4288" customFormat="false" ht="15" hidden="false" customHeight="false" outlineLevel="0" collapsed="false">
      <c r="A4288" s="1" t="n">
        <v>41828</v>
      </c>
      <c r="B4288" s="2" t="n">
        <v>0.687488425925926</v>
      </c>
      <c r="C4288" s="0" t="n">
        <v>422000</v>
      </c>
    </row>
    <row r="4289" customFormat="false" ht="15" hidden="false" customHeight="false" outlineLevel="0" collapsed="false">
      <c r="A4289" s="1" t="n">
        <v>41828</v>
      </c>
      <c r="B4289" s="2" t="n">
        <v>0.687604166666667</v>
      </c>
      <c r="C4289" s="0" t="n">
        <v>422000</v>
      </c>
    </row>
    <row r="4290" customFormat="false" ht="15" hidden="false" customHeight="false" outlineLevel="0" collapsed="false">
      <c r="A4290" s="1" t="n">
        <v>41828</v>
      </c>
      <c r="B4290" s="2" t="n">
        <v>0.687719907407407</v>
      </c>
      <c r="C4290" s="0" t="n">
        <v>422000</v>
      </c>
    </row>
    <row r="4291" customFormat="false" ht="15" hidden="false" customHeight="false" outlineLevel="0" collapsed="false">
      <c r="A4291" s="1" t="n">
        <v>41828</v>
      </c>
      <c r="B4291" s="2" t="n">
        <v>0.687835648148148</v>
      </c>
      <c r="C4291" s="0" t="n">
        <v>422000</v>
      </c>
    </row>
    <row r="4292" customFormat="false" ht="15" hidden="false" customHeight="false" outlineLevel="0" collapsed="false">
      <c r="A4292" s="1" t="n">
        <v>41828</v>
      </c>
      <c r="B4292" s="2" t="n">
        <v>0.687951388888889</v>
      </c>
      <c r="C4292" s="0" t="n">
        <v>422000</v>
      </c>
    </row>
    <row r="4293" customFormat="false" ht="15" hidden="false" customHeight="false" outlineLevel="0" collapsed="false">
      <c r="A4293" s="1" t="n">
        <v>41828</v>
      </c>
      <c r="B4293" s="2" t="n">
        <v>0.68806712962963</v>
      </c>
      <c r="C4293" s="0" t="n">
        <v>422000</v>
      </c>
    </row>
    <row r="4294" customFormat="false" ht="15" hidden="false" customHeight="false" outlineLevel="0" collapsed="false">
      <c r="A4294" s="1" t="n">
        <v>41828</v>
      </c>
      <c r="B4294" s="2" t="n">
        <v>0.68818287037037</v>
      </c>
      <c r="C4294" s="0" t="n">
        <v>422000</v>
      </c>
    </row>
    <row r="4295" customFormat="false" ht="15" hidden="false" customHeight="false" outlineLevel="0" collapsed="false">
      <c r="A4295" s="1" t="n">
        <v>41828</v>
      </c>
      <c r="B4295" s="2" t="n">
        <v>0.688298611111111</v>
      </c>
      <c r="C4295" s="0" t="n">
        <v>422000</v>
      </c>
    </row>
    <row r="4296" customFormat="false" ht="15" hidden="false" customHeight="false" outlineLevel="0" collapsed="false">
      <c r="A4296" s="1" t="n">
        <v>41828</v>
      </c>
      <c r="B4296" s="2" t="n">
        <v>0.688414351851852</v>
      </c>
      <c r="C4296" s="0" t="n">
        <v>422000</v>
      </c>
    </row>
    <row r="4297" customFormat="false" ht="15" hidden="false" customHeight="false" outlineLevel="0" collapsed="false">
      <c r="A4297" s="1" t="n">
        <v>41828</v>
      </c>
      <c r="B4297" s="2" t="n">
        <v>0.688530092592593</v>
      </c>
      <c r="C4297" s="0" t="n">
        <v>422000</v>
      </c>
    </row>
    <row r="4298" customFormat="false" ht="15" hidden="false" customHeight="false" outlineLevel="0" collapsed="false">
      <c r="A4298" s="1" t="n">
        <v>41828</v>
      </c>
      <c r="B4298" s="2" t="n">
        <v>0.688645833333333</v>
      </c>
      <c r="C4298" s="0" t="n">
        <v>422000</v>
      </c>
    </row>
    <row r="4299" customFormat="false" ht="15" hidden="false" customHeight="false" outlineLevel="0" collapsed="false">
      <c r="A4299" s="1" t="n">
        <v>41828</v>
      </c>
      <c r="B4299" s="2" t="n">
        <v>0.688761574074074</v>
      </c>
      <c r="C4299" s="0" t="n">
        <v>422000</v>
      </c>
    </row>
    <row r="4300" customFormat="false" ht="15" hidden="false" customHeight="false" outlineLevel="0" collapsed="false">
      <c r="A4300" s="1" t="n">
        <v>41828</v>
      </c>
      <c r="B4300" s="2" t="n">
        <v>0.688877314814815</v>
      </c>
      <c r="C4300" s="0" t="n">
        <v>422000</v>
      </c>
    </row>
    <row r="4301" customFormat="false" ht="15" hidden="false" customHeight="false" outlineLevel="0" collapsed="false">
      <c r="A4301" s="1" t="n">
        <v>41828</v>
      </c>
      <c r="B4301" s="2" t="n">
        <v>0.688993055555556</v>
      </c>
      <c r="C4301" s="0" t="n">
        <v>422000</v>
      </c>
    </row>
    <row r="4302" customFormat="false" ht="15" hidden="false" customHeight="false" outlineLevel="0" collapsed="false">
      <c r="A4302" s="1" t="n">
        <v>41828</v>
      </c>
      <c r="B4302" s="2" t="n">
        <v>0.689108796296296</v>
      </c>
      <c r="C4302" s="0" t="n">
        <v>422000</v>
      </c>
    </row>
    <row r="4303" customFormat="false" ht="15" hidden="false" customHeight="false" outlineLevel="0" collapsed="false">
      <c r="A4303" s="1" t="n">
        <v>41828</v>
      </c>
      <c r="B4303" s="2" t="n">
        <v>0.689224537037037</v>
      </c>
      <c r="C4303" s="0" t="n">
        <v>422000</v>
      </c>
    </row>
    <row r="4304" customFormat="false" ht="15" hidden="false" customHeight="false" outlineLevel="0" collapsed="false">
      <c r="A4304" s="1" t="n">
        <v>41828</v>
      </c>
      <c r="B4304" s="2" t="n">
        <v>0.689340277777778</v>
      </c>
      <c r="C4304" s="0" t="n">
        <v>422000</v>
      </c>
    </row>
    <row r="4305" customFormat="false" ht="15" hidden="false" customHeight="false" outlineLevel="0" collapsed="false">
      <c r="A4305" s="1" t="n">
        <v>41828</v>
      </c>
      <c r="B4305" s="2" t="n">
        <v>0.689456018518519</v>
      </c>
      <c r="C4305" s="0" t="n">
        <v>422000</v>
      </c>
    </row>
    <row r="4306" customFormat="false" ht="15" hidden="false" customHeight="false" outlineLevel="0" collapsed="false">
      <c r="A4306" s="1" t="n">
        <v>41828</v>
      </c>
      <c r="B4306" s="2" t="n">
        <v>0.689571759259259</v>
      </c>
      <c r="C4306" s="0" t="n">
        <v>422000</v>
      </c>
    </row>
    <row r="4307" customFormat="false" ht="15" hidden="false" customHeight="false" outlineLevel="0" collapsed="false">
      <c r="A4307" s="1" t="n">
        <v>41828</v>
      </c>
      <c r="B4307" s="2" t="n">
        <v>0.689699074074074</v>
      </c>
      <c r="C4307" s="0" t="n">
        <v>422000</v>
      </c>
    </row>
    <row r="4308" customFormat="false" ht="15" hidden="false" customHeight="false" outlineLevel="0" collapsed="false">
      <c r="A4308" s="1" t="n">
        <v>41828</v>
      </c>
      <c r="B4308" s="2" t="n">
        <v>0.689814814814815</v>
      </c>
      <c r="C4308" s="0" t="n">
        <v>423000</v>
      </c>
    </row>
    <row r="4309" customFormat="false" ht="15" hidden="false" customHeight="false" outlineLevel="0" collapsed="false">
      <c r="A4309" s="1" t="n">
        <v>41828</v>
      </c>
      <c r="B4309" s="2" t="n">
        <v>0.689930555555556</v>
      </c>
      <c r="C4309" s="0" t="n">
        <v>422000</v>
      </c>
    </row>
    <row r="4310" customFormat="false" ht="15" hidden="false" customHeight="false" outlineLevel="0" collapsed="false">
      <c r="A4310" s="1" t="n">
        <v>41828</v>
      </c>
      <c r="B4310" s="2" t="n">
        <v>0.690046296296296</v>
      </c>
      <c r="C4310" s="0" t="n">
        <v>423000</v>
      </c>
    </row>
    <row r="4311" customFormat="false" ht="15" hidden="false" customHeight="false" outlineLevel="0" collapsed="false">
      <c r="A4311" s="1" t="n">
        <v>41828</v>
      </c>
      <c r="B4311" s="2" t="n">
        <v>0.690162037037037</v>
      </c>
      <c r="C4311" s="0" t="n">
        <v>422000</v>
      </c>
    </row>
    <row r="4312" customFormat="false" ht="15" hidden="false" customHeight="false" outlineLevel="0" collapsed="false">
      <c r="A4312" s="1" t="n">
        <v>41828</v>
      </c>
      <c r="B4312" s="2" t="n">
        <v>0.690277777777778</v>
      </c>
      <c r="C4312" s="0" t="n">
        <v>423000</v>
      </c>
    </row>
    <row r="4313" customFormat="false" ht="15" hidden="false" customHeight="false" outlineLevel="0" collapsed="false">
      <c r="A4313" s="1" t="n">
        <v>41828</v>
      </c>
      <c r="B4313" s="2" t="n">
        <v>0.690393518518519</v>
      </c>
      <c r="C4313" s="0" t="n">
        <v>423000</v>
      </c>
    </row>
    <row r="4314" customFormat="false" ht="15" hidden="false" customHeight="false" outlineLevel="0" collapsed="false">
      <c r="A4314" s="1" t="n">
        <v>41828</v>
      </c>
      <c r="B4314" s="2" t="n">
        <v>0.690509259259259</v>
      </c>
      <c r="C4314" s="0" t="n">
        <v>423000</v>
      </c>
    </row>
    <row r="4315" customFormat="false" ht="15" hidden="false" customHeight="false" outlineLevel="0" collapsed="false">
      <c r="A4315" s="1" t="n">
        <v>41828</v>
      </c>
      <c r="B4315" s="2" t="n">
        <v>0.690625</v>
      </c>
      <c r="C4315" s="0" t="n">
        <v>423000</v>
      </c>
    </row>
    <row r="4316" customFormat="false" ht="15" hidden="false" customHeight="false" outlineLevel="0" collapsed="false">
      <c r="A4316" s="1" t="n">
        <v>41828</v>
      </c>
      <c r="B4316" s="2" t="n">
        <v>0.690740740740741</v>
      </c>
      <c r="C4316" s="0" t="n">
        <v>423000</v>
      </c>
    </row>
    <row r="4317" customFormat="false" ht="15" hidden="false" customHeight="false" outlineLevel="0" collapsed="false">
      <c r="A4317" s="1" t="n">
        <v>41828</v>
      </c>
      <c r="B4317" s="2" t="n">
        <v>0.690856481481482</v>
      </c>
      <c r="C4317" s="0" t="n">
        <v>423000</v>
      </c>
    </row>
    <row r="4318" customFormat="false" ht="15" hidden="false" customHeight="false" outlineLevel="0" collapsed="false">
      <c r="A4318" s="1" t="n">
        <v>41828</v>
      </c>
      <c r="B4318" s="2" t="n">
        <v>0.690972222222222</v>
      </c>
      <c r="C4318" s="0" t="n">
        <v>423000</v>
      </c>
    </row>
    <row r="4319" customFormat="false" ht="15" hidden="false" customHeight="false" outlineLevel="0" collapsed="false">
      <c r="A4319" s="1" t="n">
        <v>41828</v>
      </c>
      <c r="B4319" s="2" t="n">
        <v>0.691087962962963</v>
      </c>
      <c r="C4319" s="0" t="n">
        <v>423000</v>
      </c>
    </row>
    <row r="4320" customFormat="false" ht="15" hidden="false" customHeight="false" outlineLevel="0" collapsed="false">
      <c r="A4320" s="1" t="n">
        <v>41828</v>
      </c>
      <c r="B4320" s="2" t="n">
        <v>0.691203703703704</v>
      </c>
      <c r="C4320" s="0" t="n">
        <v>423000</v>
      </c>
    </row>
    <row r="4321" customFormat="false" ht="15" hidden="false" customHeight="false" outlineLevel="0" collapsed="false">
      <c r="A4321" s="1" t="n">
        <v>41828</v>
      </c>
      <c r="B4321" s="2" t="n">
        <v>0.691319444444444</v>
      </c>
      <c r="C4321" s="0" t="n">
        <v>423000</v>
      </c>
    </row>
    <row r="4322" customFormat="false" ht="15" hidden="false" customHeight="false" outlineLevel="0" collapsed="false">
      <c r="A4322" s="1" t="n">
        <v>41828</v>
      </c>
      <c r="B4322" s="2" t="n">
        <v>0.691435185185185</v>
      </c>
      <c r="C4322" s="0" t="n">
        <v>423000</v>
      </c>
    </row>
    <row r="4323" customFormat="false" ht="15" hidden="false" customHeight="false" outlineLevel="0" collapsed="false">
      <c r="A4323" s="1" t="n">
        <v>41828</v>
      </c>
      <c r="B4323" s="2" t="n">
        <v>0.691550925925926</v>
      </c>
      <c r="C4323" s="0" t="n">
        <v>423000</v>
      </c>
    </row>
    <row r="4324" customFormat="false" ht="15" hidden="false" customHeight="false" outlineLevel="0" collapsed="false">
      <c r="A4324" s="1" t="n">
        <v>41828</v>
      </c>
      <c r="B4324" s="2" t="n">
        <v>0.691666666666667</v>
      </c>
      <c r="C4324" s="0" t="n">
        <v>423000</v>
      </c>
    </row>
    <row r="4325" customFormat="false" ht="15" hidden="false" customHeight="false" outlineLevel="0" collapsed="false">
      <c r="A4325" s="1" t="n">
        <v>41828</v>
      </c>
      <c r="B4325" s="2" t="n">
        <v>0.691782407407407</v>
      </c>
      <c r="C4325" s="0" t="n">
        <v>423000</v>
      </c>
    </row>
    <row r="4326" customFormat="false" ht="15" hidden="false" customHeight="false" outlineLevel="0" collapsed="false">
      <c r="A4326" s="1" t="n">
        <v>41828</v>
      </c>
      <c r="B4326" s="2" t="n">
        <v>0.691898148148148</v>
      </c>
      <c r="C4326" s="0" t="n">
        <v>423000</v>
      </c>
    </row>
    <row r="4327" customFormat="false" ht="15" hidden="false" customHeight="false" outlineLevel="0" collapsed="false">
      <c r="A4327" s="1" t="n">
        <v>41828</v>
      </c>
      <c r="B4327" s="2" t="n">
        <v>0.692013888888889</v>
      </c>
      <c r="C4327" s="0" t="n">
        <v>423000</v>
      </c>
    </row>
    <row r="4328" customFormat="false" ht="15" hidden="false" customHeight="false" outlineLevel="0" collapsed="false">
      <c r="A4328" s="1" t="n">
        <v>41828</v>
      </c>
      <c r="B4328" s="2" t="n">
        <v>0.69212962962963</v>
      </c>
      <c r="C4328" s="0" t="n">
        <v>423000</v>
      </c>
    </row>
    <row r="4329" customFormat="false" ht="15" hidden="false" customHeight="false" outlineLevel="0" collapsed="false">
      <c r="A4329" s="1" t="n">
        <v>41828</v>
      </c>
      <c r="B4329" s="2" t="n">
        <v>0.69224537037037</v>
      </c>
      <c r="C4329" s="0" t="n">
        <v>423000</v>
      </c>
    </row>
    <row r="4330" customFormat="false" ht="15" hidden="false" customHeight="false" outlineLevel="0" collapsed="false">
      <c r="A4330" s="1" t="n">
        <v>41828</v>
      </c>
      <c r="B4330" s="2" t="n">
        <v>0.692361111111111</v>
      </c>
      <c r="C4330" s="0" t="n">
        <v>423000</v>
      </c>
    </row>
    <row r="4331" customFormat="false" ht="15" hidden="false" customHeight="false" outlineLevel="0" collapsed="false">
      <c r="A4331" s="1" t="n">
        <v>41828</v>
      </c>
      <c r="B4331" s="2" t="n">
        <v>0.692476851851852</v>
      </c>
      <c r="C4331" s="0" t="n">
        <v>423000</v>
      </c>
    </row>
    <row r="4332" customFormat="false" ht="15" hidden="false" customHeight="false" outlineLevel="0" collapsed="false">
      <c r="A4332" s="1" t="n">
        <v>41828</v>
      </c>
      <c r="B4332" s="2" t="n">
        <v>0.692592592592593</v>
      </c>
      <c r="C4332" s="0" t="n">
        <v>423000</v>
      </c>
    </row>
    <row r="4333" customFormat="false" ht="15" hidden="false" customHeight="false" outlineLevel="0" collapsed="false">
      <c r="A4333" s="1" t="n">
        <v>41828</v>
      </c>
      <c r="B4333" s="2" t="n">
        <v>0.692708333333333</v>
      </c>
      <c r="C4333" s="0" t="n">
        <v>423000</v>
      </c>
    </row>
    <row r="4334" customFormat="false" ht="15" hidden="false" customHeight="false" outlineLevel="0" collapsed="false">
      <c r="A4334" s="1" t="n">
        <v>41828</v>
      </c>
      <c r="B4334" s="2" t="n">
        <v>0.692824074074074</v>
      </c>
      <c r="C4334" s="0" t="n">
        <v>423000</v>
      </c>
    </row>
    <row r="4335" customFormat="false" ht="15" hidden="false" customHeight="false" outlineLevel="0" collapsed="false">
      <c r="A4335" s="1" t="n">
        <v>41828</v>
      </c>
      <c r="B4335" s="2" t="n">
        <v>0.692939814814815</v>
      </c>
      <c r="C4335" s="0" t="n">
        <v>423000</v>
      </c>
    </row>
    <row r="4336" customFormat="false" ht="15" hidden="false" customHeight="false" outlineLevel="0" collapsed="false">
      <c r="A4336" s="1" t="n">
        <v>41828</v>
      </c>
      <c r="B4336" s="2" t="n">
        <v>0.693055555555556</v>
      </c>
      <c r="C4336" s="0" t="n">
        <v>423000</v>
      </c>
    </row>
    <row r="4337" customFormat="false" ht="15" hidden="false" customHeight="false" outlineLevel="0" collapsed="false">
      <c r="A4337" s="1" t="n">
        <v>41828</v>
      </c>
      <c r="B4337" s="2" t="n">
        <v>0.693171296296296</v>
      </c>
      <c r="C4337" s="0" t="n">
        <v>424000</v>
      </c>
    </row>
    <row r="4338" customFormat="false" ht="15" hidden="false" customHeight="false" outlineLevel="0" collapsed="false">
      <c r="A4338" s="1" t="n">
        <v>41828</v>
      </c>
      <c r="B4338" s="2" t="n">
        <v>0.693287037037037</v>
      </c>
      <c r="C4338" s="0" t="n">
        <v>423000</v>
      </c>
    </row>
    <row r="4339" customFormat="false" ht="15" hidden="false" customHeight="false" outlineLevel="0" collapsed="false">
      <c r="A4339" s="1" t="n">
        <v>41828</v>
      </c>
      <c r="B4339" s="2" t="n">
        <v>0.693402777777778</v>
      </c>
      <c r="C4339" s="0" t="n">
        <v>424000</v>
      </c>
    </row>
    <row r="4340" customFormat="false" ht="15" hidden="false" customHeight="false" outlineLevel="0" collapsed="false">
      <c r="A4340" s="1" t="n">
        <v>41828</v>
      </c>
      <c r="B4340" s="2" t="n">
        <v>0.693518518518519</v>
      </c>
      <c r="C4340" s="0" t="n">
        <v>423000</v>
      </c>
    </row>
    <row r="4341" customFormat="false" ht="15" hidden="false" customHeight="false" outlineLevel="0" collapsed="false">
      <c r="A4341" s="1" t="n">
        <v>41828</v>
      </c>
      <c r="B4341" s="2" t="n">
        <v>0.693634259259259</v>
      </c>
      <c r="C4341" s="0" t="n">
        <v>424000</v>
      </c>
    </row>
    <row r="4342" customFormat="false" ht="15" hidden="false" customHeight="false" outlineLevel="0" collapsed="false">
      <c r="A4342" s="1" t="n">
        <v>41828</v>
      </c>
      <c r="B4342" s="2" t="n">
        <v>0.69375</v>
      </c>
      <c r="C4342" s="0" t="n">
        <v>424000</v>
      </c>
    </row>
    <row r="4343" customFormat="false" ht="15" hidden="false" customHeight="false" outlineLevel="0" collapsed="false">
      <c r="A4343" s="1" t="n">
        <v>41828</v>
      </c>
      <c r="B4343" s="2" t="n">
        <v>0.693865740740741</v>
      </c>
      <c r="C4343" s="0" t="n">
        <v>424000</v>
      </c>
    </row>
    <row r="4344" customFormat="false" ht="15" hidden="false" customHeight="false" outlineLevel="0" collapsed="false">
      <c r="A4344" s="1" t="n">
        <v>41828</v>
      </c>
      <c r="B4344" s="2" t="n">
        <v>0.693981481481481</v>
      </c>
      <c r="C4344" s="0" t="n">
        <v>424000</v>
      </c>
    </row>
    <row r="4345" customFormat="false" ht="15" hidden="false" customHeight="false" outlineLevel="0" collapsed="false">
      <c r="A4345" s="1" t="n">
        <v>41828</v>
      </c>
      <c r="B4345" s="2" t="n">
        <v>0.694097222222222</v>
      </c>
      <c r="C4345" s="0" t="n">
        <v>424000</v>
      </c>
    </row>
    <row r="4346" customFormat="false" ht="15" hidden="false" customHeight="false" outlineLevel="0" collapsed="false">
      <c r="A4346" s="1" t="n">
        <v>41828</v>
      </c>
      <c r="B4346" s="2" t="n">
        <v>0.694212962962963</v>
      </c>
      <c r="C4346" s="0" t="n">
        <v>424000</v>
      </c>
    </row>
    <row r="4347" customFormat="false" ht="15" hidden="false" customHeight="false" outlineLevel="0" collapsed="false">
      <c r="A4347" s="1" t="n">
        <v>41828</v>
      </c>
      <c r="B4347" s="2" t="n">
        <v>0.694328703703704</v>
      </c>
      <c r="C4347" s="0" t="n">
        <v>424000</v>
      </c>
    </row>
    <row r="4348" customFormat="false" ht="15" hidden="false" customHeight="false" outlineLevel="0" collapsed="false">
      <c r="A4348" s="1" t="n">
        <v>41828</v>
      </c>
      <c r="B4348" s="2" t="n">
        <v>0.694444444444445</v>
      </c>
      <c r="C4348" s="0" t="n">
        <v>424000</v>
      </c>
    </row>
    <row r="4349" customFormat="false" ht="15" hidden="false" customHeight="false" outlineLevel="0" collapsed="false">
      <c r="A4349" s="1" t="n">
        <v>41828</v>
      </c>
      <c r="B4349" s="2" t="n">
        <v>0.694560185185185</v>
      </c>
      <c r="C4349" s="0" t="n">
        <v>424000</v>
      </c>
    </row>
    <row r="4350" customFormat="false" ht="15" hidden="false" customHeight="false" outlineLevel="0" collapsed="false">
      <c r="A4350" s="1" t="n">
        <v>41828</v>
      </c>
      <c r="B4350" s="2" t="n">
        <v>0.694675925925926</v>
      </c>
      <c r="C4350" s="0" t="n">
        <v>424000</v>
      </c>
    </row>
    <row r="4351" customFormat="false" ht="15" hidden="false" customHeight="false" outlineLevel="0" collapsed="false">
      <c r="A4351" s="1" t="n">
        <v>41828</v>
      </c>
      <c r="B4351" s="2" t="n">
        <v>0.694791666666667</v>
      </c>
      <c r="C4351" s="0" t="n">
        <v>424000</v>
      </c>
    </row>
    <row r="4352" customFormat="false" ht="15" hidden="false" customHeight="false" outlineLevel="0" collapsed="false">
      <c r="A4352" s="1" t="n">
        <v>41828</v>
      </c>
      <c r="B4352" s="2" t="n">
        <v>0.694907407407407</v>
      </c>
      <c r="C4352" s="0" t="n">
        <v>424000</v>
      </c>
    </row>
    <row r="4353" customFormat="false" ht="15" hidden="false" customHeight="false" outlineLevel="0" collapsed="false">
      <c r="A4353" s="1" t="n">
        <v>41828</v>
      </c>
      <c r="B4353" s="2" t="n">
        <v>0.695023148148148</v>
      </c>
      <c r="C4353" s="0" t="n">
        <v>424000</v>
      </c>
    </row>
    <row r="4354" customFormat="false" ht="15" hidden="false" customHeight="false" outlineLevel="0" collapsed="false">
      <c r="A4354" s="1" t="n">
        <v>41828</v>
      </c>
      <c r="B4354" s="2" t="n">
        <v>0.695138888888889</v>
      </c>
      <c r="C4354" s="0" t="n">
        <v>424000</v>
      </c>
    </row>
    <row r="4355" customFormat="false" ht="15" hidden="false" customHeight="false" outlineLevel="0" collapsed="false">
      <c r="A4355" s="1" t="n">
        <v>41828</v>
      </c>
      <c r="B4355" s="2" t="n">
        <v>0.69525462962963</v>
      </c>
      <c r="C4355" s="0" t="n">
        <v>424000</v>
      </c>
    </row>
    <row r="4356" customFormat="false" ht="15" hidden="false" customHeight="false" outlineLevel="0" collapsed="false">
      <c r="A4356" s="1" t="n">
        <v>41828</v>
      </c>
      <c r="B4356" s="2" t="n">
        <v>0.69537037037037</v>
      </c>
      <c r="C4356" s="0" t="n">
        <v>424000</v>
      </c>
    </row>
    <row r="4357" customFormat="false" ht="15" hidden="false" customHeight="false" outlineLevel="0" collapsed="false">
      <c r="A4357" s="1" t="n">
        <v>41828</v>
      </c>
      <c r="B4357" s="2" t="n">
        <v>0.695486111111111</v>
      </c>
      <c r="C4357" s="0" t="n">
        <v>424000</v>
      </c>
    </row>
    <row r="4358" customFormat="false" ht="15" hidden="false" customHeight="false" outlineLevel="0" collapsed="false">
      <c r="A4358" s="1" t="n">
        <v>41828</v>
      </c>
      <c r="B4358" s="2" t="n">
        <v>0.695601851851852</v>
      </c>
      <c r="C4358" s="0" t="n">
        <v>424000</v>
      </c>
    </row>
    <row r="4359" customFormat="false" ht="15" hidden="false" customHeight="false" outlineLevel="0" collapsed="false">
      <c r="A4359" s="1" t="n">
        <v>41828</v>
      </c>
      <c r="B4359" s="2" t="n">
        <v>0.695717592592593</v>
      </c>
      <c r="C4359" s="0" t="n">
        <v>424000</v>
      </c>
    </row>
    <row r="4360" customFormat="false" ht="15" hidden="false" customHeight="false" outlineLevel="0" collapsed="false">
      <c r="A4360" s="1" t="n">
        <v>41828</v>
      </c>
      <c r="B4360" s="2" t="n">
        <v>0.695833333333333</v>
      </c>
      <c r="C4360" s="0" t="n">
        <v>424000</v>
      </c>
    </row>
    <row r="4361" customFormat="false" ht="15" hidden="false" customHeight="false" outlineLevel="0" collapsed="false">
      <c r="A4361" s="1" t="n">
        <v>41828</v>
      </c>
      <c r="B4361" s="2" t="n">
        <v>0.695960648148148</v>
      </c>
      <c r="C4361" s="0" t="n">
        <v>424000</v>
      </c>
    </row>
    <row r="4362" customFormat="false" ht="15" hidden="false" customHeight="false" outlineLevel="0" collapsed="false">
      <c r="A4362" s="1" t="n">
        <v>41828</v>
      </c>
      <c r="B4362" s="2" t="n">
        <v>0.696076388888889</v>
      </c>
      <c r="C4362" s="0" t="n">
        <v>424000</v>
      </c>
    </row>
    <row r="4363" customFormat="false" ht="15" hidden="false" customHeight="false" outlineLevel="0" collapsed="false">
      <c r="A4363" s="1" t="n">
        <v>41828</v>
      </c>
      <c r="B4363" s="2" t="n">
        <v>0.69619212962963</v>
      </c>
      <c r="C4363" s="0" t="n">
        <v>424000</v>
      </c>
    </row>
    <row r="4364" customFormat="false" ht="15" hidden="false" customHeight="false" outlineLevel="0" collapsed="false">
      <c r="A4364" s="1" t="n">
        <v>41828</v>
      </c>
      <c r="B4364" s="2" t="n">
        <v>0.69630787037037</v>
      </c>
      <c r="C4364" s="0" t="n">
        <v>424000</v>
      </c>
    </row>
    <row r="4365" customFormat="false" ht="15" hidden="false" customHeight="false" outlineLevel="0" collapsed="false">
      <c r="A4365" s="1" t="n">
        <v>41828</v>
      </c>
      <c r="B4365" s="2" t="n">
        <v>0.696423611111111</v>
      </c>
      <c r="C4365" s="0" t="n">
        <v>424000</v>
      </c>
    </row>
    <row r="4366" customFormat="false" ht="15" hidden="false" customHeight="false" outlineLevel="0" collapsed="false">
      <c r="A4366" s="1" t="n">
        <v>41828</v>
      </c>
      <c r="B4366" s="2" t="n">
        <v>0.696539351851852</v>
      </c>
      <c r="C4366" s="0" t="n">
        <v>424000</v>
      </c>
    </row>
    <row r="4367" customFormat="false" ht="15" hidden="false" customHeight="false" outlineLevel="0" collapsed="false">
      <c r="A4367" s="1" t="n">
        <v>41828</v>
      </c>
      <c r="B4367" s="2" t="n">
        <v>0.696655092592593</v>
      </c>
      <c r="C4367" s="0" t="n">
        <v>424000</v>
      </c>
    </row>
    <row r="4368" customFormat="false" ht="15" hidden="false" customHeight="false" outlineLevel="0" collapsed="false">
      <c r="A4368" s="1" t="n">
        <v>41828</v>
      </c>
      <c r="B4368" s="2" t="n">
        <v>0.696770833333333</v>
      </c>
      <c r="C4368" s="0" t="n">
        <v>424000</v>
      </c>
    </row>
    <row r="4369" customFormat="false" ht="15" hidden="false" customHeight="false" outlineLevel="0" collapsed="false">
      <c r="A4369" s="1" t="n">
        <v>41828</v>
      </c>
      <c r="B4369" s="2" t="n">
        <v>0.696886574074074</v>
      </c>
      <c r="C4369" s="0" t="n">
        <v>424000</v>
      </c>
    </row>
    <row r="4370" customFormat="false" ht="15" hidden="false" customHeight="false" outlineLevel="0" collapsed="false">
      <c r="A4370" s="1" t="n">
        <v>41828</v>
      </c>
      <c r="B4370" s="2" t="n">
        <v>0.697002314814815</v>
      </c>
      <c r="C4370" s="0" t="n">
        <v>424000</v>
      </c>
    </row>
    <row r="4371" customFormat="false" ht="15" hidden="false" customHeight="false" outlineLevel="0" collapsed="false">
      <c r="A4371" s="1" t="n">
        <v>41828</v>
      </c>
      <c r="B4371" s="2" t="n">
        <v>0.697118055555556</v>
      </c>
      <c r="C4371" s="0" t="n">
        <v>424000</v>
      </c>
    </row>
    <row r="4372" customFormat="false" ht="15" hidden="false" customHeight="false" outlineLevel="0" collapsed="false">
      <c r="A4372" s="1" t="n">
        <v>41828</v>
      </c>
      <c r="B4372" s="2" t="n">
        <v>0.697233796296296</v>
      </c>
      <c r="C4372" s="0" t="n">
        <v>424000</v>
      </c>
    </row>
    <row r="4373" customFormat="false" ht="15" hidden="false" customHeight="false" outlineLevel="0" collapsed="false">
      <c r="A4373" s="1" t="n">
        <v>41828</v>
      </c>
      <c r="B4373" s="2" t="n">
        <v>0.697349537037037</v>
      </c>
      <c r="C4373" s="0" t="n">
        <v>424000</v>
      </c>
    </row>
    <row r="4374" customFormat="false" ht="15" hidden="false" customHeight="false" outlineLevel="0" collapsed="false">
      <c r="A4374" s="1" t="n">
        <v>41828</v>
      </c>
      <c r="B4374" s="2" t="n">
        <v>0.697465277777778</v>
      </c>
      <c r="C4374" s="0" t="n">
        <v>424000</v>
      </c>
    </row>
    <row r="4375" customFormat="false" ht="15" hidden="false" customHeight="false" outlineLevel="0" collapsed="false">
      <c r="A4375" s="1" t="n">
        <v>41828</v>
      </c>
      <c r="B4375" s="2" t="n">
        <v>0.697581018518519</v>
      </c>
      <c r="C4375" s="0" t="n">
        <v>424000</v>
      </c>
    </row>
    <row r="4376" customFormat="false" ht="15" hidden="false" customHeight="false" outlineLevel="0" collapsed="false">
      <c r="A4376" s="1" t="n">
        <v>41828</v>
      </c>
      <c r="B4376" s="2" t="n">
        <v>0.697696759259259</v>
      </c>
      <c r="C4376" s="0" t="n">
        <v>424000</v>
      </c>
    </row>
    <row r="4377" customFormat="false" ht="15" hidden="false" customHeight="false" outlineLevel="0" collapsed="false">
      <c r="A4377" s="1" t="n">
        <v>41828</v>
      </c>
      <c r="B4377" s="2" t="n">
        <v>0.6978125</v>
      </c>
      <c r="C4377" s="0" t="n">
        <v>424000</v>
      </c>
    </row>
    <row r="4378" customFormat="false" ht="15" hidden="false" customHeight="false" outlineLevel="0" collapsed="false">
      <c r="A4378" s="1" t="n">
        <v>41828</v>
      </c>
      <c r="B4378" s="2" t="n">
        <v>0.697928240740741</v>
      </c>
      <c r="C4378" s="0" t="n">
        <v>424000</v>
      </c>
    </row>
    <row r="4379" customFormat="false" ht="15" hidden="false" customHeight="false" outlineLevel="0" collapsed="false">
      <c r="A4379" s="1" t="n">
        <v>41828</v>
      </c>
      <c r="B4379" s="2" t="n">
        <v>0.698043981481482</v>
      </c>
      <c r="C4379" s="0" t="n">
        <v>424000</v>
      </c>
    </row>
    <row r="4380" customFormat="false" ht="15" hidden="false" customHeight="false" outlineLevel="0" collapsed="false">
      <c r="A4380" s="1" t="n">
        <v>41828</v>
      </c>
      <c r="B4380" s="2" t="n">
        <v>0.698159722222222</v>
      </c>
      <c r="C4380" s="0" t="n">
        <v>424000</v>
      </c>
    </row>
    <row r="4381" customFormat="false" ht="15" hidden="false" customHeight="false" outlineLevel="0" collapsed="false">
      <c r="A4381" s="1" t="n">
        <v>41828</v>
      </c>
      <c r="B4381" s="2" t="n">
        <v>0.698275462962963</v>
      </c>
      <c r="C4381" s="0" t="n">
        <v>424000</v>
      </c>
    </row>
    <row r="4382" customFormat="false" ht="15" hidden="false" customHeight="false" outlineLevel="0" collapsed="false">
      <c r="A4382" s="1" t="n">
        <v>41828</v>
      </c>
      <c r="B4382" s="2" t="n">
        <v>0.698391203703704</v>
      </c>
      <c r="C4382" s="0" t="n">
        <v>424000</v>
      </c>
    </row>
    <row r="4383" customFormat="false" ht="15" hidden="false" customHeight="false" outlineLevel="0" collapsed="false">
      <c r="A4383" s="1" t="n">
        <v>41828</v>
      </c>
      <c r="B4383" s="2" t="n">
        <v>0.698506944444445</v>
      </c>
      <c r="C4383" s="0" t="n">
        <v>424000</v>
      </c>
    </row>
    <row r="4384" customFormat="false" ht="15" hidden="false" customHeight="false" outlineLevel="0" collapsed="false">
      <c r="A4384" s="1" t="n">
        <v>41828</v>
      </c>
      <c r="B4384" s="2" t="n">
        <v>0.698622685185185</v>
      </c>
      <c r="C4384" s="0" t="n">
        <v>424000</v>
      </c>
    </row>
    <row r="4385" customFormat="false" ht="15" hidden="false" customHeight="false" outlineLevel="0" collapsed="false">
      <c r="A4385" s="1" t="n">
        <v>41828</v>
      </c>
      <c r="B4385" s="2" t="n">
        <v>0.698738425925926</v>
      </c>
      <c r="C4385" s="0" t="n">
        <v>424000</v>
      </c>
    </row>
    <row r="4386" customFormat="false" ht="15" hidden="false" customHeight="false" outlineLevel="0" collapsed="false">
      <c r="A4386" s="1" t="n">
        <v>41828</v>
      </c>
      <c r="B4386" s="2" t="n">
        <v>0.698854166666667</v>
      </c>
      <c r="C4386" s="0" t="n">
        <v>424000</v>
      </c>
    </row>
    <row r="4387" customFormat="false" ht="15" hidden="false" customHeight="false" outlineLevel="0" collapsed="false">
      <c r="A4387" s="1" t="n">
        <v>41828</v>
      </c>
      <c r="B4387" s="2" t="n">
        <v>0.698969907407407</v>
      </c>
      <c r="C4387" s="0" t="n">
        <v>424000</v>
      </c>
    </row>
    <row r="4388" customFormat="false" ht="15" hidden="false" customHeight="false" outlineLevel="0" collapsed="false">
      <c r="A4388" s="1" t="n">
        <v>41828</v>
      </c>
      <c r="B4388" s="2" t="n">
        <v>0.699085648148148</v>
      </c>
      <c r="C4388" s="0" t="n">
        <v>424000</v>
      </c>
    </row>
    <row r="4389" customFormat="false" ht="15" hidden="false" customHeight="false" outlineLevel="0" collapsed="false">
      <c r="A4389" s="1" t="n">
        <v>41828</v>
      </c>
      <c r="B4389" s="2" t="n">
        <v>0.699201388888889</v>
      </c>
      <c r="C4389" s="0" t="n">
        <v>424000</v>
      </c>
    </row>
    <row r="4390" customFormat="false" ht="15" hidden="false" customHeight="false" outlineLevel="0" collapsed="false">
      <c r="A4390" s="1" t="n">
        <v>41828</v>
      </c>
      <c r="B4390" s="2" t="n">
        <v>0.69931712962963</v>
      </c>
      <c r="C4390" s="0" t="n">
        <v>424000</v>
      </c>
    </row>
    <row r="4391" customFormat="false" ht="15" hidden="false" customHeight="false" outlineLevel="0" collapsed="false">
      <c r="A4391" s="1" t="n">
        <v>41828</v>
      </c>
      <c r="B4391" s="2" t="n">
        <v>0.69943287037037</v>
      </c>
      <c r="C4391" s="0" t="n">
        <v>424000</v>
      </c>
    </row>
    <row r="4392" customFormat="false" ht="15" hidden="false" customHeight="false" outlineLevel="0" collapsed="false">
      <c r="A4392" s="1" t="n">
        <v>41828</v>
      </c>
      <c r="B4392" s="2" t="n">
        <v>0.699548611111111</v>
      </c>
      <c r="C4392" s="0" t="n">
        <v>424000</v>
      </c>
    </row>
    <row r="4393" customFormat="false" ht="15" hidden="false" customHeight="false" outlineLevel="0" collapsed="false">
      <c r="A4393" s="1" t="n">
        <v>41828</v>
      </c>
      <c r="B4393" s="2" t="n">
        <v>0.699664351851852</v>
      </c>
      <c r="C4393" s="0" t="n">
        <v>424000</v>
      </c>
    </row>
    <row r="4394" customFormat="false" ht="15" hidden="false" customHeight="false" outlineLevel="0" collapsed="false">
      <c r="A4394" s="1" t="n">
        <v>41828</v>
      </c>
      <c r="B4394" s="2" t="n">
        <v>0.699780092592593</v>
      </c>
      <c r="C4394" s="0" t="n">
        <v>424000</v>
      </c>
    </row>
    <row r="4395" customFormat="false" ht="15" hidden="false" customHeight="false" outlineLevel="0" collapsed="false">
      <c r="A4395" s="1" t="n">
        <v>41828</v>
      </c>
      <c r="B4395" s="2" t="n">
        <v>0.699895833333333</v>
      </c>
      <c r="C4395" s="0" t="n">
        <v>419000</v>
      </c>
    </row>
    <row r="4396" customFormat="false" ht="15" hidden="false" customHeight="false" outlineLevel="0" collapsed="false">
      <c r="A4396" s="1" t="n">
        <v>41828</v>
      </c>
      <c r="B4396" s="2" t="n">
        <v>0.700011574074074</v>
      </c>
      <c r="C4396" s="0" t="n">
        <v>417000</v>
      </c>
    </row>
    <row r="4397" customFormat="false" ht="15" hidden="false" customHeight="false" outlineLevel="0" collapsed="false">
      <c r="A4397" s="1" t="n">
        <v>41828</v>
      </c>
      <c r="B4397" s="2" t="n">
        <v>0.700127314814815</v>
      </c>
      <c r="C4397" s="0" t="n">
        <v>417000</v>
      </c>
    </row>
    <row r="4398" customFormat="false" ht="15" hidden="false" customHeight="false" outlineLevel="0" collapsed="false">
      <c r="A4398" s="1" t="n">
        <v>41828</v>
      </c>
      <c r="B4398" s="2" t="n">
        <v>0.700243055555556</v>
      </c>
      <c r="C4398" s="0" t="n">
        <v>417000</v>
      </c>
    </row>
    <row r="4399" customFormat="false" ht="15" hidden="false" customHeight="false" outlineLevel="0" collapsed="false">
      <c r="A4399" s="1" t="n">
        <v>41828</v>
      </c>
      <c r="B4399" s="2" t="n">
        <v>0.700358796296296</v>
      </c>
      <c r="C4399" s="0" t="n">
        <v>424000</v>
      </c>
    </row>
    <row r="4400" customFormat="false" ht="15" hidden="false" customHeight="false" outlineLevel="0" collapsed="false">
      <c r="A4400" s="1" t="n">
        <v>41828</v>
      </c>
      <c r="B4400" s="2" t="n">
        <v>0.700474537037037</v>
      </c>
      <c r="C4400" s="0" t="n">
        <v>424000</v>
      </c>
    </row>
    <row r="4401" customFormat="false" ht="15" hidden="false" customHeight="false" outlineLevel="0" collapsed="false">
      <c r="A4401" s="1" t="n">
        <v>41828</v>
      </c>
      <c r="B4401" s="2" t="n">
        <v>0.700590277777778</v>
      </c>
      <c r="C4401" s="0" t="n">
        <v>424000</v>
      </c>
    </row>
    <row r="4402" customFormat="false" ht="15" hidden="false" customHeight="false" outlineLevel="0" collapsed="false">
      <c r="A4402" s="1" t="n">
        <v>41828</v>
      </c>
      <c r="B4402" s="2" t="n">
        <v>0.700706018518519</v>
      </c>
      <c r="C4402" s="0" t="n">
        <v>424000</v>
      </c>
    </row>
    <row r="4403" customFormat="false" ht="15" hidden="false" customHeight="false" outlineLevel="0" collapsed="false">
      <c r="A4403" s="1" t="n">
        <v>41828</v>
      </c>
      <c r="B4403" s="2" t="n">
        <v>0.700821759259259</v>
      </c>
      <c r="C4403" s="0" t="n">
        <v>424000</v>
      </c>
    </row>
    <row r="4404" customFormat="false" ht="15" hidden="false" customHeight="false" outlineLevel="0" collapsed="false">
      <c r="A4404" s="1" t="n">
        <v>41828</v>
      </c>
      <c r="B4404" s="2" t="n">
        <v>0.7009375</v>
      </c>
      <c r="C4404" s="0" t="n">
        <v>424000</v>
      </c>
    </row>
    <row r="4405" customFormat="false" ht="15" hidden="false" customHeight="false" outlineLevel="0" collapsed="false">
      <c r="A4405" s="1" t="n">
        <v>41828</v>
      </c>
      <c r="B4405" s="2" t="n">
        <v>0.701053240740741</v>
      </c>
      <c r="C4405" s="0" t="n">
        <v>424000</v>
      </c>
    </row>
    <row r="4406" customFormat="false" ht="15" hidden="false" customHeight="false" outlineLevel="0" collapsed="false">
      <c r="A4406" s="1" t="n">
        <v>41828</v>
      </c>
      <c r="B4406" s="2" t="n">
        <v>0.701168981481481</v>
      </c>
      <c r="C4406" s="0" t="n">
        <v>424000</v>
      </c>
    </row>
    <row r="4407" customFormat="false" ht="15" hidden="false" customHeight="false" outlineLevel="0" collapsed="false">
      <c r="A4407" s="1" t="n">
        <v>41828</v>
      </c>
      <c r="B4407" s="2" t="n">
        <v>0.701284722222222</v>
      </c>
      <c r="C4407" s="0" t="n">
        <v>424000</v>
      </c>
    </row>
    <row r="4408" customFormat="false" ht="15" hidden="false" customHeight="false" outlineLevel="0" collapsed="false">
      <c r="A4408" s="1" t="n">
        <v>41828</v>
      </c>
      <c r="B4408" s="2" t="n">
        <v>0.701400462962963</v>
      </c>
      <c r="C4408" s="0" t="n">
        <v>424000</v>
      </c>
    </row>
    <row r="4409" customFormat="false" ht="15" hidden="false" customHeight="false" outlineLevel="0" collapsed="false">
      <c r="A4409" s="1" t="n">
        <v>41828</v>
      </c>
      <c r="B4409" s="2" t="n">
        <v>0.701516203703704</v>
      </c>
      <c r="C4409" s="0" t="n">
        <v>424000</v>
      </c>
    </row>
    <row r="4410" customFormat="false" ht="15" hidden="false" customHeight="false" outlineLevel="0" collapsed="false">
      <c r="A4410" s="1" t="n">
        <v>41828</v>
      </c>
      <c r="B4410" s="2" t="n">
        <v>0.701631944444444</v>
      </c>
      <c r="C4410" s="0" t="n">
        <v>424000</v>
      </c>
    </row>
    <row r="4411" customFormat="false" ht="15" hidden="false" customHeight="false" outlineLevel="0" collapsed="false">
      <c r="A4411" s="1" t="n">
        <v>41828</v>
      </c>
      <c r="B4411" s="2" t="n">
        <v>0.701747685185185</v>
      </c>
      <c r="C4411" s="0" t="n">
        <v>424000</v>
      </c>
    </row>
    <row r="4412" customFormat="false" ht="15" hidden="false" customHeight="false" outlineLevel="0" collapsed="false">
      <c r="A4412" s="1" t="n">
        <v>41828</v>
      </c>
      <c r="B4412" s="2" t="n">
        <v>0.701863425925926</v>
      </c>
      <c r="C4412" s="0" t="n">
        <v>424000</v>
      </c>
    </row>
    <row r="4413" customFormat="false" ht="15" hidden="false" customHeight="false" outlineLevel="0" collapsed="false">
      <c r="A4413" s="1" t="n">
        <v>41828</v>
      </c>
      <c r="B4413" s="2" t="n">
        <v>0.701979166666667</v>
      </c>
      <c r="C4413" s="0" t="n">
        <v>424000</v>
      </c>
    </row>
    <row r="4414" customFormat="false" ht="15" hidden="false" customHeight="false" outlineLevel="0" collapsed="false">
      <c r="A4414" s="1" t="n">
        <v>41828</v>
      </c>
      <c r="B4414" s="2" t="n">
        <v>0.702094907407407</v>
      </c>
      <c r="C4414" s="0" t="n">
        <v>424000</v>
      </c>
    </row>
    <row r="4415" customFormat="false" ht="15" hidden="false" customHeight="false" outlineLevel="0" collapsed="false">
      <c r="A4415" s="1" t="n">
        <v>41828</v>
      </c>
      <c r="B4415" s="2" t="n">
        <v>0.702210648148148</v>
      </c>
      <c r="C4415" s="0" t="n">
        <v>424000</v>
      </c>
    </row>
    <row r="4416" customFormat="false" ht="15" hidden="false" customHeight="false" outlineLevel="0" collapsed="false">
      <c r="A4416" s="1" t="n">
        <v>41828</v>
      </c>
      <c r="B4416" s="2" t="n">
        <v>0.702337962962963</v>
      </c>
      <c r="C4416" s="0" t="n">
        <v>424000</v>
      </c>
    </row>
    <row r="4417" customFormat="false" ht="15" hidden="false" customHeight="false" outlineLevel="0" collapsed="false">
      <c r="A4417" s="1" t="n">
        <v>41828</v>
      </c>
      <c r="B4417" s="2" t="n">
        <v>0.702453703703704</v>
      </c>
      <c r="C4417" s="0" t="n">
        <v>424000</v>
      </c>
    </row>
    <row r="4418" customFormat="false" ht="15" hidden="false" customHeight="false" outlineLevel="0" collapsed="false">
      <c r="A4418" s="1" t="n">
        <v>41828</v>
      </c>
      <c r="B4418" s="2" t="n">
        <v>0.702569444444445</v>
      </c>
      <c r="C4418" s="0" t="n">
        <v>424000</v>
      </c>
    </row>
    <row r="4419" customFormat="false" ht="15" hidden="false" customHeight="false" outlineLevel="0" collapsed="false">
      <c r="A4419" s="1" t="n">
        <v>41828</v>
      </c>
      <c r="B4419" s="2" t="n">
        <v>0.702685185185185</v>
      </c>
      <c r="C4419" s="0" t="n">
        <v>424000</v>
      </c>
    </row>
    <row r="4420" customFormat="false" ht="15" hidden="false" customHeight="false" outlineLevel="0" collapsed="false">
      <c r="A4420" s="1" t="n">
        <v>41828</v>
      </c>
      <c r="B4420" s="2" t="n">
        <v>0.702800925925926</v>
      </c>
      <c r="C4420" s="0" t="n">
        <v>424000</v>
      </c>
    </row>
    <row r="4421" customFormat="false" ht="15" hidden="false" customHeight="false" outlineLevel="0" collapsed="false">
      <c r="A4421" s="1" t="n">
        <v>41828</v>
      </c>
      <c r="B4421" s="2" t="n">
        <v>0.702916666666667</v>
      </c>
      <c r="C4421" s="0" t="n">
        <v>424000</v>
      </c>
    </row>
    <row r="4422" customFormat="false" ht="15" hidden="false" customHeight="false" outlineLevel="0" collapsed="false">
      <c r="A4422" s="1" t="n">
        <v>41828</v>
      </c>
      <c r="B4422" s="2" t="n">
        <v>0.703032407407407</v>
      </c>
      <c r="C4422" s="0" t="n">
        <v>424000</v>
      </c>
    </row>
    <row r="4423" customFormat="false" ht="15" hidden="false" customHeight="false" outlineLevel="0" collapsed="false">
      <c r="A4423" s="1" t="n">
        <v>41828</v>
      </c>
      <c r="B4423" s="2" t="n">
        <v>0.703148148148148</v>
      </c>
      <c r="C4423" s="0" t="n">
        <v>424000</v>
      </c>
    </row>
    <row r="4424" customFormat="false" ht="15" hidden="false" customHeight="false" outlineLevel="0" collapsed="false">
      <c r="A4424" s="1" t="n">
        <v>41828</v>
      </c>
      <c r="B4424" s="2" t="n">
        <v>0.703263888888889</v>
      </c>
      <c r="C4424" s="0" t="n">
        <v>424000</v>
      </c>
    </row>
    <row r="4425" customFormat="false" ht="15" hidden="false" customHeight="false" outlineLevel="0" collapsed="false">
      <c r="A4425" s="1" t="n">
        <v>41828</v>
      </c>
      <c r="B4425" s="2" t="n">
        <v>0.70337962962963</v>
      </c>
      <c r="C4425" s="0" t="n">
        <v>424000</v>
      </c>
    </row>
    <row r="4426" customFormat="false" ht="15" hidden="false" customHeight="false" outlineLevel="0" collapsed="false">
      <c r="A4426" s="1" t="n">
        <v>41828</v>
      </c>
      <c r="B4426" s="2" t="n">
        <v>0.703495370370371</v>
      </c>
      <c r="C4426" s="0" t="n">
        <v>424000</v>
      </c>
    </row>
    <row r="4427" customFormat="false" ht="15" hidden="false" customHeight="false" outlineLevel="0" collapsed="false">
      <c r="A4427" s="1" t="n">
        <v>41828</v>
      </c>
      <c r="B4427" s="2" t="n">
        <v>0.703611111111111</v>
      </c>
      <c r="C4427" s="0" t="n">
        <v>424000</v>
      </c>
    </row>
    <row r="4428" customFormat="false" ht="15" hidden="false" customHeight="false" outlineLevel="0" collapsed="false">
      <c r="A4428" s="1" t="n">
        <v>41828</v>
      </c>
      <c r="B4428" s="2" t="n">
        <v>0.703726851851852</v>
      </c>
      <c r="C4428" s="0" t="n">
        <v>424000</v>
      </c>
    </row>
    <row r="4429" customFormat="false" ht="15" hidden="false" customHeight="false" outlineLevel="0" collapsed="false">
      <c r="A4429" s="1" t="n">
        <v>41828</v>
      </c>
      <c r="B4429" s="2" t="n">
        <v>0.703842592592593</v>
      </c>
      <c r="C4429" s="0" t="n">
        <v>424000</v>
      </c>
    </row>
    <row r="4430" customFormat="false" ht="15" hidden="false" customHeight="false" outlineLevel="0" collapsed="false">
      <c r="A4430" s="1" t="n">
        <v>41828</v>
      </c>
      <c r="B4430" s="2" t="n">
        <v>0.703958333333333</v>
      </c>
      <c r="C4430" s="0" t="n">
        <v>424000</v>
      </c>
    </row>
    <row r="4431" customFormat="false" ht="15" hidden="false" customHeight="false" outlineLevel="0" collapsed="false">
      <c r="A4431" s="1" t="n">
        <v>41828</v>
      </c>
      <c r="B4431" s="2" t="n">
        <v>0.704074074074074</v>
      </c>
      <c r="C4431" s="0" t="n">
        <v>424000</v>
      </c>
    </row>
    <row r="4432" customFormat="false" ht="15" hidden="false" customHeight="false" outlineLevel="0" collapsed="false">
      <c r="A4432" s="1" t="n">
        <v>41828</v>
      </c>
      <c r="B4432" s="2" t="n">
        <v>0.704189814814815</v>
      </c>
      <c r="C4432" s="0" t="n">
        <v>424000</v>
      </c>
    </row>
    <row r="4433" customFormat="false" ht="15" hidden="false" customHeight="false" outlineLevel="0" collapsed="false">
      <c r="A4433" s="1" t="n">
        <v>41828</v>
      </c>
      <c r="B4433" s="2" t="n">
        <v>0.704305555555556</v>
      </c>
      <c r="C4433" s="0" t="n">
        <v>424000</v>
      </c>
    </row>
    <row r="4434" customFormat="false" ht="15" hidden="false" customHeight="false" outlineLevel="0" collapsed="false">
      <c r="A4434" s="1" t="n">
        <v>41828</v>
      </c>
      <c r="B4434" s="2" t="n">
        <v>0.704421296296296</v>
      </c>
      <c r="C4434" s="0" t="n">
        <v>424000</v>
      </c>
    </row>
    <row r="4435" customFormat="false" ht="15" hidden="false" customHeight="false" outlineLevel="0" collapsed="false">
      <c r="A4435" s="1" t="n">
        <v>41828</v>
      </c>
      <c r="B4435" s="2" t="n">
        <v>0.704537037037037</v>
      </c>
      <c r="C4435" s="0" t="n">
        <v>424000</v>
      </c>
    </row>
    <row r="4436" customFormat="false" ht="15" hidden="false" customHeight="false" outlineLevel="0" collapsed="false">
      <c r="A4436" s="1" t="n">
        <v>41828</v>
      </c>
      <c r="B4436" s="2" t="n">
        <v>0.704652777777778</v>
      </c>
      <c r="C4436" s="0" t="n">
        <v>424000</v>
      </c>
    </row>
    <row r="4437" customFormat="false" ht="15" hidden="false" customHeight="false" outlineLevel="0" collapsed="false">
      <c r="A4437" s="1" t="n">
        <v>41828</v>
      </c>
      <c r="B4437" s="2" t="n">
        <v>0.704768518518519</v>
      </c>
      <c r="C4437" s="0" t="n">
        <v>424000</v>
      </c>
    </row>
    <row r="4438" customFormat="false" ht="15" hidden="false" customHeight="false" outlineLevel="0" collapsed="false">
      <c r="A4438" s="1" t="n">
        <v>41828</v>
      </c>
      <c r="B4438" s="2" t="n">
        <v>0.704884259259259</v>
      </c>
      <c r="C4438" s="0" t="n">
        <v>424000</v>
      </c>
    </row>
    <row r="4439" customFormat="false" ht="15" hidden="false" customHeight="false" outlineLevel="0" collapsed="false">
      <c r="A4439" s="1" t="n">
        <v>41828</v>
      </c>
      <c r="B4439" s="2" t="n">
        <v>0.705</v>
      </c>
      <c r="C4439" s="0" t="n">
        <v>424000</v>
      </c>
    </row>
    <row r="4440" customFormat="false" ht="15" hidden="false" customHeight="false" outlineLevel="0" collapsed="false">
      <c r="A4440" s="1" t="n">
        <v>41828</v>
      </c>
      <c r="B4440" s="2" t="n">
        <v>0.705115740740741</v>
      </c>
      <c r="C4440" s="0" t="n">
        <v>424000</v>
      </c>
    </row>
    <row r="4441" customFormat="false" ht="15" hidden="false" customHeight="false" outlineLevel="0" collapsed="false">
      <c r="A4441" s="1" t="n">
        <v>41828</v>
      </c>
      <c r="B4441" s="2" t="n">
        <v>0.705231481481481</v>
      </c>
      <c r="C4441" s="0" t="n">
        <v>424000</v>
      </c>
    </row>
    <row r="4442" customFormat="false" ht="15" hidden="false" customHeight="false" outlineLevel="0" collapsed="false">
      <c r="A4442" s="1" t="n">
        <v>41828</v>
      </c>
      <c r="B4442" s="2" t="n">
        <v>0.705347222222222</v>
      </c>
      <c r="C4442" s="0" t="n">
        <v>424000</v>
      </c>
    </row>
    <row r="4443" customFormat="false" ht="15" hidden="false" customHeight="false" outlineLevel="0" collapsed="false">
      <c r="A4443" s="1" t="n">
        <v>41828</v>
      </c>
      <c r="B4443" s="2" t="n">
        <v>0.705462962962963</v>
      </c>
      <c r="C4443" s="0" t="n">
        <v>424000</v>
      </c>
    </row>
    <row r="4444" customFormat="false" ht="15" hidden="false" customHeight="false" outlineLevel="0" collapsed="false">
      <c r="A4444" s="1" t="n">
        <v>41828</v>
      </c>
      <c r="B4444" s="2" t="n">
        <v>0.705578703703704</v>
      </c>
      <c r="C4444" s="0" t="n">
        <v>424000</v>
      </c>
    </row>
    <row r="4445" customFormat="false" ht="15" hidden="false" customHeight="false" outlineLevel="0" collapsed="false">
      <c r="A4445" s="1" t="n">
        <v>41828</v>
      </c>
      <c r="B4445" s="2" t="n">
        <v>0.705694444444445</v>
      </c>
      <c r="C4445" s="0" t="n">
        <v>424000</v>
      </c>
    </row>
    <row r="4446" customFormat="false" ht="15" hidden="false" customHeight="false" outlineLevel="0" collapsed="false">
      <c r="A4446" s="1" t="n">
        <v>41828</v>
      </c>
      <c r="B4446" s="2" t="n">
        <v>0.705810185185185</v>
      </c>
      <c r="C4446" s="0" t="n">
        <v>424000</v>
      </c>
    </row>
    <row r="4447" customFormat="false" ht="15" hidden="false" customHeight="false" outlineLevel="0" collapsed="false">
      <c r="A4447" s="1" t="n">
        <v>41828</v>
      </c>
      <c r="B4447" s="2" t="n">
        <v>0.705925925925926</v>
      </c>
      <c r="C4447" s="0" t="n">
        <v>424000</v>
      </c>
    </row>
    <row r="4448" customFormat="false" ht="15" hidden="false" customHeight="false" outlineLevel="0" collapsed="false">
      <c r="A4448" s="1" t="n">
        <v>41828</v>
      </c>
      <c r="B4448" s="2" t="n">
        <v>0.706041666666667</v>
      </c>
      <c r="C4448" s="0" t="n">
        <v>424000</v>
      </c>
    </row>
    <row r="4449" customFormat="false" ht="15" hidden="false" customHeight="false" outlineLevel="0" collapsed="false">
      <c r="A4449" s="1" t="n">
        <v>41828</v>
      </c>
      <c r="B4449" s="2" t="n">
        <v>0.706157407407407</v>
      </c>
      <c r="C4449" s="0" t="n">
        <v>424000</v>
      </c>
    </row>
    <row r="4450" customFormat="false" ht="15" hidden="false" customHeight="false" outlineLevel="0" collapsed="false">
      <c r="A4450" s="1" t="n">
        <v>41828</v>
      </c>
      <c r="B4450" s="2" t="n">
        <v>0.706273148148148</v>
      </c>
      <c r="C4450" s="0" t="n">
        <v>424000</v>
      </c>
    </row>
    <row r="4451" customFormat="false" ht="15" hidden="false" customHeight="false" outlineLevel="0" collapsed="false">
      <c r="A4451" s="1" t="n">
        <v>41828</v>
      </c>
      <c r="B4451" s="2" t="n">
        <v>0.706388888888889</v>
      </c>
      <c r="C4451" s="0" t="n">
        <v>424000</v>
      </c>
    </row>
    <row r="4452" customFormat="false" ht="15" hidden="false" customHeight="false" outlineLevel="0" collapsed="false">
      <c r="A4452" s="1" t="n">
        <v>41828</v>
      </c>
      <c r="B4452" s="2" t="n">
        <v>0.70650462962963</v>
      </c>
      <c r="C4452" s="0" t="n">
        <v>424000</v>
      </c>
    </row>
    <row r="4453" customFormat="false" ht="15" hidden="false" customHeight="false" outlineLevel="0" collapsed="false">
      <c r="A4453" s="1" t="n">
        <v>41828</v>
      </c>
      <c r="B4453" s="2" t="n">
        <v>0.70662037037037</v>
      </c>
      <c r="C4453" s="0" t="n">
        <v>424000</v>
      </c>
    </row>
    <row r="4454" customFormat="false" ht="15" hidden="false" customHeight="false" outlineLevel="0" collapsed="false">
      <c r="A4454" s="1" t="n">
        <v>41828</v>
      </c>
      <c r="B4454" s="2" t="n">
        <v>0.706736111111111</v>
      </c>
      <c r="C4454" s="0" t="n">
        <v>424000</v>
      </c>
    </row>
    <row r="4455" customFormat="false" ht="15" hidden="false" customHeight="false" outlineLevel="0" collapsed="false">
      <c r="A4455" s="1" t="n">
        <v>41828</v>
      </c>
      <c r="B4455" s="2" t="n">
        <v>0.706851851851852</v>
      </c>
      <c r="C4455" s="0" t="n">
        <v>424000</v>
      </c>
    </row>
    <row r="4456" customFormat="false" ht="15" hidden="false" customHeight="false" outlineLevel="0" collapsed="false">
      <c r="A4456" s="1" t="n">
        <v>41828</v>
      </c>
      <c r="B4456" s="2" t="n">
        <v>0.706967592592593</v>
      </c>
      <c r="C4456" s="0" t="n">
        <v>424000</v>
      </c>
    </row>
    <row r="4457" customFormat="false" ht="15" hidden="false" customHeight="false" outlineLevel="0" collapsed="false">
      <c r="A4457" s="1" t="n">
        <v>41828</v>
      </c>
      <c r="B4457" s="2" t="n">
        <v>0.707083333333333</v>
      </c>
      <c r="C4457" s="0" t="n">
        <v>424000</v>
      </c>
    </row>
    <row r="4458" customFormat="false" ht="15" hidden="false" customHeight="false" outlineLevel="0" collapsed="false">
      <c r="A4458" s="1" t="n">
        <v>41828</v>
      </c>
      <c r="B4458" s="2" t="n">
        <v>0.707199074074074</v>
      </c>
      <c r="C4458" s="0" t="n">
        <v>424000</v>
      </c>
    </row>
    <row r="4459" customFormat="false" ht="15" hidden="false" customHeight="false" outlineLevel="0" collapsed="false">
      <c r="A4459" s="1" t="n">
        <v>41828</v>
      </c>
      <c r="B4459" s="2" t="n">
        <v>0.707314814814815</v>
      </c>
      <c r="C4459" s="0" t="n">
        <v>424000</v>
      </c>
    </row>
    <row r="4460" customFormat="false" ht="15" hidden="false" customHeight="false" outlineLevel="0" collapsed="false">
      <c r="A4460" s="1" t="n">
        <v>41828</v>
      </c>
      <c r="B4460" s="2" t="n">
        <v>0.707430555555556</v>
      </c>
      <c r="C4460" s="0" t="n">
        <v>424000</v>
      </c>
    </row>
    <row r="4461" customFormat="false" ht="15" hidden="false" customHeight="false" outlineLevel="0" collapsed="false">
      <c r="A4461" s="1" t="n">
        <v>41828</v>
      </c>
      <c r="B4461" s="2" t="n">
        <v>0.707546296296296</v>
      </c>
      <c r="C4461" s="0" t="n">
        <v>424000</v>
      </c>
    </row>
    <row r="4462" customFormat="false" ht="15" hidden="false" customHeight="false" outlineLevel="0" collapsed="false">
      <c r="A4462" s="1" t="n">
        <v>41828</v>
      </c>
      <c r="B4462" s="2" t="n">
        <v>0.707662037037037</v>
      </c>
      <c r="C4462" s="0" t="n">
        <v>424000</v>
      </c>
    </row>
    <row r="4463" customFormat="false" ht="15" hidden="false" customHeight="false" outlineLevel="0" collapsed="false">
      <c r="A4463" s="1" t="n">
        <v>41828</v>
      </c>
      <c r="B4463" s="2" t="n">
        <v>0.707777777777778</v>
      </c>
      <c r="C4463" s="0" t="n">
        <v>424000</v>
      </c>
    </row>
    <row r="4464" customFormat="false" ht="15" hidden="false" customHeight="false" outlineLevel="0" collapsed="false">
      <c r="A4464" s="1" t="n">
        <v>41828</v>
      </c>
      <c r="B4464" s="2" t="n">
        <v>0.707893518518519</v>
      </c>
      <c r="C4464" s="0" t="n">
        <v>424000</v>
      </c>
    </row>
    <row r="4465" customFormat="false" ht="15" hidden="false" customHeight="false" outlineLevel="0" collapsed="false">
      <c r="A4465" s="1" t="n">
        <v>41828</v>
      </c>
      <c r="B4465" s="2" t="n">
        <v>0.708009259259259</v>
      </c>
      <c r="C4465" s="0" t="n">
        <v>424000</v>
      </c>
    </row>
    <row r="4466" customFormat="false" ht="15" hidden="false" customHeight="false" outlineLevel="0" collapsed="false">
      <c r="A4466" s="1" t="n">
        <v>41828</v>
      </c>
      <c r="B4466" s="2" t="n">
        <v>0.708125</v>
      </c>
      <c r="C4466" s="0" t="n">
        <v>424000</v>
      </c>
    </row>
    <row r="4467" customFormat="false" ht="15" hidden="false" customHeight="false" outlineLevel="0" collapsed="false">
      <c r="A4467" s="1" t="n">
        <v>41828</v>
      </c>
      <c r="B4467" s="2" t="n">
        <v>0.708240740740741</v>
      </c>
      <c r="C4467" s="0" t="n">
        <v>424000</v>
      </c>
    </row>
    <row r="4468" customFormat="false" ht="15" hidden="false" customHeight="false" outlineLevel="0" collapsed="false">
      <c r="A4468" s="1" t="n">
        <v>41828</v>
      </c>
      <c r="B4468" s="2" t="n">
        <v>0.708356481481481</v>
      </c>
      <c r="C4468" s="0" t="n">
        <v>424000</v>
      </c>
    </row>
    <row r="4469" customFormat="false" ht="15" hidden="false" customHeight="false" outlineLevel="0" collapsed="false">
      <c r="A4469" s="1" t="n">
        <v>41828</v>
      </c>
      <c r="B4469" s="2" t="n">
        <v>0.708472222222222</v>
      </c>
      <c r="C4469" s="0" t="n">
        <v>424000</v>
      </c>
    </row>
    <row r="4470" customFormat="false" ht="15" hidden="false" customHeight="false" outlineLevel="0" collapsed="false">
      <c r="A4470" s="1" t="n">
        <v>41828</v>
      </c>
      <c r="B4470" s="2" t="n">
        <v>0.708587962962963</v>
      </c>
      <c r="C4470" s="0" t="n">
        <v>424000</v>
      </c>
    </row>
    <row r="4471" customFormat="false" ht="15" hidden="false" customHeight="false" outlineLevel="0" collapsed="false">
      <c r="A4471" s="1" t="n">
        <v>41828</v>
      </c>
      <c r="B4471" s="2" t="n">
        <v>0.708703703703704</v>
      </c>
      <c r="C4471" s="0" t="n">
        <v>424000</v>
      </c>
    </row>
    <row r="4472" customFormat="false" ht="15" hidden="false" customHeight="false" outlineLevel="0" collapsed="false">
      <c r="A4472" s="1" t="n">
        <v>41828</v>
      </c>
      <c r="B4472" s="2" t="n">
        <v>0.708831018518519</v>
      </c>
      <c r="C4472" s="0" t="n">
        <v>424000</v>
      </c>
    </row>
    <row r="4473" customFormat="false" ht="15" hidden="false" customHeight="false" outlineLevel="0" collapsed="false">
      <c r="A4473" s="1" t="n">
        <v>41828</v>
      </c>
      <c r="B4473" s="2" t="n">
        <v>0.708946759259259</v>
      </c>
      <c r="C4473" s="0" t="n">
        <v>424000</v>
      </c>
    </row>
    <row r="4474" customFormat="false" ht="15" hidden="false" customHeight="false" outlineLevel="0" collapsed="false">
      <c r="A4474" s="1" t="n">
        <v>41828</v>
      </c>
      <c r="B4474" s="2" t="n">
        <v>0.7090625</v>
      </c>
      <c r="C4474" s="0" t="n">
        <v>424000</v>
      </c>
    </row>
    <row r="4475" customFormat="false" ht="15" hidden="false" customHeight="false" outlineLevel="0" collapsed="false">
      <c r="A4475" s="1" t="n">
        <v>41828</v>
      </c>
      <c r="B4475" s="2" t="n">
        <v>0.709178240740741</v>
      </c>
      <c r="C4475" s="0" t="n">
        <v>424000</v>
      </c>
    </row>
    <row r="4476" customFormat="false" ht="15" hidden="false" customHeight="false" outlineLevel="0" collapsed="false">
      <c r="A4476" s="1" t="n">
        <v>41828</v>
      </c>
      <c r="B4476" s="2" t="n">
        <v>0.709293981481482</v>
      </c>
      <c r="C4476" s="0" t="n">
        <v>424000</v>
      </c>
    </row>
    <row r="4477" customFormat="false" ht="15" hidden="false" customHeight="false" outlineLevel="0" collapsed="false">
      <c r="A4477" s="1" t="n">
        <v>41828</v>
      </c>
      <c r="B4477" s="2" t="n">
        <v>0.709409722222222</v>
      </c>
      <c r="C4477" s="0" t="n">
        <v>424000</v>
      </c>
    </row>
    <row r="4478" customFormat="false" ht="15" hidden="false" customHeight="false" outlineLevel="0" collapsed="false">
      <c r="A4478" s="1" t="n">
        <v>41828</v>
      </c>
      <c r="B4478" s="2" t="n">
        <v>0.709525462962963</v>
      </c>
      <c r="C4478" s="0" t="n">
        <v>424000</v>
      </c>
    </row>
    <row r="4479" customFormat="false" ht="15" hidden="false" customHeight="false" outlineLevel="0" collapsed="false">
      <c r="A4479" s="1" t="n">
        <v>41828</v>
      </c>
      <c r="B4479" s="2" t="n">
        <v>0.709641203703704</v>
      </c>
      <c r="C4479" s="0" t="n">
        <v>424000</v>
      </c>
    </row>
    <row r="4480" customFormat="false" ht="15" hidden="false" customHeight="false" outlineLevel="0" collapsed="false">
      <c r="A4480" s="1" t="n">
        <v>41828</v>
      </c>
      <c r="B4480" s="2" t="n">
        <v>0.709756944444445</v>
      </c>
      <c r="C4480" s="0" t="n">
        <v>424000</v>
      </c>
    </row>
    <row r="4481" customFormat="false" ht="15" hidden="false" customHeight="false" outlineLevel="0" collapsed="false">
      <c r="A4481" s="1" t="n">
        <v>41828</v>
      </c>
      <c r="B4481" s="2" t="n">
        <v>0.709872685185185</v>
      </c>
      <c r="C4481" s="0" t="n">
        <v>424000</v>
      </c>
    </row>
    <row r="4482" customFormat="false" ht="15" hidden="false" customHeight="false" outlineLevel="0" collapsed="false">
      <c r="A4482" s="1" t="n">
        <v>41828</v>
      </c>
      <c r="B4482" s="2" t="n">
        <v>0.709988425925926</v>
      </c>
      <c r="C4482" s="0" t="n">
        <v>424000</v>
      </c>
    </row>
    <row r="4483" customFormat="false" ht="15" hidden="false" customHeight="false" outlineLevel="0" collapsed="false">
      <c r="A4483" s="1" t="n">
        <v>41828</v>
      </c>
      <c r="B4483" s="2" t="n">
        <v>0.710104166666667</v>
      </c>
      <c r="C4483" s="0" t="n">
        <v>424000</v>
      </c>
    </row>
    <row r="4484" customFormat="false" ht="15" hidden="false" customHeight="false" outlineLevel="0" collapsed="false">
      <c r="A4484" s="1" t="n">
        <v>41828</v>
      </c>
      <c r="B4484" s="2" t="n">
        <v>0.710219907407407</v>
      </c>
      <c r="C4484" s="0" t="n">
        <v>424000</v>
      </c>
    </row>
    <row r="4485" customFormat="false" ht="15" hidden="false" customHeight="false" outlineLevel="0" collapsed="false">
      <c r="A4485" s="1" t="n">
        <v>41828</v>
      </c>
      <c r="B4485" s="2" t="n">
        <v>0.710335648148148</v>
      </c>
      <c r="C4485" s="0" t="n">
        <v>424000</v>
      </c>
    </row>
    <row r="4486" customFormat="false" ht="15" hidden="false" customHeight="false" outlineLevel="0" collapsed="false">
      <c r="A4486" s="1" t="n">
        <v>41828</v>
      </c>
      <c r="B4486" s="2" t="n">
        <v>0.710451388888889</v>
      </c>
      <c r="C4486" s="0" t="n">
        <v>424000</v>
      </c>
    </row>
    <row r="4487" customFormat="false" ht="15" hidden="false" customHeight="false" outlineLevel="0" collapsed="false">
      <c r="A4487" s="1" t="n">
        <v>41828</v>
      </c>
      <c r="B4487" s="2" t="n">
        <v>0.71056712962963</v>
      </c>
      <c r="C4487" s="0" t="n">
        <v>424000</v>
      </c>
    </row>
    <row r="4488" customFormat="false" ht="15" hidden="false" customHeight="false" outlineLevel="0" collapsed="false">
      <c r="A4488" s="1" t="n">
        <v>41828</v>
      </c>
      <c r="B4488" s="2" t="n">
        <v>0.71068287037037</v>
      </c>
      <c r="C4488" s="0" t="n">
        <v>424000</v>
      </c>
    </row>
    <row r="4489" customFormat="false" ht="15" hidden="false" customHeight="false" outlineLevel="0" collapsed="false">
      <c r="A4489" s="1" t="n">
        <v>41828</v>
      </c>
      <c r="B4489" s="2" t="n">
        <v>0.710798611111111</v>
      </c>
      <c r="C4489" s="0" t="n">
        <v>424000</v>
      </c>
    </row>
    <row r="4490" customFormat="false" ht="15" hidden="false" customHeight="false" outlineLevel="0" collapsed="false">
      <c r="A4490" s="1" t="n">
        <v>41828</v>
      </c>
      <c r="B4490" s="2" t="n">
        <v>0.710914351851852</v>
      </c>
      <c r="C4490" s="0" t="n">
        <v>424000</v>
      </c>
    </row>
    <row r="4491" customFormat="false" ht="15" hidden="false" customHeight="false" outlineLevel="0" collapsed="false">
      <c r="A4491" s="1" t="n">
        <v>41828</v>
      </c>
      <c r="B4491" s="2" t="n">
        <v>0.711030092592593</v>
      </c>
      <c r="C4491" s="0" t="n">
        <v>424000</v>
      </c>
    </row>
    <row r="4492" customFormat="false" ht="15" hidden="false" customHeight="false" outlineLevel="0" collapsed="false">
      <c r="A4492" s="1" t="n">
        <v>41828</v>
      </c>
      <c r="B4492" s="2" t="n">
        <v>0.711145833333333</v>
      </c>
      <c r="C4492" s="0" t="n">
        <v>424000</v>
      </c>
    </row>
    <row r="4493" customFormat="false" ht="15" hidden="false" customHeight="false" outlineLevel="0" collapsed="false">
      <c r="A4493" s="1" t="n">
        <v>41828</v>
      </c>
      <c r="B4493" s="2" t="n">
        <v>0.711261574074074</v>
      </c>
      <c r="C4493" s="0" t="n">
        <v>424000</v>
      </c>
    </row>
    <row r="4494" customFormat="false" ht="15" hidden="false" customHeight="false" outlineLevel="0" collapsed="false">
      <c r="A4494" s="1" t="n">
        <v>41828</v>
      </c>
      <c r="B4494" s="2" t="n">
        <v>0.711377314814815</v>
      </c>
      <c r="C4494" s="0" t="n">
        <v>424000</v>
      </c>
    </row>
    <row r="4495" customFormat="false" ht="15" hidden="false" customHeight="false" outlineLevel="0" collapsed="false">
      <c r="A4495" s="1" t="n">
        <v>41828</v>
      </c>
      <c r="B4495" s="2" t="n">
        <v>0.711493055555556</v>
      </c>
      <c r="C4495" s="0" t="n">
        <v>424000</v>
      </c>
    </row>
    <row r="4496" customFormat="false" ht="15" hidden="false" customHeight="false" outlineLevel="0" collapsed="false">
      <c r="A4496" s="1" t="n">
        <v>41828</v>
      </c>
      <c r="B4496" s="2" t="n">
        <v>0.711608796296296</v>
      </c>
      <c r="C4496" s="0" t="n">
        <v>424000</v>
      </c>
    </row>
    <row r="4497" customFormat="false" ht="15" hidden="false" customHeight="false" outlineLevel="0" collapsed="false">
      <c r="A4497" s="1" t="n">
        <v>41828</v>
      </c>
      <c r="B4497" s="2" t="n">
        <v>0.711724537037037</v>
      </c>
      <c r="C4497" s="0" t="n">
        <v>424000</v>
      </c>
    </row>
    <row r="4498" customFormat="false" ht="15" hidden="false" customHeight="false" outlineLevel="0" collapsed="false">
      <c r="A4498" s="1" t="n">
        <v>41828</v>
      </c>
      <c r="B4498" s="2" t="n">
        <v>0.711840277777778</v>
      </c>
      <c r="C4498" s="0" t="n">
        <v>424000</v>
      </c>
    </row>
    <row r="4499" customFormat="false" ht="15" hidden="false" customHeight="false" outlineLevel="0" collapsed="false">
      <c r="A4499" s="1" t="n">
        <v>41828</v>
      </c>
      <c r="B4499" s="2" t="n">
        <v>0.711956018518519</v>
      </c>
      <c r="C4499" s="0" t="n">
        <v>424000</v>
      </c>
    </row>
    <row r="4500" customFormat="false" ht="15" hidden="false" customHeight="false" outlineLevel="0" collapsed="false">
      <c r="A4500" s="1" t="n">
        <v>41828</v>
      </c>
      <c r="B4500" s="2" t="n">
        <v>0.712071759259259</v>
      </c>
      <c r="C4500" s="0" t="n">
        <v>424000</v>
      </c>
    </row>
    <row r="4501" customFormat="false" ht="15" hidden="false" customHeight="false" outlineLevel="0" collapsed="false">
      <c r="A4501" s="1" t="n">
        <v>41828</v>
      </c>
      <c r="B4501" s="2" t="n">
        <v>0.7121875</v>
      </c>
      <c r="C4501" s="0" t="n">
        <v>424000</v>
      </c>
    </row>
    <row r="4502" customFormat="false" ht="15" hidden="false" customHeight="false" outlineLevel="0" collapsed="false">
      <c r="A4502" s="1" t="n">
        <v>41828</v>
      </c>
      <c r="B4502" s="2" t="n">
        <v>0.712303240740741</v>
      </c>
      <c r="C4502" s="0" t="n">
        <v>424000</v>
      </c>
    </row>
    <row r="4503" customFormat="false" ht="15" hidden="false" customHeight="false" outlineLevel="0" collapsed="false">
      <c r="A4503" s="1" t="n">
        <v>41828</v>
      </c>
      <c r="B4503" s="2" t="n">
        <v>0.712418981481481</v>
      </c>
      <c r="C4503" s="0" t="n">
        <v>424000</v>
      </c>
    </row>
    <row r="4504" customFormat="false" ht="15" hidden="false" customHeight="false" outlineLevel="0" collapsed="false">
      <c r="A4504" s="1" t="n">
        <v>41828</v>
      </c>
      <c r="B4504" s="2" t="n">
        <v>0.712534722222222</v>
      </c>
      <c r="C4504" s="0" t="n">
        <v>424000</v>
      </c>
    </row>
    <row r="4505" customFormat="false" ht="15" hidden="false" customHeight="false" outlineLevel="0" collapsed="false">
      <c r="A4505" s="1" t="n">
        <v>41828</v>
      </c>
      <c r="B4505" s="2" t="n">
        <v>0.712650462962963</v>
      </c>
      <c r="C4505" s="0" t="n">
        <v>424000</v>
      </c>
    </row>
    <row r="4506" customFormat="false" ht="15" hidden="false" customHeight="false" outlineLevel="0" collapsed="false">
      <c r="A4506" s="1" t="n">
        <v>41828</v>
      </c>
      <c r="B4506" s="2" t="n">
        <v>0.712766203703704</v>
      </c>
      <c r="C4506" s="0" t="n">
        <v>424000</v>
      </c>
    </row>
    <row r="4507" customFormat="false" ht="15" hidden="false" customHeight="false" outlineLevel="0" collapsed="false">
      <c r="A4507" s="1" t="n">
        <v>41828</v>
      </c>
      <c r="B4507" s="2" t="n">
        <v>0.712881944444444</v>
      </c>
      <c r="C4507" s="0" t="n">
        <v>424000</v>
      </c>
    </row>
    <row r="4508" customFormat="false" ht="15" hidden="false" customHeight="false" outlineLevel="0" collapsed="false">
      <c r="A4508" s="1" t="n">
        <v>41828</v>
      </c>
      <c r="B4508" s="2" t="n">
        <v>0.712997685185185</v>
      </c>
      <c r="C4508" s="0" t="n">
        <v>424000</v>
      </c>
    </row>
    <row r="4509" customFormat="false" ht="15" hidden="false" customHeight="false" outlineLevel="0" collapsed="false">
      <c r="A4509" s="1" t="n">
        <v>41828</v>
      </c>
      <c r="B4509" s="2" t="n">
        <v>0.713113425925926</v>
      </c>
      <c r="C4509" s="0" t="n">
        <v>424000</v>
      </c>
    </row>
    <row r="4510" customFormat="false" ht="15" hidden="false" customHeight="false" outlineLevel="0" collapsed="false">
      <c r="A4510" s="1" t="n">
        <v>41828</v>
      </c>
      <c r="B4510" s="2" t="n">
        <v>0.713229166666667</v>
      </c>
      <c r="C4510" s="0" t="n">
        <v>424000</v>
      </c>
    </row>
    <row r="4511" customFormat="false" ht="15" hidden="false" customHeight="false" outlineLevel="0" collapsed="false">
      <c r="A4511" s="1" t="n">
        <v>41828</v>
      </c>
      <c r="B4511" s="2" t="n">
        <v>0.713344907407407</v>
      </c>
      <c r="C4511" s="0" t="n">
        <v>424000</v>
      </c>
    </row>
    <row r="4512" customFormat="false" ht="15" hidden="false" customHeight="false" outlineLevel="0" collapsed="false">
      <c r="A4512" s="1" t="n">
        <v>41828</v>
      </c>
      <c r="B4512" s="2" t="n">
        <v>0.713460648148148</v>
      </c>
      <c r="C4512" s="0" t="n">
        <v>424000</v>
      </c>
    </row>
    <row r="4513" customFormat="false" ht="15" hidden="false" customHeight="false" outlineLevel="0" collapsed="false">
      <c r="A4513" s="1" t="n">
        <v>41828</v>
      </c>
      <c r="B4513" s="2" t="n">
        <v>0.713576388888889</v>
      </c>
      <c r="C4513" s="0" t="n">
        <v>424000</v>
      </c>
    </row>
    <row r="4514" customFormat="false" ht="15" hidden="false" customHeight="false" outlineLevel="0" collapsed="false">
      <c r="A4514" s="1" t="n">
        <v>41828</v>
      </c>
      <c r="B4514" s="2" t="n">
        <v>0.71369212962963</v>
      </c>
      <c r="C4514" s="0" t="n">
        <v>424000</v>
      </c>
    </row>
    <row r="4515" customFormat="false" ht="15" hidden="false" customHeight="false" outlineLevel="0" collapsed="false">
      <c r="A4515" s="1" t="n">
        <v>41828</v>
      </c>
      <c r="B4515" s="2" t="n">
        <v>0.71380787037037</v>
      </c>
      <c r="C4515" s="0" t="n">
        <v>424000</v>
      </c>
    </row>
    <row r="4516" customFormat="false" ht="15" hidden="false" customHeight="false" outlineLevel="0" collapsed="false">
      <c r="A4516" s="1" t="n">
        <v>41828</v>
      </c>
      <c r="B4516" s="2" t="n">
        <v>0.713923611111111</v>
      </c>
      <c r="C4516" s="0" t="n">
        <v>424000</v>
      </c>
    </row>
    <row r="4517" customFormat="false" ht="15" hidden="false" customHeight="false" outlineLevel="0" collapsed="false">
      <c r="A4517" s="1" t="n">
        <v>41828</v>
      </c>
      <c r="B4517" s="2" t="n">
        <v>0.714039351851852</v>
      </c>
      <c r="C4517" s="0" t="n">
        <v>424000</v>
      </c>
    </row>
    <row r="4518" customFormat="false" ht="15" hidden="false" customHeight="false" outlineLevel="0" collapsed="false">
      <c r="A4518" s="1" t="n">
        <v>41828</v>
      </c>
      <c r="B4518" s="2" t="n">
        <v>0.714155092592593</v>
      </c>
      <c r="C4518" s="0" t="n">
        <v>424000</v>
      </c>
    </row>
    <row r="4519" customFormat="false" ht="15" hidden="false" customHeight="false" outlineLevel="0" collapsed="false">
      <c r="A4519" s="1" t="n">
        <v>41828</v>
      </c>
      <c r="B4519" s="2" t="n">
        <v>0.714270833333333</v>
      </c>
      <c r="C4519" s="0" t="n">
        <v>424000</v>
      </c>
    </row>
    <row r="4520" customFormat="false" ht="15" hidden="false" customHeight="false" outlineLevel="0" collapsed="false">
      <c r="A4520" s="1" t="n">
        <v>41828</v>
      </c>
      <c r="B4520" s="2" t="n">
        <v>0.714386574074074</v>
      </c>
      <c r="C4520" s="0" t="n">
        <v>424000</v>
      </c>
    </row>
    <row r="4521" customFormat="false" ht="15" hidden="false" customHeight="false" outlineLevel="0" collapsed="false">
      <c r="A4521" s="1" t="n">
        <v>41828</v>
      </c>
      <c r="B4521" s="2" t="n">
        <v>0.714502314814815</v>
      </c>
      <c r="C4521" s="0" t="n">
        <v>424000</v>
      </c>
    </row>
    <row r="4522" customFormat="false" ht="15" hidden="false" customHeight="false" outlineLevel="0" collapsed="false">
      <c r="A4522" s="1" t="n">
        <v>41828</v>
      </c>
      <c r="B4522" s="2" t="n">
        <v>0.714618055555556</v>
      </c>
      <c r="C4522" s="0" t="n">
        <v>424000</v>
      </c>
    </row>
    <row r="4523" customFormat="false" ht="15" hidden="false" customHeight="false" outlineLevel="0" collapsed="false">
      <c r="A4523" s="1" t="n">
        <v>41828</v>
      </c>
      <c r="B4523" s="2" t="n">
        <v>0.714733796296296</v>
      </c>
      <c r="C4523" s="0" t="n">
        <v>424000</v>
      </c>
    </row>
    <row r="4524" customFormat="false" ht="15" hidden="false" customHeight="false" outlineLevel="0" collapsed="false">
      <c r="A4524" s="1" t="n">
        <v>41828</v>
      </c>
      <c r="B4524" s="2" t="n">
        <v>0.714849537037037</v>
      </c>
      <c r="C4524" s="0" t="n">
        <v>424000</v>
      </c>
    </row>
    <row r="4525" customFormat="false" ht="15" hidden="false" customHeight="false" outlineLevel="0" collapsed="false">
      <c r="A4525" s="1" t="n">
        <v>41828</v>
      </c>
      <c r="B4525" s="2" t="n">
        <v>0.714965277777778</v>
      </c>
      <c r="C4525" s="0" t="n">
        <v>424000</v>
      </c>
    </row>
    <row r="4526" customFormat="false" ht="15" hidden="false" customHeight="false" outlineLevel="0" collapsed="false">
      <c r="A4526" s="1" t="n">
        <v>41828</v>
      </c>
      <c r="B4526" s="2" t="n">
        <v>0.715081018518519</v>
      </c>
      <c r="C4526" s="0" t="n">
        <v>424000</v>
      </c>
    </row>
    <row r="4527" customFormat="false" ht="15" hidden="false" customHeight="false" outlineLevel="0" collapsed="false">
      <c r="A4527" s="1" t="n">
        <v>41828</v>
      </c>
      <c r="B4527" s="2" t="n">
        <v>0.715196759259259</v>
      </c>
      <c r="C4527" s="0" t="n">
        <v>424000</v>
      </c>
    </row>
    <row r="4528" customFormat="false" ht="15" hidden="false" customHeight="false" outlineLevel="0" collapsed="false">
      <c r="A4528" s="1" t="n">
        <v>41828</v>
      </c>
      <c r="B4528" s="2" t="n">
        <v>0.7153125</v>
      </c>
      <c r="C4528" s="0" t="n">
        <v>424000</v>
      </c>
    </row>
    <row r="4529" customFormat="false" ht="15" hidden="false" customHeight="false" outlineLevel="0" collapsed="false">
      <c r="A4529" s="1" t="n">
        <v>41828</v>
      </c>
      <c r="B4529" s="2" t="n">
        <v>0.715439814814815</v>
      </c>
      <c r="C4529" s="0" t="n">
        <v>424000</v>
      </c>
    </row>
    <row r="4530" customFormat="false" ht="15" hidden="false" customHeight="false" outlineLevel="0" collapsed="false">
      <c r="A4530" s="1" t="n">
        <v>41828</v>
      </c>
      <c r="B4530" s="2" t="n">
        <v>0.715555555555556</v>
      </c>
      <c r="C4530" s="0" t="n">
        <v>424000</v>
      </c>
    </row>
    <row r="4531" customFormat="false" ht="15" hidden="false" customHeight="false" outlineLevel="0" collapsed="false">
      <c r="A4531" s="1" t="n">
        <v>41828</v>
      </c>
      <c r="B4531" s="2" t="n">
        <v>0.715671296296296</v>
      </c>
      <c r="C4531" s="0" t="n">
        <v>424000</v>
      </c>
    </row>
    <row r="4532" customFormat="false" ht="15" hidden="false" customHeight="false" outlineLevel="0" collapsed="false">
      <c r="A4532" s="1" t="n">
        <v>41828</v>
      </c>
      <c r="B4532" s="2" t="n">
        <v>0.715787037037037</v>
      </c>
      <c r="C4532" s="0" t="n">
        <v>424000</v>
      </c>
    </row>
    <row r="4533" customFormat="false" ht="15" hidden="false" customHeight="false" outlineLevel="0" collapsed="false">
      <c r="A4533" s="1" t="n">
        <v>41828</v>
      </c>
      <c r="B4533" s="2" t="n">
        <v>0.715902777777778</v>
      </c>
      <c r="C4533" s="0" t="n">
        <v>424000</v>
      </c>
    </row>
    <row r="4534" customFormat="false" ht="15" hidden="false" customHeight="false" outlineLevel="0" collapsed="false">
      <c r="A4534" s="1" t="n">
        <v>41828</v>
      </c>
      <c r="B4534" s="2" t="n">
        <v>0.716018518518519</v>
      </c>
      <c r="C4534" s="0" t="n">
        <v>424000</v>
      </c>
    </row>
    <row r="4535" customFormat="false" ht="15" hidden="false" customHeight="false" outlineLevel="0" collapsed="false">
      <c r="A4535" s="1" t="n">
        <v>41828</v>
      </c>
      <c r="B4535" s="2" t="n">
        <v>0.716134259259259</v>
      </c>
      <c r="C4535" s="0" t="n">
        <v>424000</v>
      </c>
    </row>
    <row r="4536" customFormat="false" ht="15" hidden="false" customHeight="false" outlineLevel="0" collapsed="false">
      <c r="A4536" s="1" t="n">
        <v>41828</v>
      </c>
      <c r="B4536" s="2" t="n">
        <v>0.71625</v>
      </c>
      <c r="C4536" s="0" t="n">
        <v>424000</v>
      </c>
    </row>
    <row r="4537" customFormat="false" ht="15" hidden="false" customHeight="false" outlineLevel="0" collapsed="false">
      <c r="A4537" s="1" t="n">
        <v>41828</v>
      </c>
      <c r="B4537" s="2" t="n">
        <v>0.716365740740741</v>
      </c>
      <c r="C4537" s="0" t="n">
        <v>424000</v>
      </c>
    </row>
    <row r="4538" customFormat="false" ht="15" hidden="false" customHeight="false" outlineLevel="0" collapsed="false">
      <c r="A4538" s="1" t="n">
        <v>41828</v>
      </c>
      <c r="B4538" s="2" t="n">
        <v>0.716481481481481</v>
      </c>
      <c r="C4538" s="0" t="n">
        <v>424000</v>
      </c>
    </row>
    <row r="4539" customFormat="false" ht="15" hidden="false" customHeight="false" outlineLevel="0" collapsed="false">
      <c r="A4539" s="1" t="n">
        <v>41828</v>
      </c>
      <c r="B4539" s="2" t="n">
        <v>0.716597222222222</v>
      </c>
      <c r="C4539" s="0" t="n">
        <v>424000</v>
      </c>
    </row>
    <row r="4540" customFormat="false" ht="15" hidden="false" customHeight="false" outlineLevel="0" collapsed="false">
      <c r="A4540" s="1" t="n">
        <v>41828</v>
      </c>
      <c r="B4540" s="2" t="n">
        <v>0.716712962962963</v>
      </c>
      <c r="C4540" s="0" t="n">
        <v>424000</v>
      </c>
    </row>
    <row r="4541" customFormat="false" ht="15" hidden="false" customHeight="false" outlineLevel="0" collapsed="false">
      <c r="A4541" s="1" t="n">
        <v>41828</v>
      </c>
      <c r="B4541" s="2" t="n">
        <v>0.716828703703704</v>
      </c>
      <c r="C4541" s="0" t="n">
        <v>424000</v>
      </c>
    </row>
    <row r="4542" customFormat="false" ht="15" hidden="false" customHeight="false" outlineLevel="0" collapsed="false">
      <c r="A4542" s="1" t="n">
        <v>41828</v>
      </c>
      <c r="B4542" s="2" t="n">
        <v>0.716944444444445</v>
      </c>
      <c r="C4542" s="0" t="n">
        <v>424000</v>
      </c>
    </row>
    <row r="4543" customFormat="false" ht="15" hidden="false" customHeight="false" outlineLevel="0" collapsed="false">
      <c r="A4543" s="1" t="n">
        <v>41828</v>
      </c>
      <c r="B4543" s="2" t="n">
        <v>0.717060185185185</v>
      </c>
      <c r="C4543" s="0" t="n">
        <v>424000</v>
      </c>
    </row>
    <row r="4544" customFormat="false" ht="15" hidden="false" customHeight="false" outlineLevel="0" collapsed="false">
      <c r="A4544" s="1" t="n">
        <v>41828</v>
      </c>
      <c r="B4544" s="2" t="n">
        <v>0.717175925925926</v>
      </c>
      <c r="C4544" s="0" t="n">
        <v>424000</v>
      </c>
    </row>
    <row r="4545" customFormat="false" ht="15" hidden="false" customHeight="false" outlineLevel="0" collapsed="false">
      <c r="A4545" s="1" t="n">
        <v>41828</v>
      </c>
      <c r="B4545" s="2" t="n">
        <v>0.717291666666667</v>
      </c>
      <c r="C4545" s="0" t="n">
        <v>424000</v>
      </c>
    </row>
    <row r="4546" customFormat="false" ht="15" hidden="false" customHeight="false" outlineLevel="0" collapsed="false">
      <c r="A4546" s="1" t="n">
        <v>41828</v>
      </c>
      <c r="B4546" s="2" t="n">
        <v>0.717407407407407</v>
      </c>
      <c r="C4546" s="0" t="n">
        <v>424000</v>
      </c>
    </row>
    <row r="4547" customFormat="false" ht="15" hidden="false" customHeight="false" outlineLevel="0" collapsed="false">
      <c r="A4547" s="1" t="n">
        <v>41828</v>
      </c>
      <c r="B4547" s="2" t="n">
        <v>0.717523148148148</v>
      </c>
      <c r="C4547" s="0" t="n">
        <v>424000</v>
      </c>
    </row>
    <row r="4548" customFormat="false" ht="15" hidden="false" customHeight="false" outlineLevel="0" collapsed="false">
      <c r="A4548" s="1" t="n">
        <v>41828</v>
      </c>
      <c r="B4548" s="2" t="n">
        <v>0.717638888888889</v>
      </c>
      <c r="C4548" s="0" t="n">
        <v>424000</v>
      </c>
    </row>
    <row r="4549" customFormat="false" ht="15" hidden="false" customHeight="false" outlineLevel="0" collapsed="false">
      <c r="A4549" s="1" t="n">
        <v>41828</v>
      </c>
      <c r="B4549" s="2" t="n">
        <v>0.71775462962963</v>
      </c>
      <c r="C4549" s="0" t="n">
        <v>424000</v>
      </c>
    </row>
    <row r="4550" customFormat="false" ht="15" hidden="false" customHeight="false" outlineLevel="0" collapsed="false">
      <c r="A4550" s="1" t="n">
        <v>41828</v>
      </c>
      <c r="B4550" s="2" t="n">
        <v>0.71787037037037</v>
      </c>
      <c r="C4550" s="0" t="n">
        <v>424000</v>
      </c>
    </row>
    <row r="4551" customFormat="false" ht="15" hidden="false" customHeight="false" outlineLevel="0" collapsed="false">
      <c r="A4551" s="1" t="n">
        <v>41828</v>
      </c>
      <c r="B4551" s="2" t="n">
        <v>0.717986111111111</v>
      </c>
      <c r="C4551" s="0" t="n">
        <v>424000</v>
      </c>
    </row>
    <row r="4552" customFormat="false" ht="15" hidden="false" customHeight="false" outlineLevel="0" collapsed="false">
      <c r="A4552" s="1" t="n">
        <v>41828</v>
      </c>
      <c r="B4552" s="2" t="n">
        <v>0.718101851851852</v>
      </c>
      <c r="C4552" s="0" t="n">
        <v>424000</v>
      </c>
    </row>
    <row r="4553" customFormat="false" ht="15" hidden="false" customHeight="false" outlineLevel="0" collapsed="false">
      <c r="A4553" s="1" t="n">
        <v>41828</v>
      </c>
      <c r="B4553" s="2" t="n">
        <v>0.718217592592593</v>
      </c>
      <c r="C4553" s="0" t="n">
        <v>424000</v>
      </c>
    </row>
    <row r="4554" customFormat="false" ht="15" hidden="false" customHeight="false" outlineLevel="0" collapsed="false">
      <c r="A4554" s="1" t="n">
        <v>41828</v>
      </c>
      <c r="B4554" s="2" t="n">
        <v>0.718333333333333</v>
      </c>
      <c r="C4554" s="0" t="n">
        <v>424000</v>
      </c>
    </row>
    <row r="4555" customFormat="false" ht="15" hidden="false" customHeight="false" outlineLevel="0" collapsed="false">
      <c r="A4555" s="1" t="n">
        <v>41828</v>
      </c>
      <c r="B4555" s="2" t="n">
        <v>0.718449074074074</v>
      </c>
      <c r="C4555" s="0" t="n">
        <v>424000</v>
      </c>
    </row>
    <row r="4556" customFormat="false" ht="15" hidden="false" customHeight="false" outlineLevel="0" collapsed="false">
      <c r="A4556" s="1" t="n">
        <v>41828</v>
      </c>
      <c r="B4556" s="2" t="n">
        <v>0.718564814814815</v>
      </c>
      <c r="C4556" s="0" t="n">
        <v>424000</v>
      </c>
    </row>
    <row r="4557" customFormat="false" ht="15" hidden="false" customHeight="false" outlineLevel="0" collapsed="false">
      <c r="A4557" s="1" t="n">
        <v>41828</v>
      </c>
      <c r="B4557" s="2" t="n">
        <v>0.718680555555556</v>
      </c>
      <c r="C4557" s="0" t="n">
        <v>424000</v>
      </c>
    </row>
    <row r="4558" customFormat="false" ht="15" hidden="false" customHeight="false" outlineLevel="0" collapsed="false">
      <c r="A4558" s="1" t="n">
        <v>41828</v>
      </c>
      <c r="B4558" s="2" t="n">
        <v>0.718796296296296</v>
      </c>
      <c r="C4558" s="0" t="n">
        <v>424000</v>
      </c>
    </row>
    <row r="4559" customFormat="false" ht="15" hidden="false" customHeight="false" outlineLevel="0" collapsed="false">
      <c r="A4559" s="1" t="n">
        <v>41828</v>
      </c>
      <c r="B4559" s="2" t="n">
        <v>0.718912037037037</v>
      </c>
      <c r="C4559" s="0" t="n">
        <v>424000</v>
      </c>
    </row>
    <row r="4560" customFormat="false" ht="15" hidden="false" customHeight="false" outlineLevel="0" collapsed="false">
      <c r="A4560" s="1" t="n">
        <v>41828</v>
      </c>
      <c r="B4560" s="2" t="n">
        <v>0.719027777777778</v>
      </c>
      <c r="C4560" s="0" t="n">
        <v>424000</v>
      </c>
    </row>
    <row r="4561" customFormat="false" ht="15" hidden="false" customHeight="false" outlineLevel="0" collapsed="false">
      <c r="A4561" s="1" t="n">
        <v>41828</v>
      </c>
      <c r="B4561" s="2" t="n">
        <v>0.719143518518519</v>
      </c>
      <c r="C4561" s="0" t="n">
        <v>424000</v>
      </c>
    </row>
    <row r="4562" customFormat="false" ht="15" hidden="false" customHeight="false" outlineLevel="0" collapsed="false">
      <c r="A4562" s="1" t="n">
        <v>41828</v>
      </c>
      <c r="B4562" s="2" t="n">
        <v>0.719259259259259</v>
      </c>
      <c r="C4562" s="0" t="n">
        <v>424000</v>
      </c>
    </row>
    <row r="4563" customFormat="false" ht="15" hidden="false" customHeight="false" outlineLevel="0" collapsed="false">
      <c r="A4563" s="1" t="n">
        <v>41828</v>
      </c>
      <c r="B4563" s="2" t="n">
        <v>0.719375</v>
      </c>
      <c r="C4563" s="0" t="n">
        <v>424000</v>
      </c>
    </row>
    <row r="4564" customFormat="false" ht="15" hidden="false" customHeight="false" outlineLevel="0" collapsed="false">
      <c r="A4564" s="1" t="n">
        <v>41828</v>
      </c>
      <c r="B4564" s="2" t="n">
        <v>0.719490740740741</v>
      </c>
      <c r="C4564" s="0" t="n">
        <v>424000</v>
      </c>
    </row>
    <row r="4565" customFormat="false" ht="15" hidden="false" customHeight="false" outlineLevel="0" collapsed="false">
      <c r="A4565" s="1" t="n">
        <v>41828</v>
      </c>
      <c r="B4565" s="2" t="n">
        <v>0.719606481481482</v>
      </c>
      <c r="C4565" s="0" t="n">
        <v>425000</v>
      </c>
    </row>
    <row r="4566" customFormat="false" ht="15" hidden="false" customHeight="false" outlineLevel="0" collapsed="false">
      <c r="A4566" s="1" t="n">
        <v>41828</v>
      </c>
      <c r="B4566" s="2" t="n">
        <v>0.719722222222222</v>
      </c>
      <c r="C4566" s="0" t="n">
        <v>424000</v>
      </c>
    </row>
    <row r="4567" customFormat="false" ht="15" hidden="false" customHeight="false" outlineLevel="0" collapsed="false">
      <c r="A4567" s="1" t="n">
        <v>41828</v>
      </c>
      <c r="B4567" s="2" t="n">
        <v>0.719837962962963</v>
      </c>
      <c r="C4567" s="0" t="n">
        <v>425000</v>
      </c>
    </row>
    <row r="4568" customFormat="false" ht="15" hidden="false" customHeight="false" outlineLevel="0" collapsed="false">
      <c r="A4568" s="1" t="n">
        <v>41828</v>
      </c>
      <c r="B4568" s="2" t="n">
        <v>0.719953703703704</v>
      </c>
      <c r="C4568" s="0" t="n">
        <v>424000</v>
      </c>
    </row>
    <row r="4569" customFormat="false" ht="15" hidden="false" customHeight="false" outlineLevel="0" collapsed="false">
      <c r="A4569" s="1" t="n">
        <v>41828</v>
      </c>
      <c r="B4569" s="2" t="n">
        <v>0.720069444444444</v>
      </c>
      <c r="C4569" s="0" t="n">
        <v>425000</v>
      </c>
    </row>
    <row r="4570" customFormat="false" ht="15" hidden="false" customHeight="false" outlineLevel="0" collapsed="false">
      <c r="A4570" s="1" t="n">
        <v>41828</v>
      </c>
      <c r="B4570" s="2" t="n">
        <v>0.720185185185185</v>
      </c>
      <c r="C4570" s="0" t="n">
        <v>425000</v>
      </c>
    </row>
    <row r="4571" customFormat="false" ht="15" hidden="false" customHeight="false" outlineLevel="0" collapsed="false">
      <c r="A4571" s="1" t="n">
        <v>41828</v>
      </c>
      <c r="B4571" s="2" t="n">
        <v>0.720300925925926</v>
      </c>
      <c r="C4571" s="0" t="n">
        <v>425000</v>
      </c>
    </row>
    <row r="4572" customFormat="false" ht="15" hidden="false" customHeight="false" outlineLevel="0" collapsed="false">
      <c r="A4572" s="1" t="n">
        <v>41828</v>
      </c>
      <c r="B4572" s="2" t="n">
        <v>0.720416666666667</v>
      </c>
      <c r="C4572" s="0" t="n">
        <v>425000</v>
      </c>
    </row>
    <row r="4573" customFormat="false" ht="15" hidden="false" customHeight="false" outlineLevel="0" collapsed="false">
      <c r="A4573" s="1" t="n">
        <v>41828</v>
      </c>
      <c r="B4573" s="2" t="n">
        <v>0.720532407407407</v>
      </c>
      <c r="C4573" s="0" t="n">
        <v>425000</v>
      </c>
    </row>
    <row r="4574" customFormat="false" ht="15" hidden="false" customHeight="false" outlineLevel="0" collapsed="false">
      <c r="A4574" s="1" t="n">
        <v>41828</v>
      </c>
      <c r="B4574" s="2" t="n">
        <v>0.720648148148148</v>
      </c>
      <c r="C4574" s="0" t="n">
        <v>425000</v>
      </c>
    </row>
    <row r="4575" customFormat="false" ht="15" hidden="false" customHeight="false" outlineLevel="0" collapsed="false">
      <c r="A4575" s="1" t="n">
        <v>41828</v>
      </c>
      <c r="B4575" s="2" t="n">
        <v>0.720763888888889</v>
      </c>
      <c r="C4575" s="0" t="n">
        <v>425000</v>
      </c>
    </row>
    <row r="4576" customFormat="false" ht="15" hidden="false" customHeight="false" outlineLevel="0" collapsed="false">
      <c r="A4576" s="1" t="n">
        <v>41828</v>
      </c>
      <c r="B4576" s="2" t="n">
        <v>0.72087962962963</v>
      </c>
      <c r="C4576" s="0" t="n">
        <v>425000</v>
      </c>
    </row>
    <row r="4577" customFormat="false" ht="15" hidden="false" customHeight="false" outlineLevel="0" collapsed="false">
      <c r="A4577" s="1" t="n">
        <v>41828</v>
      </c>
      <c r="B4577" s="2" t="n">
        <v>0.72099537037037</v>
      </c>
      <c r="C4577" s="0" t="n">
        <v>425000</v>
      </c>
    </row>
    <row r="4578" customFormat="false" ht="15" hidden="false" customHeight="false" outlineLevel="0" collapsed="false">
      <c r="A4578" s="1" t="n">
        <v>41828</v>
      </c>
      <c r="B4578" s="2" t="n">
        <v>0.721111111111111</v>
      </c>
      <c r="C4578" s="0" t="n">
        <v>425000</v>
      </c>
    </row>
    <row r="4579" customFormat="false" ht="15" hidden="false" customHeight="false" outlineLevel="0" collapsed="false">
      <c r="A4579" s="1" t="n">
        <v>41828</v>
      </c>
      <c r="B4579" s="2" t="n">
        <v>0.721226851851852</v>
      </c>
      <c r="C4579" s="0" t="n">
        <v>425000</v>
      </c>
    </row>
    <row r="4580" customFormat="false" ht="15" hidden="false" customHeight="false" outlineLevel="0" collapsed="false">
      <c r="A4580" s="1" t="n">
        <v>41828</v>
      </c>
      <c r="B4580" s="2" t="n">
        <v>0.721342592592593</v>
      </c>
      <c r="C4580" s="0" t="n">
        <v>425000</v>
      </c>
    </row>
    <row r="4581" customFormat="false" ht="15" hidden="false" customHeight="false" outlineLevel="0" collapsed="false">
      <c r="A4581" s="1" t="n">
        <v>41828</v>
      </c>
      <c r="B4581" s="2" t="n">
        <v>0.721458333333333</v>
      </c>
      <c r="C4581" s="0" t="n">
        <v>425000</v>
      </c>
    </row>
    <row r="4582" customFormat="false" ht="15" hidden="false" customHeight="false" outlineLevel="0" collapsed="false">
      <c r="A4582" s="1" t="n">
        <v>41828</v>
      </c>
      <c r="B4582" s="2" t="n">
        <v>0.721574074074074</v>
      </c>
      <c r="C4582" s="0" t="n">
        <v>425000</v>
      </c>
    </row>
    <row r="4583" customFormat="false" ht="15" hidden="false" customHeight="false" outlineLevel="0" collapsed="false">
      <c r="A4583" s="1" t="n">
        <v>41828</v>
      </c>
      <c r="B4583" s="2" t="n">
        <v>0.721689814814815</v>
      </c>
      <c r="C4583" s="0" t="n">
        <v>425000</v>
      </c>
    </row>
    <row r="4584" customFormat="false" ht="15" hidden="false" customHeight="false" outlineLevel="0" collapsed="false">
      <c r="A4584" s="1" t="n">
        <v>41828</v>
      </c>
      <c r="B4584" s="2" t="n">
        <v>0.721805555555556</v>
      </c>
      <c r="C4584" s="0" t="n">
        <v>425000</v>
      </c>
    </row>
    <row r="4585" customFormat="false" ht="15" hidden="false" customHeight="false" outlineLevel="0" collapsed="false">
      <c r="A4585" s="1" t="n">
        <v>41828</v>
      </c>
      <c r="B4585" s="2" t="n">
        <v>0.72193287037037</v>
      </c>
      <c r="C4585" s="0" t="n">
        <v>425000</v>
      </c>
    </row>
    <row r="4586" customFormat="false" ht="15" hidden="false" customHeight="false" outlineLevel="0" collapsed="false">
      <c r="A4586" s="1" t="n">
        <v>41828</v>
      </c>
      <c r="B4586" s="2" t="n">
        <v>0.722048611111111</v>
      </c>
      <c r="C4586" s="0" t="n">
        <v>425000</v>
      </c>
    </row>
    <row r="4587" customFormat="false" ht="15" hidden="false" customHeight="false" outlineLevel="0" collapsed="false">
      <c r="A4587" s="1" t="n">
        <v>41828</v>
      </c>
      <c r="B4587" s="2" t="n">
        <v>0.722164351851852</v>
      </c>
      <c r="C4587" s="0" t="n">
        <v>425000</v>
      </c>
    </row>
    <row r="4588" customFormat="false" ht="15" hidden="false" customHeight="false" outlineLevel="0" collapsed="false">
      <c r="A4588" s="1" t="n">
        <v>41828</v>
      </c>
      <c r="B4588" s="2" t="n">
        <v>0.722280092592593</v>
      </c>
      <c r="C4588" s="0" t="n">
        <v>425000</v>
      </c>
    </row>
    <row r="4589" customFormat="false" ht="15" hidden="false" customHeight="false" outlineLevel="0" collapsed="false">
      <c r="A4589" s="1" t="n">
        <v>41828</v>
      </c>
      <c r="B4589" s="2" t="n">
        <v>0.722395833333333</v>
      </c>
      <c r="C4589" s="0" t="n">
        <v>425000</v>
      </c>
    </row>
    <row r="4590" customFormat="false" ht="15" hidden="false" customHeight="false" outlineLevel="0" collapsed="false">
      <c r="A4590" s="1" t="n">
        <v>41828</v>
      </c>
      <c r="B4590" s="2" t="n">
        <v>0.722511574074074</v>
      </c>
      <c r="C4590" s="0" t="n">
        <v>425000</v>
      </c>
    </row>
    <row r="4591" customFormat="false" ht="15" hidden="false" customHeight="false" outlineLevel="0" collapsed="false">
      <c r="A4591" s="1" t="n">
        <v>41828</v>
      </c>
      <c r="B4591" s="2" t="n">
        <v>0.722627314814815</v>
      </c>
      <c r="C4591" s="0" t="n">
        <v>425000</v>
      </c>
    </row>
    <row r="4592" customFormat="false" ht="15" hidden="false" customHeight="false" outlineLevel="0" collapsed="false">
      <c r="A4592" s="1" t="n">
        <v>41828</v>
      </c>
      <c r="B4592" s="2" t="n">
        <v>0.722743055555556</v>
      </c>
      <c r="C4592" s="0" t="n">
        <v>425000</v>
      </c>
    </row>
    <row r="4593" customFormat="false" ht="15" hidden="false" customHeight="false" outlineLevel="0" collapsed="false">
      <c r="A4593" s="1" t="n">
        <v>41828</v>
      </c>
      <c r="B4593" s="2" t="n">
        <v>0.722858796296296</v>
      </c>
      <c r="C4593" s="0" t="n">
        <v>425000</v>
      </c>
    </row>
    <row r="4594" customFormat="false" ht="15" hidden="false" customHeight="false" outlineLevel="0" collapsed="false">
      <c r="A4594" s="1" t="n">
        <v>41828</v>
      </c>
      <c r="B4594" s="2" t="n">
        <v>0.722974537037037</v>
      </c>
      <c r="C4594" s="0" t="n">
        <v>426000</v>
      </c>
    </row>
    <row r="4595" customFormat="false" ht="15" hidden="false" customHeight="false" outlineLevel="0" collapsed="false">
      <c r="A4595" s="1" t="n">
        <v>41828</v>
      </c>
      <c r="B4595" s="2" t="n">
        <v>0.723090277777778</v>
      </c>
      <c r="C4595" s="0" t="n">
        <v>425000</v>
      </c>
    </row>
    <row r="4596" customFormat="false" ht="15" hidden="false" customHeight="false" outlineLevel="0" collapsed="false">
      <c r="A4596" s="1" t="n">
        <v>41828</v>
      </c>
      <c r="B4596" s="2" t="n">
        <v>0.723206018518519</v>
      </c>
      <c r="C4596" s="0" t="n">
        <v>421000</v>
      </c>
    </row>
    <row r="4597" customFormat="false" ht="15" hidden="false" customHeight="false" outlineLevel="0" collapsed="false">
      <c r="A4597" s="1" t="n">
        <v>41828</v>
      </c>
      <c r="B4597" s="2" t="n">
        <v>0.723321759259259</v>
      </c>
      <c r="C4597" s="0" t="n">
        <v>419000</v>
      </c>
    </row>
    <row r="4598" customFormat="false" ht="15" hidden="false" customHeight="false" outlineLevel="0" collapsed="false">
      <c r="A4598" s="1" t="n">
        <v>41828</v>
      </c>
      <c r="B4598" s="2" t="n">
        <v>0.7234375</v>
      </c>
      <c r="C4598" s="0" t="n">
        <v>419000</v>
      </c>
    </row>
    <row r="4599" customFormat="false" ht="15" hidden="false" customHeight="false" outlineLevel="0" collapsed="false">
      <c r="A4599" s="1" t="n">
        <v>41828</v>
      </c>
      <c r="B4599" s="2" t="n">
        <v>0.723553240740741</v>
      </c>
      <c r="C4599" s="0" t="n">
        <v>426000</v>
      </c>
    </row>
    <row r="4600" customFormat="false" ht="15" hidden="false" customHeight="false" outlineLevel="0" collapsed="false">
      <c r="A4600" s="1" t="n">
        <v>41828</v>
      </c>
      <c r="B4600" s="2" t="n">
        <v>0.723668981481482</v>
      </c>
      <c r="C4600" s="0" t="n">
        <v>426000</v>
      </c>
    </row>
    <row r="4601" customFormat="false" ht="15" hidden="false" customHeight="false" outlineLevel="0" collapsed="false">
      <c r="A4601" s="1" t="n">
        <v>41828</v>
      </c>
      <c r="B4601" s="2" t="n">
        <v>0.723784722222222</v>
      </c>
      <c r="C4601" s="0" t="n">
        <v>426000</v>
      </c>
    </row>
    <row r="4602" customFormat="false" ht="15" hidden="false" customHeight="false" outlineLevel="0" collapsed="false">
      <c r="A4602" s="1" t="n">
        <v>41828</v>
      </c>
      <c r="B4602" s="2" t="n">
        <v>0.723900462962963</v>
      </c>
      <c r="C4602" s="0" t="n">
        <v>426000</v>
      </c>
    </row>
    <row r="4603" customFormat="false" ht="15" hidden="false" customHeight="false" outlineLevel="0" collapsed="false">
      <c r="A4603" s="1" t="n">
        <v>41828</v>
      </c>
      <c r="B4603" s="2" t="n">
        <v>0.724016203703704</v>
      </c>
      <c r="C4603" s="0" t="n">
        <v>426000</v>
      </c>
    </row>
    <row r="4604" customFormat="false" ht="15" hidden="false" customHeight="false" outlineLevel="0" collapsed="false">
      <c r="A4604" s="1" t="n">
        <v>41828</v>
      </c>
      <c r="B4604" s="2" t="n">
        <v>0.724131944444444</v>
      </c>
      <c r="C4604" s="0" t="n">
        <v>426000</v>
      </c>
    </row>
    <row r="4605" customFormat="false" ht="15" hidden="false" customHeight="false" outlineLevel="0" collapsed="false">
      <c r="A4605" s="1" t="n">
        <v>41828</v>
      </c>
      <c r="B4605" s="2" t="n">
        <v>0.724247685185185</v>
      </c>
      <c r="C4605" s="0" t="n">
        <v>426000</v>
      </c>
    </row>
    <row r="4606" customFormat="false" ht="15" hidden="false" customHeight="false" outlineLevel="0" collapsed="false">
      <c r="A4606" s="1" t="n">
        <v>41828</v>
      </c>
      <c r="B4606" s="2" t="n">
        <v>0.724363425925926</v>
      </c>
      <c r="C4606" s="0" t="n">
        <v>426000</v>
      </c>
    </row>
    <row r="4607" customFormat="false" ht="15" hidden="false" customHeight="false" outlineLevel="0" collapsed="false">
      <c r="A4607" s="1" t="n">
        <v>41828</v>
      </c>
      <c r="B4607" s="2" t="n">
        <v>0.724479166666667</v>
      </c>
      <c r="C4607" s="0" t="n">
        <v>426000</v>
      </c>
    </row>
    <row r="4608" customFormat="false" ht="15" hidden="false" customHeight="false" outlineLevel="0" collapsed="false">
      <c r="A4608" s="1" t="n">
        <v>41828</v>
      </c>
      <c r="B4608" s="2" t="n">
        <v>0.724594907407408</v>
      </c>
      <c r="C4608" s="0" t="n">
        <v>426000</v>
      </c>
    </row>
    <row r="4609" customFormat="false" ht="15" hidden="false" customHeight="false" outlineLevel="0" collapsed="false">
      <c r="A4609" s="1" t="n">
        <v>41828</v>
      </c>
      <c r="B4609" s="2" t="n">
        <v>0.724710648148148</v>
      </c>
      <c r="C4609" s="0" t="n">
        <v>426000</v>
      </c>
    </row>
    <row r="4610" customFormat="false" ht="15" hidden="false" customHeight="false" outlineLevel="0" collapsed="false">
      <c r="A4610" s="1" t="n">
        <v>41828</v>
      </c>
      <c r="B4610" s="2" t="n">
        <v>0.724826388888889</v>
      </c>
      <c r="C4610" s="0" t="n">
        <v>426000</v>
      </c>
    </row>
    <row r="4611" customFormat="false" ht="15" hidden="false" customHeight="false" outlineLevel="0" collapsed="false">
      <c r="A4611" s="1" t="n">
        <v>41828</v>
      </c>
      <c r="B4611" s="2" t="n">
        <v>0.72494212962963</v>
      </c>
      <c r="C4611" s="0" t="n">
        <v>426000</v>
      </c>
    </row>
    <row r="4612" customFormat="false" ht="15" hidden="false" customHeight="false" outlineLevel="0" collapsed="false">
      <c r="A4612" s="1" t="n">
        <v>41828</v>
      </c>
      <c r="B4612" s="2" t="n">
        <v>0.72505787037037</v>
      </c>
      <c r="C4612" s="0" t="n">
        <v>426000</v>
      </c>
    </row>
    <row r="4613" customFormat="false" ht="15" hidden="false" customHeight="false" outlineLevel="0" collapsed="false">
      <c r="A4613" s="1" t="n">
        <v>41828</v>
      </c>
      <c r="B4613" s="2" t="n">
        <v>0.725173611111111</v>
      </c>
      <c r="C4613" s="0" t="n">
        <v>426000</v>
      </c>
    </row>
    <row r="4614" customFormat="false" ht="15" hidden="false" customHeight="false" outlineLevel="0" collapsed="false">
      <c r="A4614" s="1" t="n">
        <v>41828</v>
      </c>
      <c r="B4614" s="2" t="n">
        <v>0.725289351851852</v>
      </c>
      <c r="C4614" s="0" t="n">
        <v>426000</v>
      </c>
    </row>
    <row r="4615" customFormat="false" ht="15" hidden="false" customHeight="false" outlineLevel="0" collapsed="false">
      <c r="A4615" s="1" t="n">
        <v>41828</v>
      </c>
      <c r="B4615" s="2" t="n">
        <v>0.725405092592593</v>
      </c>
      <c r="C4615" s="0" t="n">
        <v>426000</v>
      </c>
    </row>
    <row r="4616" customFormat="false" ht="15" hidden="false" customHeight="false" outlineLevel="0" collapsed="false">
      <c r="A4616" s="1" t="n">
        <v>41828</v>
      </c>
      <c r="B4616" s="2" t="n">
        <v>0.725520833333333</v>
      </c>
      <c r="C4616" s="0" t="n">
        <v>426000</v>
      </c>
    </row>
    <row r="4617" customFormat="false" ht="15" hidden="false" customHeight="false" outlineLevel="0" collapsed="false">
      <c r="A4617" s="1" t="n">
        <v>41828</v>
      </c>
      <c r="B4617" s="2" t="n">
        <v>0.725636574074074</v>
      </c>
      <c r="C4617" s="0" t="n">
        <v>426000</v>
      </c>
    </row>
    <row r="4618" customFormat="false" ht="15" hidden="false" customHeight="false" outlineLevel="0" collapsed="false">
      <c r="A4618" s="1" t="n">
        <v>41828</v>
      </c>
      <c r="B4618" s="2" t="n">
        <v>0.725752314814815</v>
      </c>
      <c r="C4618" s="0" t="n">
        <v>426000</v>
      </c>
    </row>
    <row r="4619" customFormat="false" ht="15" hidden="false" customHeight="false" outlineLevel="0" collapsed="false">
      <c r="A4619" s="1" t="n">
        <v>41828</v>
      </c>
      <c r="B4619" s="2" t="n">
        <v>0.725868055555556</v>
      </c>
      <c r="C4619" s="0" t="n">
        <v>426000</v>
      </c>
    </row>
    <row r="4620" customFormat="false" ht="15" hidden="false" customHeight="false" outlineLevel="0" collapsed="false">
      <c r="A4620" s="1" t="n">
        <v>41828</v>
      </c>
      <c r="B4620" s="2" t="n">
        <v>0.725983796296296</v>
      </c>
      <c r="C4620" s="0" t="n">
        <v>426000</v>
      </c>
    </row>
    <row r="4621" customFormat="false" ht="15" hidden="false" customHeight="false" outlineLevel="0" collapsed="false">
      <c r="A4621" s="1" t="n">
        <v>41828</v>
      </c>
      <c r="B4621" s="2" t="n">
        <v>0.726099537037037</v>
      </c>
      <c r="C4621" s="0" t="n">
        <v>426000</v>
      </c>
    </row>
    <row r="4622" customFormat="false" ht="15" hidden="false" customHeight="false" outlineLevel="0" collapsed="false">
      <c r="A4622" s="1" t="n">
        <v>41828</v>
      </c>
      <c r="B4622" s="2" t="n">
        <v>0.726215277777778</v>
      </c>
      <c r="C4622" s="0" t="n">
        <v>426000</v>
      </c>
    </row>
    <row r="4623" customFormat="false" ht="15" hidden="false" customHeight="false" outlineLevel="0" collapsed="false">
      <c r="A4623" s="1" t="n">
        <v>41828</v>
      </c>
      <c r="B4623" s="2" t="n">
        <v>0.726331018518518</v>
      </c>
      <c r="C4623" s="0" t="n">
        <v>426000</v>
      </c>
    </row>
    <row r="4624" customFormat="false" ht="15" hidden="false" customHeight="false" outlineLevel="0" collapsed="false">
      <c r="A4624" s="1" t="n">
        <v>41828</v>
      </c>
      <c r="B4624" s="2" t="n">
        <v>0.726446759259259</v>
      </c>
      <c r="C4624" s="0" t="n">
        <v>426000</v>
      </c>
    </row>
    <row r="4625" customFormat="false" ht="15" hidden="false" customHeight="false" outlineLevel="0" collapsed="false">
      <c r="A4625" s="1" t="n">
        <v>41828</v>
      </c>
      <c r="B4625" s="2" t="n">
        <v>0.7265625</v>
      </c>
      <c r="C4625" s="0" t="n">
        <v>426000</v>
      </c>
    </row>
    <row r="4626" customFormat="false" ht="15" hidden="false" customHeight="false" outlineLevel="0" collapsed="false">
      <c r="A4626" s="1" t="n">
        <v>41828</v>
      </c>
      <c r="B4626" s="2" t="n">
        <v>0.726678240740741</v>
      </c>
      <c r="C4626" s="0" t="n">
        <v>426000</v>
      </c>
    </row>
    <row r="4627" customFormat="false" ht="15" hidden="false" customHeight="false" outlineLevel="0" collapsed="false">
      <c r="A4627" s="1" t="n">
        <v>41828</v>
      </c>
      <c r="B4627" s="2" t="n">
        <v>0.726793981481482</v>
      </c>
      <c r="C4627" s="0" t="n">
        <v>426000</v>
      </c>
    </row>
    <row r="4628" customFormat="false" ht="15" hidden="false" customHeight="false" outlineLevel="0" collapsed="false">
      <c r="A4628" s="1" t="n">
        <v>41828</v>
      </c>
      <c r="B4628" s="2" t="n">
        <v>0.726909722222222</v>
      </c>
      <c r="C4628" s="0" t="n">
        <v>426000</v>
      </c>
    </row>
    <row r="4629" customFormat="false" ht="15" hidden="false" customHeight="false" outlineLevel="0" collapsed="false">
      <c r="A4629" s="1" t="n">
        <v>41828</v>
      </c>
      <c r="B4629" s="2" t="n">
        <v>0.727025462962963</v>
      </c>
      <c r="C4629" s="0" t="n">
        <v>426000</v>
      </c>
    </row>
    <row r="4630" customFormat="false" ht="15" hidden="false" customHeight="false" outlineLevel="0" collapsed="false">
      <c r="A4630" s="1" t="n">
        <v>41828</v>
      </c>
      <c r="B4630" s="2" t="n">
        <v>0.727141203703704</v>
      </c>
      <c r="C4630" s="0" t="n">
        <v>426000</v>
      </c>
    </row>
    <row r="4631" customFormat="false" ht="15" hidden="false" customHeight="false" outlineLevel="0" collapsed="false">
      <c r="A4631" s="1" t="n">
        <v>41828</v>
      </c>
      <c r="B4631" s="2" t="n">
        <v>0.727256944444444</v>
      </c>
      <c r="C4631" s="0" t="n">
        <v>426000</v>
      </c>
    </row>
    <row r="4632" customFormat="false" ht="15" hidden="false" customHeight="false" outlineLevel="0" collapsed="false">
      <c r="A4632" s="1" t="n">
        <v>41828</v>
      </c>
      <c r="B4632" s="2" t="n">
        <v>0.727372685185185</v>
      </c>
      <c r="C4632" s="0" t="n">
        <v>426000</v>
      </c>
    </row>
    <row r="4633" customFormat="false" ht="15" hidden="false" customHeight="false" outlineLevel="0" collapsed="false">
      <c r="A4633" s="1" t="n">
        <v>41828</v>
      </c>
      <c r="B4633" s="2" t="n">
        <v>0.727488425925926</v>
      </c>
      <c r="C4633" s="0" t="n">
        <v>426000</v>
      </c>
    </row>
    <row r="4634" customFormat="false" ht="15" hidden="false" customHeight="false" outlineLevel="0" collapsed="false">
      <c r="A4634" s="1" t="n">
        <v>41828</v>
      </c>
      <c r="B4634" s="2" t="n">
        <v>0.727604166666667</v>
      </c>
      <c r="C4634" s="0" t="n">
        <v>426000</v>
      </c>
    </row>
    <row r="4635" customFormat="false" ht="15" hidden="false" customHeight="false" outlineLevel="0" collapsed="false">
      <c r="A4635" s="1" t="n">
        <v>41828</v>
      </c>
      <c r="B4635" s="2" t="n">
        <v>0.727719907407407</v>
      </c>
      <c r="C4635" s="0" t="n">
        <v>426000</v>
      </c>
    </row>
    <row r="4636" customFormat="false" ht="15" hidden="false" customHeight="false" outlineLevel="0" collapsed="false">
      <c r="A4636" s="1" t="n">
        <v>41828</v>
      </c>
      <c r="B4636" s="2" t="n">
        <v>0.727835648148148</v>
      </c>
      <c r="C4636" s="0" t="n">
        <v>426000</v>
      </c>
    </row>
    <row r="4637" customFormat="false" ht="15" hidden="false" customHeight="false" outlineLevel="0" collapsed="false">
      <c r="A4637" s="1" t="n">
        <v>41828</v>
      </c>
      <c r="B4637" s="2" t="n">
        <v>0.727951388888889</v>
      </c>
      <c r="C4637" s="0" t="n">
        <v>426000</v>
      </c>
    </row>
    <row r="4638" customFormat="false" ht="15" hidden="false" customHeight="false" outlineLevel="0" collapsed="false">
      <c r="A4638" s="1" t="n">
        <v>41828</v>
      </c>
      <c r="B4638" s="2" t="n">
        <v>0.72806712962963</v>
      </c>
      <c r="C4638" s="0" t="n">
        <v>426000</v>
      </c>
    </row>
    <row r="4639" customFormat="false" ht="15" hidden="false" customHeight="false" outlineLevel="0" collapsed="false">
      <c r="A4639" s="1" t="n">
        <v>41828</v>
      </c>
      <c r="B4639" s="2" t="n">
        <v>0.72818287037037</v>
      </c>
      <c r="C4639" s="0" t="n">
        <v>426000</v>
      </c>
    </row>
    <row r="4640" customFormat="false" ht="15" hidden="false" customHeight="false" outlineLevel="0" collapsed="false">
      <c r="A4640" s="1" t="n">
        <v>41828</v>
      </c>
      <c r="B4640" s="2" t="n">
        <v>0.728310185185185</v>
      </c>
      <c r="C4640" s="0" t="n">
        <v>426000</v>
      </c>
    </row>
    <row r="4641" customFormat="false" ht="15" hidden="false" customHeight="false" outlineLevel="0" collapsed="false">
      <c r="A4641" s="1" t="n">
        <v>41828</v>
      </c>
      <c r="B4641" s="2" t="n">
        <v>0.728425925925926</v>
      </c>
      <c r="C4641" s="0" t="n">
        <v>426000</v>
      </c>
    </row>
    <row r="4642" customFormat="false" ht="15" hidden="false" customHeight="false" outlineLevel="0" collapsed="false">
      <c r="A4642" s="1" t="n">
        <v>41828</v>
      </c>
      <c r="B4642" s="2" t="n">
        <v>0.728541666666667</v>
      </c>
      <c r="C4642" s="0" t="n">
        <v>426000</v>
      </c>
    </row>
    <row r="4643" customFormat="false" ht="15" hidden="false" customHeight="false" outlineLevel="0" collapsed="false">
      <c r="A4643" s="1" t="n">
        <v>41828</v>
      </c>
      <c r="B4643" s="2" t="n">
        <v>0.728657407407408</v>
      </c>
      <c r="C4643" s="0" t="n">
        <v>426000</v>
      </c>
    </row>
    <row r="4644" customFormat="false" ht="15" hidden="false" customHeight="false" outlineLevel="0" collapsed="false">
      <c r="A4644" s="1" t="n">
        <v>41828</v>
      </c>
      <c r="B4644" s="2" t="n">
        <v>0.728773148148148</v>
      </c>
      <c r="C4644" s="0" t="n">
        <v>426000</v>
      </c>
    </row>
    <row r="4645" customFormat="false" ht="15" hidden="false" customHeight="false" outlineLevel="0" collapsed="false">
      <c r="A4645" s="1" t="n">
        <v>41828</v>
      </c>
      <c r="B4645" s="2" t="n">
        <v>0.728888888888889</v>
      </c>
      <c r="C4645" s="0" t="n">
        <v>426000</v>
      </c>
    </row>
    <row r="4646" customFormat="false" ht="15" hidden="false" customHeight="false" outlineLevel="0" collapsed="false">
      <c r="A4646" s="1" t="n">
        <v>41828</v>
      </c>
      <c r="B4646" s="2" t="n">
        <v>0.72900462962963</v>
      </c>
      <c r="C4646" s="0" t="n">
        <v>426000</v>
      </c>
    </row>
    <row r="4647" customFormat="false" ht="15" hidden="false" customHeight="false" outlineLevel="0" collapsed="false">
      <c r="A4647" s="1" t="n">
        <v>41828</v>
      </c>
      <c r="B4647" s="2" t="n">
        <v>0.72912037037037</v>
      </c>
      <c r="C4647" s="0" t="n">
        <v>426000</v>
      </c>
    </row>
    <row r="4648" customFormat="false" ht="15" hidden="false" customHeight="false" outlineLevel="0" collapsed="false">
      <c r="A4648" s="1" t="n">
        <v>41828</v>
      </c>
      <c r="B4648" s="2" t="n">
        <v>0.729236111111111</v>
      </c>
      <c r="C4648" s="0" t="n">
        <v>426000</v>
      </c>
    </row>
    <row r="4649" customFormat="false" ht="15" hidden="false" customHeight="false" outlineLevel="0" collapsed="false">
      <c r="A4649" s="1" t="n">
        <v>41828</v>
      </c>
      <c r="B4649" s="2" t="n">
        <v>0.729351851851852</v>
      </c>
      <c r="C4649" s="0" t="n">
        <v>426000</v>
      </c>
    </row>
    <row r="4650" customFormat="false" ht="15" hidden="false" customHeight="false" outlineLevel="0" collapsed="false">
      <c r="A4650" s="1" t="n">
        <v>41828</v>
      </c>
      <c r="B4650" s="2" t="n">
        <v>0.729467592592593</v>
      </c>
      <c r="C4650" s="0" t="n">
        <v>426000</v>
      </c>
    </row>
    <row r="4651" customFormat="false" ht="15" hidden="false" customHeight="false" outlineLevel="0" collapsed="false">
      <c r="A4651" s="1" t="n">
        <v>41828</v>
      </c>
      <c r="B4651" s="2" t="n">
        <v>0.729583333333333</v>
      </c>
      <c r="C4651" s="0" t="n">
        <v>426000</v>
      </c>
    </row>
    <row r="4652" customFormat="false" ht="15" hidden="false" customHeight="false" outlineLevel="0" collapsed="false">
      <c r="A4652" s="1" t="n">
        <v>41828</v>
      </c>
      <c r="B4652" s="2" t="n">
        <v>0.729699074074074</v>
      </c>
      <c r="C4652" s="0" t="n">
        <v>426000</v>
      </c>
    </row>
    <row r="4653" customFormat="false" ht="15" hidden="false" customHeight="false" outlineLevel="0" collapsed="false">
      <c r="A4653" s="1" t="n">
        <v>41828</v>
      </c>
      <c r="B4653" s="2" t="n">
        <v>0.729814814814815</v>
      </c>
      <c r="C4653" s="0" t="n">
        <v>426000</v>
      </c>
    </row>
    <row r="4654" customFormat="false" ht="15" hidden="false" customHeight="false" outlineLevel="0" collapsed="false">
      <c r="A4654" s="1" t="n">
        <v>41828</v>
      </c>
      <c r="B4654" s="2" t="n">
        <v>0.729930555555556</v>
      </c>
      <c r="C4654" s="0" t="n">
        <v>426000</v>
      </c>
    </row>
    <row r="4655" customFormat="false" ht="15" hidden="false" customHeight="false" outlineLevel="0" collapsed="false">
      <c r="A4655" s="1" t="n">
        <v>41828</v>
      </c>
      <c r="B4655" s="2" t="n">
        <v>0.730046296296296</v>
      </c>
      <c r="C4655" s="0" t="n">
        <v>426000</v>
      </c>
    </row>
    <row r="4656" customFormat="false" ht="15" hidden="false" customHeight="false" outlineLevel="0" collapsed="false">
      <c r="A4656" s="1" t="n">
        <v>41828</v>
      </c>
      <c r="B4656" s="2" t="n">
        <v>0.730162037037037</v>
      </c>
      <c r="C4656" s="0" t="n">
        <v>426000</v>
      </c>
    </row>
    <row r="4657" customFormat="false" ht="15" hidden="false" customHeight="false" outlineLevel="0" collapsed="false">
      <c r="A4657" s="1" t="n">
        <v>41828</v>
      </c>
      <c r="B4657" s="2" t="n">
        <v>0.730277777777778</v>
      </c>
      <c r="C4657" s="0" t="n">
        <v>426000</v>
      </c>
    </row>
    <row r="4658" customFormat="false" ht="15" hidden="false" customHeight="false" outlineLevel="0" collapsed="false">
      <c r="A4658" s="1" t="n">
        <v>41828</v>
      </c>
      <c r="B4658" s="2" t="n">
        <v>0.730393518518519</v>
      </c>
      <c r="C4658" s="0" t="n">
        <v>426000</v>
      </c>
    </row>
    <row r="4659" customFormat="false" ht="15" hidden="false" customHeight="false" outlineLevel="0" collapsed="false">
      <c r="A4659" s="1" t="n">
        <v>41828</v>
      </c>
      <c r="B4659" s="2" t="n">
        <v>0.730509259259259</v>
      </c>
      <c r="C4659" s="0" t="n">
        <v>426000</v>
      </c>
    </row>
    <row r="4660" customFormat="false" ht="15" hidden="false" customHeight="false" outlineLevel="0" collapsed="false">
      <c r="A4660" s="1" t="n">
        <v>41828</v>
      </c>
      <c r="B4660" s="2" t="n">
        <v>0.730625</v>
      </c>
      <c r="C4660" s="0" t="n">
        <v>426000</v>
      </c>
    </row>
    <row r="4661" customFormat="false" ht="15" hidden="false" customHeight="false" outlineLevel="0" collapsed="false">
      <c r="A4661" s="1" t="n">
        <v>41828</v>
      </c>
      <c r="B4661" s="2" t="n">
        <v>0.730740740740741</v>
      </c>
      <c r="C4661" s="0" t="n">
        <v>426000</v>
      </c>
    </row>
    <row r="4662" customFormat="false" ht="15" hidden="false" customHeight="false" outlineLevel="0" collapsed="false">
      <c r="A4662" s="1" t="n">
        <v>41828</v>
      </c>
      <c r="B4662" s="2" t="n">
        <v>0.730856481481482</v>
      </c>
      <c r="C4662" s="0" t="n">
        <v>426000</v>
      </c>
    </row>
    <row r="4663" customFormat="false" ht="15" hidden="false" customHeight="false" outlineLevel="0" collapsed="false">
      <c r="A4663" s="1" t="n">
        <v>41828</v>
      </c>
      <c r="B4663" s="2" t="n">
        <v>0.730972222222222</v>
      </c>
      <c r="C4663" s="0" t="n">
        <v>426000</v>
      </c>
    </row>
    <row r="4664" customFormat="false" ht="15" hidden="false" customHeight="false" outlineLevel="0" collapsed="false">
      <c r="A4664" s="1" t="n">
        <v>41828</v>
      </c>
      <c r="B4664" s="2" t="n">
        <v>0.731087962962963</v>
      </c>
      <c r="C4664" s="0" t="n">
        <v>426000</v>
      </c>
    </row>
    <row r="4665" customFormat="false" ht="15" hidden="false" customHeight="false" outlineLevel="0" collapsed="false">
      <c r="A4665" s="1" t="n">
        <v>41828</v>
      </c>
      <c r="B4665" s="2" t="n">
        <v>0.731203703703704</v>
      </c>
      <c r="C4665" s="0" t="n">
        <v>426000</v>
      </c>
    </row>
    <row r="4666" customFormat="false" ht="15" hidden="false" customHeight="false" outlineLevel="0" collapsed="false">
      <c r="A4666" s="1" t="n">
        <v>41828</v>
      </c>
      <c r="B4666" s="2" t="n">
        <v>0.731319444444444</v>
      </c>
      <c r="C4666" s="0" t="n">
        <v>426000</v>
      </c>
    </row>
    <row r="4667" customFormat="false" ht="15" hidden="false" customHeight="false" outlineLevel="0" collapsed="false">
      <c r="A4667" s="1" t="n">
        <v>41828</v>
      </c>
      <c r="B4667" s="2" t="n">
        <v>0.731435185185185</v>
      </c>
      <c r="C4667" s="0" t="n">
        <v>426000</v>
      </c>
    </row>
    <row r="4668" customFormat="false" ht="15" hidden="false" customHeight="false" outlineLevel="0" collapsed="false">
      <c r="A4668" s="1" t="n">
        <v>41828</v>
      </c>
      <c r="B4668" s="2" t="n">
        <v>0.731550925925926</v>
      </c>
      <c r="C4668" s="0" t="n">
        <v>426000</v>
      </c>
    </row>
    <row r="4669" customFormat="false" ht="15" hidden="false" customHeight="false" outlineLevel="0" collapsed="false">
      <c r="A4669" s="1" t="n">
        <v>41828</v>
      </c>
      <c r="B4669" s="2" t="n">
        <v>0.731666666666667</v>
      </c>
      <c r="C4669" s="0" t="n">
        <v>426000</v>
      </c>
    </row>
    <row r="4670" customFormat="false" ht="15" hidden="false" customHeight="false" outlineLevel="0" collapsed="false">
      <c r="A4670" s="1" t="n">
        <v>41828</v>
      </c>
      <c r="B4670" s="2" t="n">
        <v>0.731782407407407</v>
      </c>
      <c r="C4670" s="0" t="n">
        <v>426000</v>
      </c>
    </row>
    <row r="4671" customFormat="false" ht="15" hidden="false" customHeight="false" outlineLevel="0" collapsed="false">
      <c r="A4671" s="1" t="n">
        <v>41828</v>
      </c>
      <c r="B4671" s="2" t="n">
        <v>0.731898148148148</v>
      </c>
      <c r="C4671" s="0" t="n">
        <v>426000</v>
      </c>
    </row>
    <row r="4672" customFormat="false" ht="15" hidden="false" customHeight="false" outlineLevel="0" collapsed="false">
      <c r="A4672" s="1" t="n">
        <v>41828</v>
      </c>
      <c r="B4672" s="2" t="n">
        <v>0.732013888888889</v>
      </c>
      <c r="C4672" s="0" t="n">
        <v>426000</v>
      </c>
    </row>
    <row r="4673" customFormat="false" ht="15" hidden="false" customHeight="false" outlineLevel="0" collapsed="false">
      <c r="A4673" s="1" t="n">
        <v>41828</v>
      </c>
      <c r="B4673" s="2" t="n">
        <v>0.73212962962963</v>
      </c>
      <c r="C4673" s="0" t="n">
        <v>426000</v>
      </c>
    </row>
    <row r="4674" customFormat="false" ht="15" hidden="false" customHeight="false" outlineLevel="0" collapsed="false">
      <c r="A4674" s="1" t="n">
        <v>41828</v>
      </c>
      <c r="B4674" s="2" t="n">
        <v>0.73224537037037</v>
      </c>
      <c r="C4674" s="0" t="n">
        <v>426000</v>
      </c>
    </row>
    <row r="4675" customFormat="false" ht="15" hidden="false" customHeight="false" outlineLevel="0" collapsed="false">
      <c r="A4675" s="1" t="n">
        <v>41828</v>
      </c>
      <c r="B4675" s="2" t="n">
        <v>0.732361111111111</v>
      </c>
      <c r="C4675" s="0" t="n">
        <v>426000</v>
      </c>
    </row>
    <row r="4676" customFormat="false" ht="15" hidden="false" customHeight="false" outlineLevel="0" collapsed="false">
      <c r="A4676" s="1" t="n">
        <v>41828</v>
      </c>
      <c r="B4676" s="2" t="n">
        <v>0.732476851851852</v>
      </c>
      <c r="C4676" s="0" t="n">
        <v>426000</v>
      </c>
    </row>
    <row r="4677" customFormat="false" ht="15" hidden="false" customHeight="false" outlineLevel="0" collapsed="false">
      <c r="A4677" s="1" t="n">
        <v>41828</v>
      </c>
      <c r="B4677" s="2" t="n">
        <v>0.732592592592593</v>
      </c>
      <c r="C4677" s="0" t="n">
        <v>426000</v>
      </c>
    </row>
    <row r="4678" customFormat="false" ht="15" hidden="false" customHeight="false" outlineLevel="0" collapsed="false">
      <c r="A4678" s="1" t="n">
        <v>41828</v>
      </c>
      <c r="B4678" s="2" t="n">
        <v>0.732708333333333</v>
      </c>
      <c r="C4678" s="0" t="n">
        <v>426000</v>
      </c>
    </row>
    <row r="4679" customFormat="false" ht="15" hidden="false" customHeight="false" outlineLevel="0" collapsed="false">
      <c r="A4679" s="1" t="n">
        <v>41828</v>
      </c>
      <c r="B4679" s="2" t="n">
        <v>0.732824074074074</v>
      </c>
      <c r="C4679" s="0" t="n">
        <v>426000</v>
      </c>
    </row>
    <row r="4680" customFormat="false" ht="15" hidden="false" customHeight="false" outlineLevel="0" collapsed="false">
      <c r="A4680" s="1" t="n">
        <v>41828</v>
      </c>
      <c r="B4680" s="2" t="n">
        <v>0.732939814814815</v>
      </c>
      <c r="C4680" s="0" t="n">
        <v>426000</v>
      </c>
    </row>
    <row r="4681" customFormat="false" ht="15" hidden="false" customHeight="false" outlineLevel="0" collapsed="false">
      <c r="A4681" s="1" t="n">
        <v>41828</v>
      </c>
      <c r="B4681" s="2" t="n">
        <v>0.733055555555556</v>
      </c>
      <c r="C4681" s="0" t="n">
        <v>426000</v>
      </c>
    </row>
    <row r="4682" customFormat="false" ht="15" hidden="false" customHeight="false" outlineLevel="0" collapsed="false">
      <c r="A4682" s="1" t="n">
        <v>41828</v>
      </c>
      <c r="B4682" s="2" t="n">
        <v>0.733171296296296</v>
      </c>
      <c r="C4682" s="0" t="n">
        <v>426000</v>
      </c>
    </row>
    <row r="4683" customFormat="false" ht="15" hidden="false" customHeight="false" outlineLevel="0" collapsed="false">
      <c r="A4683" s="1" t="n">
        <v>41828</v>
      </c>
      <c r="B4683" s="2" t="n">
        <v>0.733287037037037</v>
      </c>
      <c r="C4683" s="0" t="n">
        <v>426000</v>
      </c>
    </row>
    <row r="4684" customFormat="false" ht="15" hidden="false" customHeight="false" outlineLevel="0" collapsed="false">
      <c r="A4684" s="1" t="n">
        <v>41828</v>
      </c>
      <c r="B4684" s="2" t="n">
        <v>0.733402777777778</v>
      </c>
      <c r="C4684" s="0" t="n">
        <v>426000</v>
      </c>
    </row>
    <row r="4685" customFormat="false" ht="15" hidden="false" customHeight="false" outlineLevel="0" collapsed="false">
      <c r="A4685" s="1" t="n">
        <v>41828</v>
      </c>
      <c r="B4685" s="2" t="n">
        <v>0.733518518518519</v>
      </c>
      <c r="C4685" s="0" t="n">
        <v>426000</v>
      </c>
    </row>
    <row r="4686" customFormat="false" ht="15" hidden="false" customHeight="false" outlineLevel="0" collapsed="false">
      <c r="A4686" s="1" t="n">
        <v>41828</v>
      </c>
      <c r="B4686" s="2" t="n">
        <v>0.733634259259259</v>
      </c>
      <c r="C4686" s="0" t="n">
        <v>426000</v>
      </c>
    </row>
    <row r="4687" customFormat="false" ht="15" hidden="false" customHeight="false" outlineLevel="0" collapsed="false">
      <c r="A4687" s="1" t="n">
        <v>41828</v>
      </c>
      <c r="B4687" s="2" t="n">
        <v>0.73375</v>
      </c>
      <c r="C4687" s="0" t="n">
        <v>426000</v>
      </c>
    </row>
    <row r="4688" customFormat="false" ht="15" hidden="false" customHeight="false" outlineLevel="0" collapsed="false">
      <c r="A4688" s="1" t="n">
        <v>41828</v>
      </c>
      <c r="B4688" s="2" t="n">
        <v>0.733865740740741</v>
      </c>
      <c r="C4688" s="0" t="n">
        <v>426000</v>
      </c>
    </row>
    <row r="4689" customFormat="false" ht="15" hidden="false" customHeight="false" outlineLevel="0" collapsed="false">
      <c r="A4689" s="1" t="n">
        <v>41828</v>
      </c>
      <c r="B4689" s="2" t="n">
        <v>0.733981481481482</v>
      </c>
      <c r="C4689" s="0" t="n">
        <v>426000</v>
      </c>
    </row>
    <row r="4690" customFormat="false" ht="15" hidden="false" customHeight="false" outlineLevel="0" collapsed="false">
      <c r="A4690" s="1" t="n">
        <v>41828</v>
      </c>
      <c r="B4690" s="2" t="n">
        <v>0.734097222222222</v>
      </c>
      <c r="C4690" s="0" t="n">
        <v>426000</v>
      </c>
    </row>
    <row r="4691" customFormat="false" ht="15" hidden="false" customHeight="false" outlineLevel="0" collapsed="false">
      <c r="A4691" s="1" t="n">
        <v>41828</v>
      </c>
      <c r="B4691" s="2" t="n">
        <v>0.734212962962963</v>
      </c>
      <c r="C4691" s="0" t="n">
        <v>426000</v>
      </c>
    </row>
    <row r="4692" customFormat="false" ht="15" hidden="false" customHeight="false" outlineLevel="0" collapsed="false">
      <c r="A4692" s="1" t="n">
        <v>41828</v>
      </c>
      <c r="B4692" s="2" t="n">
        <v>0.734328703703704</v>
      </c>
      <c r="C4692" s="0" t="n">
        <v>426000</v>
      </c>
    </row>
    <row r="4693" customFormat="false" ht="15" hidden="false" customHeight="false" outlineLevel="0" collapsed="false">
      <c r="A4693" s="1" t="n">
        <v>41828</v>
      </c>
      <c r="B4693" s="2" t="n">
        <v>0.734444444444444</v>
      </c>
      <c r="C4693" s="0" t="n">
        <v>426000</v>
      </c>
    </row>
    <row r="4694" customFormat="false" ht="15" hidden="false" customHeight="false" outlineLevel="0" collapsed="false">
      <c r="A4694" s="1" t="n">
        <v>41828</v>
      </c>
      <c r="B4694" s="2" t="n">
        <v>0.734560185185185</v>
      </c>
      <c r="C4694" s="0" t="n">
        <v>426000</v>
      </c>
    </row>
    <row r="4695" customFormat="false" ht="15" hidden="false" customHeight="false" outlineLevel="0" collapsed="false">
      <c r="A4695" s="1" t="n">
        <v>41828</v>
      </c>
      <c r="B4695" s="2" t="n">
        <v>0.734675925925926</v>
      </c>
      <c r="C4695" s="0" t="n">
        <v>426000</v>
      </c>
    </row>
    <row r="4696" customFormat="false" ht="15" hidden="false" customHeight="false" outlineLevel="0" collapsed="false">
      <c r="A4696" s="1" t="n">
        <v>41828</v>
      </c>
      <c r="B4696" s="2" t="n">
        <v>0.734791666666667</v>
      </c>
      <c r="C4696" s="0" t="n">
        <v>426000</v>
      </c>
    </row>
    <row r="4697" customFormat="false" ht="15" hidden="false" customHeight="false" outlineLevel="0" collapsed="false">
      <c r="A4697" s="1" t="n">
        <v>41828</v>
      </c>
      <c r="B4697" s="2" t="n">
        <v>0.734907407407408</v>
      </c>
      <c r="C4697" s="0" t="n">
        <v>426000</v>
      </c>
    </row>
    <row r="4698" customFormat="false" ht="15" hidden="false" customHeight="false" outlineLevel="0" collapsed="false">
      <c r="A4698" s="1" t="n">
        <v>41828</v>
      </c>
      <c r="B4698" s="2" t="n">
        <v>0.735034722222222</v>
      </c>
      <c r="C4698" s="0" t="n">
        <v>426000</v>
      </c>
    </row>
    <row r="4699" customFormat="false" ht="15" hidden="false" customHeight="false" outlineLevel="0" collapsed="false">
      <c r="A4699" s="1" t="n">
        <v>41828</v>
      </c>
      <c r="B4699" s="2" t="n">
        <v>0.735150462962963</v>
      </c>
      <c r="C4699" s="0" t="n">
        <v>426000</v>
      </c>
    </row>
    <row r="4700" customFormat="false" ht="15" hidden="false" customHeight="false" outlineLevel="0" collapsed="false">
      <c r="A4700" s="1" t="n">
        <v>41828</v>
      </c>
      <c r="B4700" s="2" t="n">
        <v>0.735266203703704</v>
      </c>
      <c r="C4700" s="0" t="n">
        <v>426000</v>
      </c>
    </row>
    <row r="4701" customFormat="false" ht="15" hidden="false" customHeight="false" outlineLevel="0" collapsed="false">
      <c r="A4701" s="1" t="n">
        <v>41828</v>
      </c>
      <c r="B4701" s="2" t="n">
        <v>0.735381944444444</v>
      </c>
      <c r="C4701" s="0" t="n">
        <v>426000</v>
      </c>
    </row>
    <row r="4702" customFormat="false" ht="15" hidden="false" customHeight="false" outlineLevel="0" collapsed="false">
      <c r="A4702" s="1" t="n">
        <v>41828</v>
      </c>
      <c r="B4702" s="2" t="n">
        <v>0.735497685185185</v>
      </c>
      <c r="C4702" s="0" t="n">
        <v>426000</v>
      </c>
    </row>
    <row r="4703" customFormat="false" ht="15" hidden="false" customHeight="false" outlineLevel="0" collapsed="false">
      <c r="A4703" s="1" t="n">
        <v>41828</v>
      </c>
      <c r="B4703" s="2" t="n">
        <v>0.735613425925926</v>
      </c>
      <c r="C4703" s="0" t="n">
        <v>426000</v>
      </c>
    </row>
    <row r="4704" customFormat="false" ht="15" hidden="false" customHeight="false" outlineLevel="0" collapsed="false">
      <c r="A4704" s="1" t="n">
        <v>41828</v>
      </c>
      <c r="B4704" s="2" t="n">
        <v>0.735729166666667</v>
      </c>
      <c r="C4704" s="0" t="n">
        <v>426000</v>
      </c>
    </row>
    <row r="4705" customFormat="false" ht="15" hidden="false" customHeight="false" outlineLevel="0" collapsed="false">
      <c r="A4705" s="1" t="n">
        <v>41828</v>
      </c>
      <c r="B4705" s="2" t="n">
        <v>0.735844907407408</v>
      </c>
      <c r="C4705" s="0" t="n">
        <v>426000</v>
      </c>
    </row>
    <row r="4706" customFormat="false" ht="15" hidden="false" customHeight="false" outlineLevel="0" collapsed="false">
      <c r="A4706" s="1" t="n">
        <v>41828</v>
      </c>
      <c r="B4706" s="2" t="n">
        <v>0.735960648148148</v>
      </c>
      <c r="C4706" s="0" t="n">
        <v>426000</v>
      </c>
    </row>
    <row r="4707" customFormat="false" ht="15" hidden="false" customHeight="false" outlineLevel="0" collapsed="false">
      <c r="A4707" s="1" t="n">
        <v>41828</v>
      </c>
      <c r="B4707" s="2" t="n">
        <v>0.736076388888889</v>
      </c>
      <c r="C4707" s="0" t="n">
        <v>426000</v>
      </c>
    </row>
    <row r="4708" customFormat="false" ht="15" hidden="false" customHeight="false" outlineLevel="0" collapsed="false">
      <c r="A4708" s="1" t="n">
        <v>41828</v>
      </c>
      <c r="B4708" s="2" t="n">
        <v>0.73619212962963</v>
      </c>
      <c r="C4708" s="0" t="n">
        <v>426000</v>
      </c>
    </row>
    <row r="4709" customFormat="false" ht="15" hidden="false" customHeight="false" outlineLevel="0" collapsed="false">
      <c r="A4709" s="1" t="n">
        <v>41828</v>
      </c>
      <c r="B4709" s="2" t="n">
        <v>0.73630787037037</v>
      </c>
      <c r="C4709" s="0" t="n">
        <v>426000</v>
      </c>
    </row>
    <row r="4710" customFormat="false" ht="15" hidden="false" customHeight="false" outlineLevel="0" collapsed="false">
      <c r="A4710" s="1" t="n">
        <v>41828</v>
      </c>
      <c r="B4710" s="2" t="n">
        <v>0.736423611111111</v>
      </c>
      <c r="C4710" s="0" t="n">
        <v>426000</v>
      </c>
    </row>
    <row r="4711" customFormat="false" ht="15" hidden="false" customHeight="false" outlineLevel="0" collapsed="false">
      <c r="A4711" s="1" t="n">
        <v>41828</v>
      </c>
      <c r="B4711" s="2" t="n">
        <v>0.736539351851852</v>
      </c>
      <c r="C4711" s="0" t="n">
        <v>426000</v>
      </c>
    </row>
    <row r="4712" customFormat="false" ht="15" hidden="false" customHeight="false" outlineLevel="0" collapsed="false">
      <c r="A4712" s="1" t="n">
        <v>41828</v>
      </c>
      <c r="B4712" s="2" t="n">
        <v>0.736655092592593</v>
      </c>
      <c r="C4712" s="0" t="n">
        <v>426000</v>
      </c>
    </row>
    <row r="4713" customFormat="false" ht="15" hidden="false" customHeight="false" outlineLevel="0" collapsed="false">
      <c r="A4713" s="1" t="n">
        <v>41828</v>
      </c>
      <c r="B4713" s="2" t="n">
        <v>0.736770833333333</v>
      </c>
      <c r="C4713" s="0" t="n">
        <v>426000</v>
      </c>
    </row>
    <row r="4714" customFormat="false" ht="15" hidden="false" customHeight="false" outlineLevel="0" collapsed="false">
      <c r="A4714" s="1" t="n">
        <v>41828</v>
      </c>
      <c r="B4714" s="2" t="n">
        <v>0.736886574074074</v>
      </c>
      <c r="C4714" s="0" t="n">
        <v>426000</v>
      </c>
    </row>
    <row r="4715" customFormat="false" ht="15" hidden="false" customHeight="false" outlineLevel="0" collapsed="false">
      <c r="A4715" s="1" t="n">
        <v>41828</v>
      </c>
      <c r="B4715" s="2" t="n">
        <v>0.737002314814815</v>
      </c>
      <c r="C4715" s="0" t="n">
        <v>426000</v>
      </c>
    </row>
    <row r="4716" customFormat="false" ht="15" hidden="false" customHeight="false" outlineLevel="0" collapsed="false">
      <c r="A4716" s="1" t="n">
        <v>41828</v>
      </c>
      <c r="B4716" s="2" t="n">
        <v>0.737118055555556</v>
      </c>
      <c r="C4716" s="0" t="n">
        <v>426000</v>
      </c>
    </row>
    <row r="4717" customFormat="false" ht="15" hidden="false" customHeight="false" outlineLevel="0" collapsed="false">
      <c r="A4717" s="1" t="n">
        <v>41828</v>
      </c>
      <c r="B4717" s="2" t="n">
        <v>0.737233796296296</v>
      </c>
      <c r="C4717" s="0" t="n">
        <v>426000</v>
      </c>
    </row>
    <row r="4718" customFormat="false" ht="15" hidden="false" customHeight="false" outlineLevel="0" collapsed="false">
      <c r="A4718" s="1" t="n">
        <v>41828</v>
      </c>
      <c r="B4718" s="2" t="n">
        <v>0.737349537037037</v>
      </c>
      <c r="C4718" s="0" t="n">
        <v>426000</v>
      </c>
    </row>
    <row r="4719" customFormat="false" ht="15" hidden="false" customHeight="false" outlineLevel="0" collapsed="false">
      <c r="A4719" s="1" t="n">
        <v>41828</v>
      </c>
      <c r="B4719" s="2" t="n">
        <v>0.737465277777778</v>
      </c>
      <c r="C4719" s="0" t="n">
        <v>426000</v>
      </c>
    </row>
    <row r="4720" customFormat="false" ht="15" hidden="false" customHeight="false" outlineLevel="0" collapsed="false">
      <c r="A4720" s="1" t="n">
        <v>41828</v>
      </c>
      <c r="B4720" s="2" t="n">
        <v>0.737581018518518</v>
      </c>
      <c r="C4720" s="0" t="n">
        <v>426000</v>
      </c>
    </row>
    <row r="4721" customFormat="false" ht="15" hidden="false" customHeight="false" outlineLevel="0" collapsed="false">
      <c r="A4721" s="1" t="n">
        <v>41828</v>
      </c>
      <c r="B4721" s="2" t="n">
        <v>0.737696759259259</v>
      </c>
      <c r="C4721" s="0" t="n">
        <v>426000</v>
      </c>
    </row>
    <row r="4722" customFormat="false" ht="15" hidden="false" customHeight="false" outlineLevel="0" collapsed="false">
      <c r="A4722" s="1" t="n">
        <v>41828</v>
      </c>
      <c r="B4722" s="2" t="n">
        <v>0.7378125</v>
      </c>
      <c r="C4722" s="0" t="n">
        <v>426000</v>
      </c>
    </row>
    <row r="4723" customFormat="false" ht="15" hidden="false" customHeight="false" outlineLevel="0" collapsed="false">
      <c r="A4723" s="1" t="n">
        <v>41828</v>
      </c>
      <c r="B4723" s="2" t="n">
        <v>0.737928240740741</v>
      </c>
      <c r="C4723" s="0" t="n">
        <v>426000</v>
      </c>
    </row>
    <row r="4724" customFormat="false" ht="15" hidden="false" customHeight="false" outlineLevel="0" collapsed="false">
      <c r="A4724" s="1" t="n">
        <v>41828</v>
      </c>
      <c r="B4724" s="2" t="n">
        <v>0.738043981481482</v>
      </c>
      <c r="C4724" s="0" t="n">
        <v>426000</v>
      </c>
    </row>
    <row r="4725" customFormat="false" ht="15" hidden="false" customHeight="false" outlineLevel="0" collapsed="false">
      <c r="A4725" s="1" t="n">
        <v>41828</v>
      </c>
      <c r="B4725" s="2" t="n">
        <v>0.738159722222222</v>
      </c>
      <c r="C4725" s="0" t="n">
        <v>426000</v>
      </c>
    </row>
    <row r="4726" customFormat="false" ht="15" hidden="false" customHeight="false" outlineLevel="0" collapsed="false">
      <c r="A4726" s="1" t="n">
        <v>41828</v>
      </c>
      <c r="B4726" s="2" t="n">
        <v>0.738275462962963</v>
      </c>
      <c r="C4726" s="0" t="n">
        <v>426000</v>
      </c>
    </row>
    <row r="4727" customFormat="false" ht="15" hidden="false" customHeight="false" outlineLevel="0" collapsed="false">
      <c r="A4727" s="1" t="n">
        <v>41828</v>
      </c>
      <c r="B4727" s="2" t="n">
        <v>0.738391203703704</v>
      </c>
      <c r="C4727" s="0" t="n">
        <v>426000</v>
      </c>
    </row>
    <row r="4728" customFormat="false" ht="15" hidden="false" customHeight="false" outlineLevel="0" collapsed="false">
      <c r="A4728" s="1" t="n">
        <v>41828</v>
      </c>
      <c r="B4728" s="2" t="n">
        <v>0.738506944444444</v>
      </c>
      <c r="C4728" s="0" t="n">
        <v>426000</v>
      </c>
    </row>
    <row r="4729" customFormat="false" ht="15" hidden="false" customHeight="false" outlineLevel="0" collapsed="false">
      <c r="A4729" s="1" t="n">
        <v>41828</v>
      </c>
      <c r="B4729" s="2" t="n">
        <v>0.738622685185185</v>
      </c>
      <c r="C4729" s="0" t="n">
        <v>426000</v>
      </c>
    </row>
    <row r="4730" customFormat="false" ht="15" hidden="false" customHeight="false" outlineLevel="0" collapsed="false">
      <c r="A4730" s="1" t="n">
        <v>41828</v>
      </c>
      <c r="B4730" s="2" t="n">
        <v>0.738738425925926</v>
      </c>
      <c r="C4730" s="0" t="n">
        <v>426000</v>
      </c>
    </row>
    <row r="4731" customFormat="false" ht="15" hidden="false" customHeight="false" outlineLevel="0" collapsed="false">
      <c r="A4731" s="1" t="n">
        <v>41828</v>
      </c>
      <c r="B4731" s="2" t="n">
        <v>0.738854166666667</v>
      </c>
      <c r="C4731" s="0" t="n">
        <v>426000</v>
      </c>
    </row>
    <row r="4732" customFormat="false" ht="15" hidden="false" customHeight="false" outlineLevel="0" collapsed="false">
      <c r="A4732" s="1" t="n">
        <v>41828</v>
      </c>
      <c r="B4732" s="2" t="n">
        <v>0.738969907407407</v>
      </c>
      <c r="C4732" s="0" t="n">
        <v>426000</v>
      </c>
    </row>
    <row r="4733" customFormat="false" ht="15" hidden="false" customHeight="false" outlineLevel="0" collapsed="false">
      <c r="A4733" s="1" t="n">
        <v>41828</v>
      </c>
      <c r="B4733" s="2" t="n">
        <v>0.739085648148148</v>
      </c>
      <c r="C4733" s="0" t="n">
        <v>426000</v>
      </c>
    </row>
    <row r="4734" customFormat="false" ht="15" hidden="false" customHeight="false" outlineLevel="0" collapsed="false">
      <c r="A4734" s="1" t="n">
        <v>41828</v>
      </c>
      <c r="B4734" s="2" t="n">
        <v>0.739201388888889</v>
      </c>
      <c r="C4734" s="0" t="n">
        <v>426000</v>
      </c>
    </row>
    <row r="4735" customFormat="false" ht="15" hidden="false" customHeight="false" outlineLevel="0" collapsed="false">
      <c r="A4735" s="1" t="n">
        <v>41828</v>
      </c>
      <c r="B4735" s="2" t="n">
        <v>0.73931712962963</v>
      </c>
      <c r="C4735" s="0" t="n">
        <v>426000</v>
      </c>
    </row>
    <row r="4736" customFormat="false" ht="15" hidden="false" customHeight="false" outlineLevel="0" collapsed="false">
      <c r="A4736" s="1" t="n">
        <v>41828</v>
      </c>
      <c r="B4736" s="2" t="n">
        <v>0.73943287037037</v>
      </c>
      <c r="C4736" s="0" t="n">
        <v>426000</v>
      </c>
    </row>
    <row r="4737" customFormat="false" ht="15" hidden="false" customHeight="false" outlineLevel="0" collapsed="false">
      <c r="A4737" s="1" t="n">
        <v>41828</v>
      </c>
      <c r="B4737" s="2" t="n">
        <v>0.739548611111111</v>
      </c>
      <c r="C4737" s="0" t="n">
        <v>426000</v>
      </c>
    </row>
    <row r="4738" customFormat="false" ht="15" hidden="false" customHeight="false" outlineLevel="0" collapsed="false">
      <c r="A4738" s="1" t="n">
        <v>41828</v>
      </c>
      <c r="B4738" s="2" t="n">
        <v>0.739664351851852</v>
      </c>
      <c r="C4738" s="0" t="n">
        <v>426000</v>
      </c>
    </row>
    <row r="4739" customFormat="false" ht="15" hidden="false" customHeight="false" outlineLevel="0" collapsed="false">
      <c r="A4739" s="1" t="n">
        <v>41828</v>
      </c>
      <c r="B4739" s="2" t="n">
        <v>0.739780092592593</v>
      </c>
      <c r="C4739" s="0" t="n">
        <v>426000</v>
      </c>
    </row>
    <row r="4740" customFormat="false" ht="15" hidden="false" customHeight="false" outlineLevel="0" collapsed="false">
      <c r="A4740" s="1" t="n">
        <v>41828</v>
      </c>
      <c r="B4740" s="2" t="n">
        <v>0.739895833333333</v>
      </c>
      <c r="C4740" s="0" t="n">
        <v>426000</v>
      </c>
    </row>
    <row r="4741" customFormat="false" ht="15" hidden="false" customHeight="false" outlineLevel="0" collapsed="false">
      <c r="A4741" s="1" t="n">
        <v>41828</v>
      </c>
      <c r="B4741" s="2" t="n">
        <v>0.740011574074074</v>
      </c>
      <c r="C4741" s="0" t="n">
        <v>426000</v>
      </c>
    </row>
    <row r="4742" customFormat="false" ht="15" hidden="false" customHeight="false" outlineLevel="0" collapsed="false">
      <c r="A4742" s="1" t="n">
        <v>41828</v>
      </c>
      <c r="B4742" s="2" t="n">
        <v>0.740127314814815</v>
      </c>
      <c r="C4742" s="0" t="n">
        <v>426000</v>
      </c>
    </row>
    <row r="4743" customFormat="false" ht="15" hidden="false" customHeight="false" outlineLevel="0" collapsed="false">
      <c r="A4743" s="1" t="n">
        <v>41828</v>
      </c>
      <c r="B4743" s="2" t="n">
        <v>0.740243055555556</v>
      </c>
      <c r="C4743" s="0" t="n">
        <v>426000</v>
      </c>
    </row>
    <row r="4744" customFormat="false" ht="15" hidden="false" customHeight="false" outlineLevel="0" collapsed="false">
      <c r="A4744" s="1" t="n">
        <v>41828</v>
      </c>
      <c r="B4744" s="2" t="n">
        <v>0.740358796296296</v>
      </c>
      <c r="C4744" s="0" t="n">
        <v>426000</v>
      </c>
    </row>
    <row r="4745" customFormat="false" ht="15" hidden="false" customHeight="false" outlineLevel="0" collapsed="false">
      <c r="A4745" s="1" t="n">
        <v>41828</v>
      </c>
      <c r="B4745" s="2" t="n">
        <v>0.740474537037037</v>
      </c>
      <c r="C4745" s="0" t="n">
        <v>426000</v>
      </c>
    </row>
    <row r="4746" customFormat="false" ht="15" hidden="false" customHeight="false" outlineLevel="0" collapsed="false">
      <c r="A4746" s="1" t="n">
        <v>41828</v>
      </c>
      <c r="B4746" s="2" t="n">
        <v>0.740590277777778</v>
      </c>
      <c r="C4746" s="0" t="n">
        <v>426000</v>
      </c>
    </row>
    <row r="4747" customFormat="false" ht="15" hidden="false" customHeight="false" outlineLevel="0" collapsed="false">
      <c r="A4747" s="1" t="n">
        <v>41828</v>
      </c>
      <c r="B4747" s="2" t="n">
        <v>0.740706018518519</v>
      </c>
      <c r="C4747" s="0" t="n">
        <v>426000</v>
      </c>
    </row>
    <row r="4748" customFormat="false" ht="15" hidden="false" customHeight="false" outlineLevel="0" collapsed="false">
      <c r="A4748" s="1" t="n">
        <v>41828</v>
      </c>
      <c r="B4748" s="2" t="n">
        <v>0.740821759259259</v>
      </c>
      <c r="C4748" s="0" t="n">
        <v>426000</v>
      </c>
    </row>
    <row r="4749" customFormat="false" ht="15" hidden="false" customHeight="false" outlineLevel="0" collapsed="false">
      <c r="A4749" s="1" t="n">
        <v>41828</v>
      </c>
      <c r="B4749" s="2" t="n">
        <v>0.7409375</v>
      </c>
      <c r="C4749" s="0" t="n">
        <v>426000</v>
      </c>
    </row>
    <row r="4750" customFormat="false" ht="15" hidden="false" customHeight="false" outlineLevel="0" collapsed="false">
      <c r="A4750" s="1" t="n">
        <v>41828</v>
      </c>
      <c r="B4750" s="2" t="n">
        <v>0.741053240740741</v>
      </c>
      <c r="C4750" s="0" t="n">
        <v>426000</v>
      </c>
    </row>
    <row r="4751" customFormat="false" ht="15" hidden="false" customHeight="false" outlineLevel="0" collapsed="false">
      <c r="A4751" s="1" t="n">
        <v>41828</v>
      </c>
      <c r="B4751" s="2" t="n">
        <v>0.741168981481482</v>
      </c>
      <c r="C4751" s="0" t="n">
        <v>426000</v>
      </c>
    </row>
    <row r="4752" customFormat="false" ht="15" hidden="false" customHeight="false" outlineLevel="0" collapsed="false">
      <c r="A4752" s="1" t="n">
        <v>41828</v>
      </c>
      <c r="B4752" s="2" t="n">
        <v>0.741284722222222</v>
      </c>
      <c r="C4752" s="0" t="n">
        <v>426000</v>
      </c>
    </row>
    <row r="4753" customFormat="false" ht="15" hidden="false" customHeight="false" outlineLevel="0" collapsed="false">
      <c r="A4753" s="1" t="n">
        <v>41828</v>
      </c>
      <c r="B4753" s="2" t="n">
        <v>0.741400462962963</v>
      </c>
      <c r="C4753" s="0" t="n">
        <v>426000</v>
      </c>
    </row>
    <row r="4754" customFormat="false" ht="15" hidden="false" customHeight="false" outlineLevel="0" collapsed="false">
      <c r="A4754" s="1" t="n">
        <v>41828</v>
      </c>
      <c r="B4754" s="2" t="n">
        <v>0.741516203703704</v>
      </c>
      <c r="C4754" s="0" t="n">
        <v>426000</v>
      </c>
    </row>
    <row r="4755" customFormat="false" ht="15" hidden="false" customHeight="false" outlineLevel="0" collapsed="false">
      <c r="A4755" s="1" t="n">
        <v>41828</v>
      </c>
      <c r="B4755" s="2" t="n">
        <v>0.741631944444445</v>
      </c>
      <c r="C4755" s="0" t="n">
        <v>426000</v>
      </c>
    </row>
    <row r="4756" customFormat="false" ht="15" hidden="false" customHeight="false" outlineLevel="0" collapsed="false">
      <c r="A4756" s="1" t="n">
        <v>41828</v>
      </c>
      <c r="B4756" s="2" t="n">
        <v>0.741747685185185</v>
      </c>
      <c r="C4756" s="0" t="n">
        <v>426000</v>
      </c>
    </row>
    <row r="4757" customFormat="false" ht="15" hidden="false" customHeight="false" outlineLevel="0" collapsed="false">
      <c r="A4757" s="1" t="n">
        <v>41828</v>
      </c>
      <c r="B4757" s="2" t="n">
        <v>0.741863425925926</v>
      </c>
      <c r="C4757" s="0" t="n">
        <v>426000</v>
      </c>
    </row>
    <row r="4758" customFormat="false" ht="15" hidden="false" customHeight="false" outlineLevel="0" collapsed="false">
      <c r="A4758" s="1" t="n">
        <v>41828</v>
      </c>
      <c r="B4758" s="2" t="n">
        <v>0.741990740740741</v>
      </c>
      <c r="C4758" s="0" t="n">
        <v>426000</v>
      </c>
    </row>
    <row r="4759" customFormat="false" ht="15" hidden="false" customHeight="false" outlineLevel="0" collapsed="false">
      <c r="A4759" s="1" t="n">
        <v>41828</v>
      </c>
      <c r="B4759" s="2" t="n">
        <v>0.742106481481482</v>
      </c>
      <c r="C4759" s="0" t="n">
        <v>426000</v>
      </c>
    </row>
    <row r="4760" customFormat="false" ht="15" hidden="false" customHeight="false" outlineLevel="0" collapsed="false">
      <c r="A4760" s="1" t="n">
        <v>41828</v>
      </c>
      <c r="B4760" s="2" t="n">
        <v>0.742222222222222</v>
      </c>
      <c r="C4760" s="0" t="n">
        <v>426000</v>
      </c>
    </row>
    <row r="4761" customFormat="false" ht="15" hidden="false" customHeight="false" outlineLevel="0" collapsed="false">
      <c r="A4761" s="1" t="n">
        <v>41828</v>
      </c>
      <c r="B4761" s="2" t="n">
        <v>0.742337962962963</v>
      </c>
      <c r="C4761" s="0" t="n">
        <v>426000</v>
      </c>
    </row>
    <row r="4762" customFormat="false" ht="15" hidden="false" customHeight="false" outlineLevel="0" collapsed="false">
      <c r="A4762" s="1" t="n">
        <v>41828</v>
      </c>
      <c r="B4762" s="2" t="n">
        <v>0.742453703703704</v>
      </c>
      <c r="C4762" s="0" t="n">
        <v>426000</v>
      </c>
    </row>
    <row r="4763" customFormat="false" ht="15" hidden="false" customHeight="false" outlineLevel="0" collapsed="false">
      <c r="A4763" s="1" t="n">
        <v>41828</v>
      </c>
      <c r="B4763" s="2" t="n">
        <v>0.742569444444444</v>
      </c>
      <c r="C4763" s="0" t="n">
        <v>426000</v>
      </c>
    </row>
    <row r="4764" customFormat="false" ht="15" hidden="false" customHeight="false" outlineLevel="0" collapsed="false">
      <c r="A4764" s="1" t="n">
        <v>41828</v>
      </c>
      <c r="B4764" s="2" t="n">
        <v>0.742685185185185</v>
      </c>
      <c r="C4764" s="0" t="n">
        <v>426000</v>
      </c>
    </row>
    <row r="4765" customFormat="false" ht="15" hidden="false" customHeight="false" outlineLevel="0" collapsed="false">
      <c r="A4765" s="1" t="n">
        <v>41828</v>
      </c>
      <c r="B4765" s="2" t="n">
        <v>0.742800925925926</v>
      </c>
      <c r="C4765" s="0" t="n">
        <v>426000</v>
      </c>
    </row>
    <row r="4766" customFormat="false" ht="15" hidden="false" customHeight="false" outlineLevel="0" collapsed="false">
      <c r="A4766" s="1" t="n">
        <v>41828</v>
      </c>
      <c r="B4766" s="2" t="n">
        <v>0.742916666666667</v>
      </c>
      <c r="C4766" s="0" t="n">
        <v>426000</v>
      </c>
    </row>
    <row r="4767" customFormat="false" ht="15" hidden="false" customHeight="false" outlineLevel="0" collapsed="false">
      <c r="A4767" s="1" t="n">
        <v>41828</v>
      </c>
      <c r="B4767" s="2" t="n">
        <v>0.743032407407407</v>
      </c>
      <c r="C4767" s="0" t="n">
        <v>426000</v>
      </c>
    </row>
    <row r="4768" customFormat="false" ht="15" hidden="false" customHeight="false" outlineLevel="0" collapsed="false">
      <c r="A4768" s="1" t="n">
        <v>41828</v>
      </c>
      <c r="B4768" s="2" t="n">
        <v>0.743148148148148</v>
      </c>
      <c r="C4768" s="0" t="n">
        <v>426000</v>
      </c>
    </row>
    <row r="4769" customFormat="false" ht="15" hidden="false" customHeight="false" outlineLevel="0" collapsed="false">
      <c r="A4769" s="1" t="n">
        <v>41828</v>
      </c>
      <c r="B4769" s="2" t="n">
        <v>0.743263888888889</v>
      </c>
      <c r="C4769" s="0" t="n">
        <v>426000</v>
      </c>
    </row>
    <row r="4770" customFormat="false" ht="15" hidden="false" customHeight="false" outlineLevel="0" collapsed="false">
      <c r="A4770" s="1" t="n">
        <v>41828</v>
      </c>
      <c r="B4770" s="2" t="n">
        <v>0.74337962962963</v>
      </c>
      <c r="C4770" s="0" t="n">
        <v>426000</v>
      </c>
    </row>
    <row r="4771" customFormat="false" ht="15" hidden="false" customHeight="false" outlineLevel="0" collapsed="false">
      <c r="A4771" s="1" t="n">
        <v>41828</v>
      </c>
      <c r="B4771" s="2" t="n">
        <v>0.74349537037037</v>
      </c>
      <c r="C4771" s="0" t="n">
        <v>426000</v>
      </c>
    </row>
    <row r="4772" customFormat="false" ht="15" hidden="false" customHeight="false" outlineLevel="0" collapsed="false">
      <c r="A4772" s="1" t="n">
        <v>41828</v>
      </c>
      <c r="B4772" s="2" t="n">
        <v>0.743611111111111</v>
      </c>
      <c r="C4772" s="0" t="n">
        <v>426000</v>
      </c>
    </row>
    <row r="4773" customFormat="false" ht="15" hidden="false" customHeight="false" outlineLevel="0" collapsed="false">
      <c r="A4773" s="1" t="n">
        <v>41828</v>
      </c>
      <c r="B4773" s="2" t="n">
        <v>0.743726851851852</v>
      </c>
      <c r="C4773" s="0" t="n">
        <v>426000</v>
      </c>
    </row>
    <row r="4774" customFormat="false" ht="15" hidden="false" customHeight="false" outlineLevel="0" collapsed="false">
      <c r="A4774" s="1" t="n">
        <v>41828</v>
      </c>
      <c r="B4774" s="2" t="n">
        <v>0.743842592592593</v>
      </c>
      <c r="C4774" s="0" t="n">
        <v>426000</v>
      </c>
    </row>
    <row r="4775" customFormat="false" ht="15" hidden="false" customHeight="false" outlineLevel="0" collapsed="false">
      <c r="A4775" s="1" t="n">
        <v>41828</v>
      </c>
      <c r="B4775" s="2" t="n">
        <v>0.743958333333333</v>
      </c>
      <c r="C4775" s="0" t="n">
        <v>426000</v>
      </c>
    </row>
    <row r="4776" customFormat="false" ht="15" hidden="false" customHeight="false" outlineLevel="0" collapsed="false">
      <c r="A4776" s="1" t="n">
        <v>41828</v>
      </c>
      <c r="B4776" s="2" t="n">
        <v>0.744074074074074</v>
      </c>
      <c r="C4776" s="0" t="n">
        <v>426000</v>
      </c>
    </row>
    <row r="4777" customFormat="false" ht="15" hidden="false" customHeight="false" outlineLevel="0" collapsed="false">
      <c r="A4777" s="1" t="n">
        <v>41828</v>
      </c>
      <c r="B4777" s="2" t="n">
        <v>0.744189814814815</v>
      </c>
      <c r="C4777" s="0" t="n">
        <v>426000</v>
      </c>
    </row>
    <row r="4778" customFormat="false" ht="15" hidden="false" customHeight="false" outlineLevel="0" collapsed="false">
      <c r="A4778" s="1" t="n">
        <v>41828</v>
      </c>
      <c r="B4778" s="2" t="n">
        <v>0.744305555555556</v>
      </c>
      <c r="C4778" s="0" t="n">
        <v>426000</v>
      </c>
    </row>
    <row r="4779" customFormat="false" ht="15" hidden="false" customHeight="false" outlineLevel="0" collapsed="false">
      <c r="A4779" s="1" t="n">
        <v>41828</v>
      </c>
      <c r="B4779" s="2" t="n">
        <v>0.744421296296296</v>
      </c>
      <c r="C4779" s="0" t="n">
        <v>426000</v>
      </c>
    </row>
    <row r="4780" customFormat="false" ht="15" hidden="false" customHeight="false" outlineLevel="0" collapsed="false">
      <c r="A4780" s="1" t="n">
        <v>41828</v>
      </c>
      <c r="B4780" s="2" t="n">
        <v>0.744537037037037</v>
      </c>
      <c r="C4780" s="0" t="n">
        <v>426000</v>
      </c>
    </row>
    <row r="4781" customFormat="false" ht="15" hidden="false" customHeight="false" outlineLevel="0" collapsed="false">
      <c r="A4781" s="1" t="n">
        <v>41828</v>
      </c>
      <c r="B4781" s="2" t="n">
        <v>0.744652777777778</v>
      </c>
      <c r="C4781" s="0" t="n">
        <v>426000</v>
      </c>
    </row>
    <row r="4782" customFormat="false" ht="15" hidden="false" customHeight="false" outlineLevel="0" collapsed="false">
      <c r="A4782" s="1" t="n">
        <v>41828</v>
      </c>
      <c r="B4782" s="2" t="n">
        <v>0.744768518518519</v>
      </c>
      <c r="C4782" s="0" t="n">
        <v>426000</v>
      </c>
    </row>
    <row r="4783" customFormat="false" ht="15" hidden="false" customHeight="false" outlineLevel="0" collapsed="false">
      <c r="A4783" s="1" t="n">
        <v>41828</v>
      </c>
      <c r="B4783" s="2" t="n">
        <v>0.744884259259259</v>
      </c>
      <c r="C4783" s="0" t="n">
        <v>426000</v>
      </c>
    </row>
    <row r="4784" customFormat="false" ht="15" hidden="false" customHeight="false" outlineLevel="0" collapsed="false">
      <c r="A4784" s="1" t="n">
        <v>41828</v>
      </c>
      <c r="B4784" s="2" t="n">
        <v>0.745</v>
      </c>
      <c r="C4784" s="0" t="n">
        <v>426000</v>
      </c>
    </row>
    <row r="4785" customFormat="false" ht="15" hidden="false" customHeight="false" outlineLevel="0" collapsed="false">
      <c r="A4785" s="1" t="n">
        <v>41828</v>
      </c>
      <c r="B4785" s="2" t="n">
        <v>0.745115740740741</v>
      </c>
      <c r="C4785" s="0" t="n">
        <v>426000</v>
      </c>
    </row>
    <row r="4786" customFormat="false" ht="15" hidden="false" customHeight="false" outlineLevel="0" collapsed="false">
      <c r="A4786" s="1" t="n">
        <v>41828</v>
      </c>
      <c r="B4786" s="2" t="n">
        <v>0.745231481481481</v>
      </c>
      <c r="C4786" s="0" t="n">
        <v>426000</v>
      </c>
    </row>
    <row r="4787" customFormat="false" ht="15" hidden="false" customHeight="false" outlineLevel="0" collapsed="false">
      <c r="A4787" s="1" t="n">
        <v>41828</v>
      </c>
      <c r="B4787" s="2" t="n">
        <v>0.745347222222222</v>
      </c>
      <c r="C4787" s="0" t="n">
        <v>426000</v>
      </c>
    </row>
    <row r="4788" customFormat="false" ht="15" hidden="false" customHeight="false" outlineLevel="0" collapsed="false">
      <c r="A4788" s="1" t="n">
        <v>41828</v>
      </c>
      <c r="B4788" s="2" t="n">
        <v>0.745462962962963</v>
      </c>
      <c r="C4788" s="0" t="n">
        <v>426000</v>
      </c>
    </row>
    <row r="4789" customFormat="false" ht="15" hidden="false" customHeight="false" outlineLevel="0" collapsed="false">
      <c r="A4789" s="1" t="n">
        <v>41828</v>
      </c>
      <c r="B4789" s="2" t="n">
        <v>0.745578703703704</v>
      </c>
      <c r="C4789" s="0" t="n">
        <v>426000</v>
      </c>
    </row>
    <row r="4790" customFormat="false" ht="15" hidden="false" customHeight="false" outlineLevel="0" collapsed="false">
      <c r="A4790" s="1" t="n">
        <v>41828</v>
      </c>
      <c r="B4790" s="2" t="n">
        <v>0.745694444444445</v>
      </c>
      <c r="C4790" s="0" t="n">
        <v>426000</v>
      </c>
    </row>
    <row r="4791" customFormat="false" ht="15" hidden="false" customHeight="false" outlineLevel="0" collapsed="false">
      <c r="A4791" s="1" t="n">
        <v>41828</v>
      </c>
      <c r="B4791" s="2" t="n">
        <v>0.745810185185185</v>
      </c>
      <c r="C4791" s="0" t="n">
        <v>426000</v>
      </c>
    </row>
    <row r="4792" customFormat="false" ht="15" hidden="false" customHeight="false" outlineLevel="0" collapsed="false">
      <c r="A4792" s="1" t="n">
        <v>41828</v>
      </c>
      <c r="B4792" s="2" t="n">
        <v>0.745925925925926</v>
      </c>
      <c r="C4792" s="0" t="n">
        <v>426000</v>
      </c>
    </row>
    <row r="4793" customFormat="false" ht="15" hidden="false" customHeight="false" outlineLevel="0" collapsed="false">
      <c r="A4793" s="1" t="n">
        <v>41828</v>
      </c>
      <c r="B4793" s="2" t="n">
        <v>0.746041666666667</v>
      </c>
      <c r="C4793" s="0" t="n">
        <v>426000</v>
      </c>
    </row>
    <row r="4794" customFormat="false" ht="15" hidden="false" customHeight="false" outlineLevel="0" collapsed="false">
      <c r="A4794" s="1" t="n">
        <v>41828</v>
      </c>
      <c r="B4794" s="2" t="n">
        <v>0.746157407407407</v>
      </c>
      <c r="C4794" s="0" t="n">
        <v>426000</v>
      </c>
    </row>
    <row r="4795" customFormat="false" ht="15" hidden="false" customHeight="false" outlineLevel="0" collapsed="false">
      <c r="A4795" s="1" t="n">
        <v>41828</v>
      </c>
      <c r="B4795" s="2" t="n">
        <v>0.746273148148148</v>
      </c>
      <c r="C4795" s="0" t="n">
        <v>422000</v>
      </c>
    </row>
    <row r="4796" customFormat="false" ht="15" hidden="false" customHeight="false" outlineLevel="0" collapsed="false">
      <c r="A4796" s="1" t="n">
        <v>41828</v>
      </c>
      <c r="B4796" s="2" t="n">
        <v>0.746388888888889</v>
      </c>
      <c r="C4796" s="0" t="n">
        <v>419000</v>
      </c>
    </row>
    <row r="4797" customFormat="false" ht="15" hidden="false" customHeight="false" outlineLevel="0" collapsed="false">
      <c r="A4797" s="1" t="n">
        <v>41828</v>
      </c>
      <c r="B4797" s="2" t="n">
        <v>0.74650462962963</v>
      </c>
      <c r="C4797" s="0" t="n">
        <v>419000</v>
      </c>
    </row>
    <row r="4798" customFormat="false" ht="15" hidden="false" customHeight="false" outlineLevel="0" collapsed="false">
      <c r="A4798" s="1" t="n">
        <v>41828</v>
      </c>
      <c r="B4798" s="2" t="n">
        <v>0.74662037037037</v>
      </c>
      <c r="C4798" s="0" t="n">
        <v>419000</v>
      </c>
    </row>
    <row r="4799" customFormat="false" ht="15" hidden="false" customHeight="false" outlineLevel="0" collapsed="false">
      <c r="A4799" s="1" t="n">
        <v>41828</v>
      </c>
      <c r="B4799" s="2" t="n">
        <v>0.746736111111111</v>
      </c>
      <c r="C4799" s="0" t="n">
        <v>426000</v>
      </c>
    </row>
    <row r="4800" customFormat="false" ht="15" hidden="false" customHeight="false" outlineLevel="0" collapsed="false">
      <c r="A4800" s="1" t="n">
        <v>41828</v>
      </c>
      <c r="B4800" s="2" t="n">
        <v>0.746851851851852</v>
      </c>
      <c r="C4800" s="0" t="n">
        <v>426000</v>
      </c>
    </row>
    <row r="4801" customFormat="false" ht="15" hidden="false" customHeight="false" outlineLevel="0" collapsed="false">
      <c r="A4801" s="1" t="n">
        <v>41828</v>
      </c>
      <c r="B4801" s="2" t="n">
        <v>0.746967592592593</v>
      </c>
      <c r="C4801" s="0" t="n">
        <v>426000</v>
      </c>
    </row>
    <row r="4802" customFormat="false" ht="15" hidden="false" customHeight="false" outlineLevel="0" collapsed="false">
      <c r="A4802" s="1" t="n">
        <v>41828</v>
      </c>
      <c r="B4802" s="2" t="n">
        <v>0.747083333333333</v>
      </c>
      <c r="C4802" s="0" t="n">
        <v>426000</v>
      </c>
    </row>
    <row r="4803" customFormat="false" ht="15" hidden="false" customHeight="false" outlineLevel="0" collapsed="false">
      <c r="A4803" s="1" t="n">
        <v>41828</v>
      </c>
      <c r="B4803" s="2" t="n">
        <v>0.747199074074074</v>
      </c>
      <c r="C4803" s="0" t="n">
        <v>426000</v>
      </c>
    </row>
    <row r="4804" customFormat="false" ht="15" hidden="false" customHeight="false" outlineLevel="0" collapsed="false">
      <c r="A4804" s="1" t="n">
        <v>41828</v>
      </c>
      <c r="B4804" s="2" t="n">
        <v>0.747314814814815</v>
      </c>
      <c r="C4804" s="0" t="n">
        <v>426000</v>
      </c>
    </row>
    <row r="4805" customFormat="false" ht="15" hidden="false" customHeight="false" outlineLevel="0" collapsed="false">
      <c r="A4805" s="1" t="n">
        <v>41828</v>
      </c>
      <c r="B4805" s="2" t="n">
        <v>0.747430555555556</v>
      </c>
      <c r="C4805" s="0" t="n">
        <v>426000</v>
      </c>
    </row>
    <row r="4806" customFormat="false" ht="15" hidden="false" customHeight="false" outlineLevel="0" collapsed="false">
      <c r="A4806" s="1" t="n">
        <v>41828</v>
      </c>
      <c r="B4806" s="2" t="n">
        <v>0.747546296296296</v>
      </c>
      <c r="C4806" s="0" t="n">
        <v>426000</v>
      </c>
    </row>
    <row r="4807" customFormat="false" ht="15" hidden="false" customHeight="false" outlineLevel="0" collapsed="false">
      <c r="A4807" s="1" t="n">
        <v>41828</v>
      </c>
      <c r="B4807" s="2" t="n">
        <v>0.747662037037037</v>
      </c>
      <c r="C4807" s="0" t="n">
        <v>426000</v>
      </c>
    </row>
    <row r="4808" customFormat="false" ht="15" hidden="false" customHeight="false" outlineLevel="0" collapsed="false">
      <c r="A4808" s="1" t="n">
        <v>41828</v>
      </c>
      <c r="B4808" s="2" t="n">
        <v>0.747777777777778</v>
      </c>
      <c r="C4808" s="0" t="n">
        <v>426000</v>
      </c>
    </row>
    <row r="4809" customFormat="false" ht="15" hidden="false" customHeight="false" outlineLevel="0" collapsed="false">
      <c r="A4809" s="1" t="n">
        <v>41828</v>
      </c>
      <c r="B4809" s="2" t="n">
        <v>0.747893518518519</v>
      </c>
      <c r="C4809" s="0" t="n">
        <v>426000</v>
      </c>
    </row>
    <row r="4810" customFormat="false" ht="15" hidden="false" customHeight="false" outlineLevel="0" collapsed="false">
      <c r="A4810" s="1" t="n">
        <v>41828</v>
      </c>
      <c r="B4810" s="2" t="n">
        <v>0.748009259259259</v>
      </c>
      <c r="C4810" s="0" t="n">
        <v>426000</v>
      </c>
    </row>
    <row r="4811" customFormat="false" ht="15" hidden="false" customHeight="false" outlineLevel="0" collapsed="false">
      <c r="A4811" s="1" t="n">
        <v>41828</v>
      </c>
      <c r="B4811" s="2" t="n">
        <v>0.748125</v>
      </c>
      <c r="C4811" s="0" t="n">
        <v>426000</v>
      </c>
    </row>
    <row r="4812" customFormat="false" ht="15" hidden="false" customHeight="false" outlineLevel="0" collapsed="false">
      <c r="A4812" s="1" t="n">
        <v>41828</v>
      </c>
      <c r="B4812" s="2" t="n">
        <v>0.748240740740741</v>
      </c>
      <c r="C4812" s="0" t="n">
        <v>426000</v>
      </c>
    </row>
    <row r="4813" customFormat="false" ht="15" hidden="false" customHeight="false" outlineLevel="0" collapsed="false">
      <c r="A4813" s="1" t="n">
        <v>41828</v>
      </c>
      <c r="B4813" s="2" t="n">
        <v>0.748356481481482</v>
      </c>
      <c r="C4813" s="0" t="n">
        <v>426000</v>
      </c>
    </row>
    <row r="4814" customFormat="false" ht="15" hidden="false" customHeight="false" outlineLevel="0" collapsed="false">
      <c r="A4814" s="1" t="n">
        <v>41828</v>
      </c>
      <c r="B4814" s="2" t="n">
        <v>0.748483796296296</v>
      </c>
      <c r="C4814" s="0" t="n">
        <v>426000</v>
      </c>
    </row>
    <row r="4815" customFormat="false" ht="15" hidden="false" customHeight="false" outlineLevel="0" collapsed="false">
      <c r="A4815" s="1" t="n">
        <v>41828</v>
      </c>
      <c r="B4815" s="2" t="n">
        <v>0.748599537037037</v>
      </c>
      <c r="C4815" s="0" t="n">
        <v>426000</v>
      </c>
    </row>
    <row r="4816" customFormat="false" ht="15" hidden="false" customHeight="false" outlineLevel="0" collapsed="false">
      <c r="A4816" s="1" t="n">
        <v>41828</v>
      </c>
      <c r="B4816" s="2" t="n">
        <v>0.748715277777778</v>
      </c>
      <c r="C4816" s="0" t="n">
        <v>426000</v>
      </c>
    </row>
    <row r="4817" customFormat="false" ht="15" hidden="false" customHeight="false" outlineLevel="0" collapsed="false">
      <c r="A4817" s="1" t="n">
        <v>41828</v>
      </c>
      <c r="B4817" s="2" t="n">
        <v>0.748831018518519</v>
      </c>
      <c r="C4817" s="0" t="n">
        <v>426000</v>
      </c>
    </row>
    <row r="4818" customFormat="false" ht="15" hidden="false" customHeight="false" outlineLevel="0" collapsed="false">
      <c r="A4818" s="1" t="n">
        <v>41828</v>
      </c>
      <c r="B4818" s="2" t="n">
        <v>0.748946759259259</v>
      </c>
      <c r="C4818" s="0" t="n">
        <v>426000</v>
      </c>
    </row>
    <row r="4819" customFormat="false" ht="15" hidden="false" customHeight="false" outlineLevel="0" collapsed="false">
      <c r="A4819" s="1" t="n">
        <v>41828</v>
      </c>
      <c r="B4819" s="2" t="n">
        <v>0.7490625</v>
      </c>
      <c r="C4819" s="0" t="n">
        <v>426000</v>
      </c>
    </row>
    <row r="4820" customFormat="false" ht="15" hidden="false" customHeight="false" outlineLevel="0" collapsed="false">
      <c r="A4820" s="1" t="n">
        <v>41828</v>
      </c>
      <c r="B4820" s="2" t="n">
        <v>0.749178240740741</v>
      </c>
      <c r="C4820" s="0" t="n">
        <v>426000</v>
      </c>
    </row>
    <row r="4821" customFormat="false" ht="15" hidden="false" customHeight="false" outlineLevel="0" collapsed="false">
      <c r="A4821" s="1" t="n">
        <v>41828</v>
      </c>
      <c r="B4821" s="2" t="n">
        <v>0.749293981481482</v>
      </c>
      <c r="C4821" s="0" t="n">
        <v>426000</v>
      </c>
    </row>
    <row r="4822" customFormat="false" ht="15" hidden="false" customHeight="false" outlineLevel="0" collapsed="false">
      <c r="A4822" s="1" t="n">
        <v>41828</v>
      </c>
      <c r="B4822" s="2" t="n">
        <v>0.749409722222222</v>
      </c>
      <c r="C4822" s="0" t="n">
        <v>426000</v>
      </c>
    </row>
    <row r="4823" customFormat="false" ht="15" hidden="false" customHeight="false" outlineLevel="0" collapsed="false">
      <c r="A4823" s="1" t="n">
        <v>41828</v>
      </c>
      <c r="B4823" s="2" t="n">
        <v>0.749525462962963</v>
      </c>
      <c r="C4823" s="0" t="n">
        <v>427000</v>
      </c>
    </row>
    <row r="4824" customFormat="false" ht="15" hidden="false" customHeight="false" outlineLevel="0" collapsed="false">
      <c r="A4824" s="1" t="n">
        <v>41828</v>
      </c>
      <c r="B4824" s="2" t="n">
        <v>0.749641203703704</v>
      </c>
      <c r="C4824" s="0" t="n">
        <v>426000</v>
      </c>
    </row>
    <row r="4825" customFormat="false" ht="15" hidden="false" customHeight="false" outlineLevel="0" collapsed="false">
      <c r="A4825" s="1" t="n">
        <v>41828</v>
      </c>
      <c r="B4825" s="2" t="n">
        <v>0.749756944444444</v>
      </c>
      <c r="C4825" s="0" t="n">
        <v>427000</v>
      </c>
    </row>
    <row r="4826" customFormat="false" ht="15" hidden="false" customHeight="false" outlineLevel="0" collapsed="false">
      <c r="A4826" s="1" t="n">
        <v>41828</v>
      </c>
      <c r="B4826" s="2" t="n">
        <v>0.749872685185185</v>
      </c>
      <c r="C4826" s="0" t="n">
        <v>426000</v>
      </c>
    </row>
    <row r="4827" customFormat="false" ht="15" hidden="false" customHeight="false" outlineLevel="0" collapsed="false">
      <c r="A4827" s="1" t="n">
        <v>41828</v>
      </c>
      <c r="B4827" s="2" t="n">
        <v>0.749988425925926</v>
      </c>
      <c r="C4827" s="0" t="n">
        <v>427000</v>
      </c>
    </row>
    <row r="4828" customFormat="false" ht="15" hidden="false" customHeight="false" outlineLevel="0" collapsed="false">
      <c r="A4828" s="1" t="n">
        <v>41828</v>
      </c>
      <c r="B4828" s="2" t="n">
        <v>0.750104166666667</v>
      </c>
      <c r="C4828" s="0" t="n">
        <v>427000</v>
      </c>
    </row>
    <row r="4829" customFormat="false" ht="15" hidden="false" customHeight="false" outlineLevel="0" collapsed="false">
      <c r="A4829" s="1" t="n">
        <v>41828</v>
      </c>
      <c r="B4829" s="2" t="n">
        <v>0.750219907407407</v>
      </c>
      <c r="C4829" s="0" t="n">
        <v>427000</v>
      </c>
    </row>
    <row r="4830" customFormat="false" ht="15" hidden="false" customHeight="false" outlineLevel="0" collapsed="false">
      <c r="A4830" s="1" t="n">
        <v>41828</v>
      </c>
      <c r="B4830" s="2" t="n">
        <v>0.750335648148148</v>
      </c>
      <c r="C4830" s="0" t="n">
        <v>427000</v>
      </c>
    </row>
    <row r="4831" customFormat="false" ht="15" hidden="false" customHeight="false" outlineLevel="0" collapsed="false">
      <c r="A4831" s="1" t="n">
        <v>41828</v>
      </c>
      <c r="B4831" s="2" t="n">
        <v>0.750451388888889</v>
      </c>
      <c r="C4831" s="0" t="n">
        <v>427000</v>
      </c>
    </row>
    <row r="4832" customFormat="false" ht="15" hidden="false" customHeight="false" outlineLevel="0" collapsed="false">
      <c r="A4832" s="1" t="n">
        <v>41828</v>
      </c>
      <c r="B4832" s="2" t="n">
        <v>0.75056712962963</v>
      </c>
      <c r="C4832" s="0" t="n">
        <v>427000</v>
      </c>
    </row>
    <row r="4833" customFormat="false" ht="15" hidden="false" customHeight="false" outlineLevel="0" collapsed="false">
      <c r="A4833" s="1" t="n">
        <v>41828</v>
      </c>
      <c r="B4833" s="2" t="n">
        <v>0.75068287037037</v>
      </c>
      <c r="C4833" s="0" t="n">
        <v>427000</v>
      </c>
    </row>
    <row r="4834" customFormat="false" ht="15" hidden="false" customHeight="false" outlineLevel="0" collapsed="false">
      <c r="A4834" s="1" t="n">
        <v>41828</v>
      </c>
      <c r="B4834" s="2" t="n">
        <v>0.750798611111111</v>
      </c>
      <c r="C4834" s="0" t="n">
        <v>427000</v>
      </c>
    </row>
    <row r="4835" customFormat="false" ht="15" hidden="false" customHeight="false" outlineLevel="0" collapsed="false">
      <c r="A4835" s="1" t="n">
        <v>41828</v>
      </c>
      <c r="B4835" s="2" t="n">
        <v>0.750914351851852</v>
      </c>
      <c r="C4835" s="0" t="n">
        <v>427000</v>
      </c>
    </row>
    <row r="4836" customFormat="false" ht="15" hidden="false" customHeight="false" outlineLevel="0" collapsed="false">
      <c r="A4836" s="1" t="n">
        <v>41828</v>
      </c>
      <c r="B4836" s="2" t="n">
        <v>0.751030092592593</v>
      </c>
      <c r="C4836" s="0" t="n">
        <v>427000</v>
      </c>
    </row>
    <row r="4837" customFormat="false" ht="15" hidden="false" customHeight="false" outlineLevel="0" collapsed="false">
      <c r="A4837" s="1" t="n">
        <v>41828</v>
      </c>
      <c r="B4837" s="2" t="n">
        <v>0.751145833333333</v>
      </c>
      <c r="C4837" s="0" t="n">
        <v>427000</v>
      </c>
    </row>
    <row r="4838" customFormat="false" ht="15" hidden="false" customHeight="false" outlineLevel="0" collapsed="false">
      <c r="A4838" s="1" t="n">
        <v>41828</v>
      </c>
      <c r="B4838" s="2" t="n">
        <v>0.751261574074074</v>
      </c>
      <c r="C4838" s="0" t="n">
        <v>427000</v>
      </c>
    </row>
    <row r="4839" customFormat="false" ht="15" hidden="false" customHeight="false" outlineLevel="0" collapsed="false">
      <c r="A4839" s="1" t="n">
        <v>41828</v>
      </c>
      <c r="B4839" s="2" t="n">
        <v>0.751377314814815</v>
      </c>
      <c r="C4839" s="0" t="n">
        <v>427000</v>
      </c>
    </row>
    <row r="4840" customFormat="false" ht="15" hidden="false" customHeight="false" outlineLevel="0" collapsed="false">
      <c r="A4840" s="1" t="n">
        <v>41828</v>
      </c>
      <c r="B4840" s="2" t="n">
        <v>0.751493055555556</v>
      </c>
      <c r="C4840" s="0" t="n">
        <v>427000</v>
      </c>
    </row>
    <row r="4841" customFormat="false" ht="15" hidden="false" customHeight="false" outlineLevel="0" collapsed="false">
      <c r="A4841" s="1" t="n">
        <v>41828</v>
      </c>
      <c r="B4841" s="2" t="n">
        <v>0.751608796296296</v>
      </c>
      <c r="C4841" s="0" t="n">
        <v>427000</v>
      </c>
    </row>
    <row r="4842" customFormat="false" ht="15" hidden="false" customHeight="false" outlineLevel="0" collapsed="false">
      <c r="A4842" s="1" t="n">
        <v>41828</v>
      </c>
      <c r="B4842" s="2" t="n">
        <v>0.751724537037037</v>
      </c>
      <c r="C4842" s="0" t="n">
        <v>427000</v>
      </c>
    </row>
    <row r="4843" customFormat="false" ht="15" hidden="false" customHeight="false" outlineLevel="0" collapsed="false">
      <c r="A4843" s="1" t="n">
        <v>41828</v>
      </c>
      <c r="B4843" s="2" t="n">
        <v>0.751840277777778</v>
      </c>
      <c r="C4843" s="0" t="n">
        <v>427000</v>
      </c>
    </row>
    <row r="4844" customFormat="false" ht="15" hidden="false" customHeight="false" outlineLevel="0" collapsed="false">
      <c r="A4844" s="1" t="n">
        <v>41828</v>
      </c>
      <c r="B4844" s="2" t="n">
        <v>0.751956018518519</v>
      </c>
      <c r="C4844" s="0" t="n">
        <v>427000</v>
      </c>
    </row>
    <row r="4845" customFormat="false" ht="15" hidden="false" customHeight="false" outlineLevel="0" collapsed="false">
      <c r="A4845" s="1" t="n">
        <v>41828</v>
      </c>
      <c r="B4845" s="2" t="n">
        <v>0.752071759259259</v>
      </c>
      <c r="C4845" s="0" t="n">
        <v>427000</v>
      </c>
    </row>
    <row r="4846" customFormat="false" ht="15" hidden="false" customHeight="false" outlineLevel="0" collapsed="false">
      <c r="A4846" s="1" t="n">
        <v>41828</v>
      </c>
      <c r="B4846" s="2" t="n">
        <v>0.7521875</v>
      </c>
      <c r="C4846" s="0" t="n">
        <v>427000</v>
      </c>
    </row>
    <row r="4847" customFormat="false" ht="15" hidden="false" customHeight="false" outlineLevel="0" collapsed="false">
      <c r="A4847" s="1" t="n">
        <v>41828</v>
      </c>
      <c r="B4847" s="2" t="n">
        <v>0.752303240740741</v>
      </c>
      <c r="C4847" s="0" t="n">
        <v>427000</v>
      </c>
    </row>
    <row r="4848" customFormat="false" ht="15" hidden="false" customHeight="false" outlineLevel="0" collapsed="false">
      <c r="A4848" s="1" t="n">
        <v>41828</v>
      </c>
      <c r="B4848" s="2" t="n">
        <v>0.752418981481482</v>
      </c>
      <c r="C4848" s="0" t="n">
        <v>427000</v>
      </c>
    </row>
    <row r="4849" customFormat="false" ht="15" hidden="false" customHeight="false" outlineLevel="0" collapsed="false">
      <c r="A4849" s="1" t="n">
        <v>41828</v>
      </c>
      <c r="B4849" s="2" t="n">
        <v>0.752534722222222</v>
      </c>
      <c r="C4849" s="0" t="n">
        <v>427000</v>
      </c>
    </row>
    <row r="4850" customFormat="false" ht="15" hidden="false" customHeight="false" outlineLevel="0" collapsed="false">
      <c r="A4850" s="1" t="n">
        <v>41828</v>
      </c>
      <c r="B4850" s="2" t="n">
        <v>0.752650462962963</v>
      </c>
      <c r="C4850" s="0" t="n">
        <v>427000</v>
      </c>
    </row>
    <row r="4851" customFormat="false" ht="15" hidden="false" customHeight="false" outlineLevel="0" collapsed="false">
      <c r="A4851" s="1" t="n">
        <v>41828</v>
      </c>
      <c r="B4851" s="2" t="n">
        <v>0.752766203703704</v>
      </c>
      <c r="C4851" s="0" t="n">
        <v>427000</v>
      </c>
    </row>
    <row r="4852" customFormat="false" ht="15" hidden="false" customHeight="false" outlineLevel="0" collapsed="false">
      <c r="A4852" s="1" t="n">
        <v>41828</v>
      </c>
      <c r="B4852" s="2" t="n">
        <v>0.752881944444445</v>
      </c>
      <c r="C4852" s="0" t="n">
        <v>428000</v>
      </c>
    </row>
    <row r="4853" customFormat="false" ht="15" hidden="false" customHeight="false" outlineLevel="0" collapsed="false">
      <c r="A4853" s="1" t="n">
        <v>41828</v>
      </c>
      <c r="B4853" s="2" t="n">
        <v>0.752997685185185</v>
      </c>
      <c r="C4853" s="0" t="n">
        <v>427000</v>
      </c>
    </row>
    <row r="4854" customFormat="false" ht="15" hidden="false" customHeight="false" outlineLevel="0" collapsed="false">
      <c r="A4854" s="1" t="n">
        <v>41828</v>
      </c>
      <c r="B4854" s="2" t="n">
        <v>0.753113425925926</v>
      </c>
      <c r="C4854" s="0" t="n">
        <v>428000</v>
      </c>
    </row>
    <row r="4855" customFormat="false" ht="15" hidden="false" customHeight="false" outlineLevel="0" collapsed="false">
      <c r="A4855" s="1" t="n">
        <v>41828</v>
      </c>
      <c r="B4855" s="2" t="n">
        <v>0.753229166666667</v>
      </c>
      <c r="C4855" s="0" t="n">
        <v>427000</v>
      </c>
    </row>
    <row r="4856" customFormat="false" ht="15" hidden="false" customHeight="false" outlineLevel="0" collapsed="false">
      <c r="A4856" s="1" t="n">
        <v>41828</v>
      </c>
      <c r="B4856" s="2" t="n">
        <v>0.753344907407407</v>
      </c>
      <c r="C4856" s="0" t="n">
        <v>428000</v>
      </c>
    </row>
    <row r="4857" customFormat="false" ht="15" hidden="false" customHeight="false" outlineLevel="0" collapsed="false">
      <c r="A4857" s="1" t="n">
        <v>41828</v>
      </c>
      <c r="B4857" s="2" t="n">
        <v>0.753460648148148</v>
      </c>
      <c r="C4857" s="0" t="n">
        <v>428000</v>
      </c>
    </row>
    <row r="4858" customFormat="false" ht="15" hidden="false" customHeight="false" outlineLevel="0" collapsed="false">
      <c r="A4858" s="1" t="n">
        <v>41828</v>
      </c>
      <c r="B4858" s="2" t="n">
        <v>0.753576388888889</v>
      </c>
      <c r="C4858" s="0" t="n">
        <v>428000</v>
      </c>
    </row>
    <row r="4859" customFormat="false" ht="15" hidden="false" customHeight="false" outlineLevel="0" collapsed="false">
      <c r="A4859" s="1" t="n">
        <v>41828</v>
      </c>
      <c r="B4859" s="2" t="n">
        <v>0.75369212962963</v>
      </c>
      <c r="C4859" s="0" t="n">
        <v>428000</v>
      </c>
    </row>
    <row r="4860" customFormat="false" ht="15" hidden="false" customHeight="false" outlineLevel="0" collapsed="false">
      <c r="A4860" s="1" t="n">
        <v>41828</v>
      </c>
      <c r="B4860" s="2" t="n">
        <v>0.75380787037037</v>
      </c>
      <c r="C4860" s="0" t="n">
        <v>428000</v>
      </c>
    </row>
    <row r="4861" customFormat="false" ht="15" hidden="false" customHeight="false" outlineLevel="0" collapsed="false">
      <c r="A4861" s="1" t="n">
        <v>41828</v>
      </c>
      <c r="B4861" s="2" t="n">
        <v>0.753923611111111</v>
      </c>
      <c r="C4861" s="0" t="n">
        <v>428000</v>
      </c>
    </row>
    <row r="4862" customFormat="false" ht="15" hidden="false" customHeight="false" outlineLevel="0" collapsed="false">
      <c r="A4862" s="1" t="n">
        <v>41828</v>
      </c>
      <c r="B4862" s="2" t="n">
        <v>0.754039351851852</v>
      </c>
      <c r="C4862" s="0" t="n">
        <v>428000</v>
      </c>
    </row>
    <row r="4863" customFormat="false" ht="15" hidden="false" customHeight="false" outlineLevel="0" collapsed="false">
      <c r="A4863" s="1" t="n">
        <v>41828</v>
      </c>
      <c r="B4863" s="2" t="n">
        <v>0.754155092592593</v>
      </c>
      <c r="C4863" s="0" t="n">
        <v>428000</v>
      </c>
    </row>
    <row r="4864" customFormat="false" ht="15" hidden="false" customHeight="false" outlineLevel="0" collapsed="false">
      <c r="A4864" s="1" t="n">
        <v>41828</v>
      </c>
      <c r="B4864" s="2" t="n">
        <v>0.754270833333333</v>
      </c>
      <c r="C4864" s="0" t="n">
        <v>428000</v>
      </c>
    </row>
    <row r="4865" customFormat="false" ht="15" hidden="false" customHeight="false" outlineLevel="0" collapsed="false">
      <c r="A4865" s="1" t="n">
        <v>41828</v>
      </c>
      <c r="B4865" s="2" t="n">
        <v>0.754386574074074</v>
      </c>
      <c r="C4865" s="0" t="n">
        <v>428000</v>
      </c>
    </row>
    <row r="4866" customFormat="false" ht="15" hidden="false" customHeight="false" outlineLevel="0" collapsed="false">
      <c r="A4866" s="1" t="n">
        <v>41828</v>
      </c>
      <c r="B4866" s="2" t="n">
        <v>0.754502314814815</v>
      </c>
      <c r="C4866" s="0" t="n">
        <v>428000</v>
      </c>
    </row>
    <row r="4867" customFormat="false" ht="15" hidden="false" customHeight="false" outlineLevel="0" collapsed="false">
      <c r="A4867" s="1" t="n">
        <v>41828</v>
      </c>
      <c r="B4867" s="2" t="n">
        <v>0.754618055555556</v>
      </c>
      <c r="C4867" s="0" t="n">
        <v>428000</v>
      </c>
    </row>
    <row r="4868" customFormat="false" ht="15" hidden="false" customHeight="false" outlineLevel="0" collapsed="false">
      <c r="A4868" s="1" t="n">
        <v>41828</v>
      </c>
      <c r="B4868" s="2" t="n">
        <v>0.754733796296296</v>
      </c>
      <c r="C4868" s="0" t="n">
        <v>428000</v>
      </c>
    </row>
    <row r="4869" customFormat="false" ht="15" hidden="false" customHeight="false" outlineLevel="0" collapsed="false">
      <c r="A4869" s="1" t="n">
        <v>41828</v>
      </c>
      <c r="B4869" s="2" t="n">
        <v>0.754861111111111</v>
      </c>
      <c r="C4869" s="0" t="n">
        <v>428000</v>
      </c>
    </row>
    <row r="4870" customFormat="false" ht="15" hidden="false" customHeight="false" outlineLevel="0" collapsed="false">
      <c r="A4870" s="1" t="n">
        <v>41828</v>
      </c>
      <c r="B4870" s="2" t="n">
        <v>0.754976851851852</v>
      </c>
      <c r="C4870" s="0" t="n">
        <v>428000</v>
      </c>
    </row>
    <row r="4871" customFormat="false" ht="15" hidden="false" customHeight="false" outlineLevel="0" collapsed="false">
      <c r="A4871" s="1" t="n">
        <v>41828</v>
      </c>
      <c r="B4871" s="2" t="n">
        <v>0.755092592592593</v>
      </c>
      <c r="C4871" s="0" t="n">
        <v>428000</v>
      </c>
    </row>
    <row r="4872" customFormat="false" ht="15" hidden="false" customHeight="false" outlineLevel="0" collapsed="false">
      <c r="A4872" s="1" t="n">
        <v>41828</v>
      </c>
      <c r="B4872" s="2" t="n">
        <v>0.755208333333333</v>
      </c>
      <c r="C4872" s="0" t="n">
        <v>428000</v>
      </c>
    </row>
    <row r="4873" customFormat="false" ht="15" hidden="false" customHeight="false" outlineLevel="0" collapsed="false">
      <c r="A4873" s="1" t="n">
        <v>41828</v>
      </c>
      <c r="B4873" s="2" t="n">
        <v>0.755324074074074</v>
      </c>
      <c r="C4873" s="0" t="n">
        <v>428000</v>
      </c>
    </row>
    <row r="4874" customFormat="false" ht="15" hidden="false" customHeight="false" outlineLevel="0" collapsed="false">
      <c r="A4874" s="1" t="n">
        <v>41828</v>
      </c>
      <c r="B4874" s="2" t="n">
        <v>0.755439814814815</v>
      </c>
      <c r="C4874" s="0" t="n">
        <v>428000</v>
      </c>
    </row>
    <row r="4875" customFormat="false" ht="15" hidden="false" customHeight="false" outlineLevel="0" collapsed="false">
      <c r="A4875" s="1" t="n">
        <v>41828</v>
      </c>
      <c r="B4875" s="2" t="n">
        <v>0.755555555555556</v>
      </c>
      <c r="C4875" s="0" t="n">
        <v>428000</v>
      </c>
    </row>
    <row r="4876" customFormat="false" ht="15" hidden="false" customHeight="false" outlineLevel="0" collapsed="false">
      <c r="A4876" s="1" t="n">
        <v>41828</v>
      </c>
      <c r="B4876" s="2" t="n">
        <v>0.755671296296296</v>
      </c>
      <c r="C4876" s="0" t="n">
        <v>428000</v>
      </c>
    </row>
    <row r="4877" customFormat="false" ht="15" hidden="false" customHeight="false" outlineLevel="0" collapsed="false">
      <c r="A4877" s="1" t="n">
        <v>41828</v>
      </c>
      <c r="B4877" s="2" t="n">
        <v>0.755787037037037</v>
      </c>
      <c r="C4877" s="0" t="n">
        <v>428000</v>
      </c>
    </row>
    <row r="4878" customFormat="false" ht="15" hidden="false" customHeight="false" outlineLevel="0" collapsed="false">
      <c r="A4878" s="1" t="n">
        <v>41828</v>
      </c>
      <c r="B4878" s="2" t="n">
        <v>0.755902777777778</v>
      </c>
      <c r="C4878" s="0" t="n">
        <v>428000</v>
      </c>
    </row>
    <row r="4879" customFormat="false" ht="15" hidden="false" customHeight="false" outlineLevel="0" collapsed="false">
      <c r="A4879" s="1" t="n">
        <v>41828</v>
      </c>
      <c r="B4879" s="2" t="n">
        <v>0.756018518518519</v>
      </c>
      <c r="C4879" s="0" t="n">
        <v>428000</v>
      </c>
    </row>
    <row r="4880" customFormat="false" ht="15" hidden="false" customHeight="false" outlineLevel="0" collapsed="false">
      <c r="A4880" s="1" t="n">
        <v>41828</v>
      </c>
      <c r="B4880" s="2" t="n">
        <v>0.756134259259259</v>
      </c>
      <c r="C4880" s="0" t="n">
        <v>428000</v>
      </c>
    </row>
    <row r="4881" customFormat="false" ht="15" hidden="false" customHeight="false" outlineLevel="0" collapsed="false">
      <c r="A4881" s="1" t="n">
        <v>41828</v>
      </c>
      <c r="B4881" s="2" t="n">
        <v>0.75625</v>
      </c>
      <c r="C4881" s="0" t="n">
        <v>428000</v>
      </c>
    </row>
    <row r="4882" customFormat="false" ht="15" hidden="false" customHeight="false" outlineLevel="0" collapsed="false">
      <c r="A4882" s="1" t="n">
        <v>41828</v>
      </c>
      <c r="B4882" s="2" t="n">
        <v>0.756365740740741</v>
      </c>
      <c r="C4882" s="0" t="n">
        <v>428000</v>
      </c>
    </row>
    <row r="4883" customFormat="false" ht="15" hidden="false" customHeight="false" outlineLevel="0" collapsed="false">
      <c r="A4883" s="1" t="n">
        <v>41828</v>
      </c>
      <c r="B4883" s="2" t="n">
        <v>0.756481481481481</v>
      </c>
      <c r="C4883" s="0" t="n">
        <v>428000</v>
      </c>
    </row>
    <row r="4884" customFormat="false" ht="15" hidden="false" customHeight="false" outlineLevel="0" collapsed="false">
      <c r="A4884" s="1" t="n">
        <v>41828</v>
      </c>
      <c r="B4884" s="2" t="n">
        <v>0.756597222222222</v>
      </c>
      <c r="C4884" s="0" t="n">
        <v>428000</v>
      </c>
    </row>
    <row r="4885" customFormat="false" ht="15" hidden="false" customHeight="false" outlineLevel="0" collapsed="false">
      <c r="A4885" s="1" t="n">
        <v>41828</v>
      </c>
      <c r="B4885" s="2" t="n">
        <v>0.756712962962963</v>
      </c>
      <c r="C4885" s="0" t="n">
        <v>428000</v>
      </c>
    </row>
    <row r="4886" customFormat="false" ht="15" hidden="false" customHeight="false" outlineLevel="0" collapsed="false">
      <c r="A4886" s="1" t="n">
        <v>41828</v>
      </c>
      <c r="B4886" s="2" t="n">
        <v>0.756828703703704</v>
      </c>
      <c r="C4886" s="0" t="n">
        <v>428000</v>
      </c>
    </row>
    <row r="4887" customFormat="false" ht="15" hidden="false" customHeight="false" outlineLevel="0" collapsed="false">
      <c r="A4887" s="1" t="n">
        <v>41828</v>
      </c>
      <c r="B4887" s="2" t="n">
        <v>0.756944444444445</v>
      </c>
      <c r="C4887" s="0" t="n">
        <v>428000</v>
      </c>
    </row>
    <row r="4888" customFormat="false" ht="15" hidden="false" customHeight="false" outlineLevel="0" collapsed="false">
      <c r="A4888" s="1" t="n">
        <v>41828</v>
      </c>
      <c r="B4888" s="2" t="n">
        <v>0.757060185185185</v>
      </c>
      <c r="C4888" s="0" t="n">
        <v>428000</v>
      </c>
    </row>
    <row r="4889" customFormat="false" ht="15" hidden="false" customHeight="false" outlineLevel="0" collapsed="false">
      <c r="A4889" s="1" t="n">
        <v>41828</v>
      </c>
      <c r="B4889" s="2" t="n">
        <v>0.757175925925926</v>
      </c>
      <c r="C4889" s="0" t="n">
        <v>428000</v>
      </c>
    </row>
    <row r="4890" customFormat="false" ht="15" hidden="false" customHeight="false" outlineLevel="0" collapsed="false">
      <c r="A4890" s="1" t="n">
        <v>41828</v>
      </c>
      <c r="B4890" s="2" t="n">
        <v>0.757291666666667</v>
      </c>
      <c r="C4890" s="0" t="n">
        <v>428000</v>
      </c>
    </row>
    <row r="4891" customFormat="false" ht="15" hidden="false" customHeight="false" outlineLevel="0" collapsed="false">
      <c r="A4891" s="1" t="n">
        <v>41828</v>
      </c>
      <c r="B4891" s="2" t="n">
        <v>0.757407407407407</v>
      </c>
      <c r="C4891" s="0" t="n">
        <v>428000</v>
      </c>
    </row>
    <row r="4892" customFormat="false" ht="15" hidden="false" customHeight="false" outlineLevel="0" collapsed="false">
      <c r="A4892" s="1" t="n">
        <v>41828</v>
      </c>
      <c r="B4892" s="2" t="n">
        <v>0.757523148148148</v>
      </c>
      <c r="C4892" s="0" t="n">
        <v>428000</v>
      </c>
    </row>
    <row r="4893" customFormat="false" ht="15" hidden="false" customHeight="false" outlineLevel="0" collapsed="false">
      <c r="A4893" s="1" t="n">
        <v>41828</v>
      </c>
      <c r="B4893" s="2" t="n">
        <v>0.757638888888889</v>
      </c>
      <c r="C4893" s="0" t="n">
        <v>428000</v>
      </c>
    </row>
    <row r="4894" customFormat="false" ht="15" hidden="false" customHeight="false" outlineLevel="0" collapsed="false">
      <c r="A4894" s="1" t="n">
        <v>41828</v>
      </c>
      <c r="B4894" s="2" t="n">
        <v>0.75775462962963</v>
      </c>
      <c r="C4894" s="0" t="n">
        <v>428000</v>
      </c>
    </row>
    <row r="4895" customFormat="false" ht="15" hidden="false" customHeight="false" outlineLevel="0" collapsed="false">
      <c r="A4895" s="1" t="n">
        <v>41828</v>
      </c>
      <c r="B4895" s="2" t="n">
        <v>0.75787037037037</v>
      </c>
      <c r="C4895" s="0" t="n">
        <v>428000</v>
      </c>
    </row>
    <row r="4896" customFormat="false" ht="15" hidden="false" customHeight="false" outlineLevel="0" collapsed="false">
      <c r="A4896" s="1" t="n">
        <v>41828</v>
      </c>
      <c r="B4896" s="2" t="n">
        <v>0.757986111111111</v>
      </c>
      <c r="C4896" s="0" t="n">
        <v>428000</v>
      </c>
    </row>
    <row r="4897" customFormat="false" ht="15" hidden="false" customHeight="false" outlineLevel="0" collapsed="false">
      <c r="A4897" s="1" t="n">
        <v>41828</v>
      </c>
      <c r="B4897" s="2" t="n">
        <v>0.758101851851852</v>
      </c>
      <c r="C4897" s="0" t="n">
        <v>428000</v>
      </c>
    </row>
    <row r="4898" customFormat="false" ht="15" hidden="false" customHeight="false" outlineLevel="0" collapsed="false">
      <c r="A4898" s="1" t="n">
        <v>41828</v>
      </c>
      <c r="B4898" s="2" t="n">
        <v>0.758217592592593</v>
      </c>
      <c r="C4898" s="0" t="n">
        <v>428000</v>
      </c>
    </row>
    <row r="4899" customFormat="false" ht="15" hidden="false" customHeight="false" outlineLevel="0" collapsed="false">
      <c r="A4899" s="1" t="n">
        <v>41828</v>
      </c>
      <c r="B4899" s="2" t="n">
        <v>0.758333333333333</v>
      </c>
      <c r="C4899" s="0" t="n">
        <v>428000</v>
      </c>
    </row>
    <row r="4900" customFormat="false" ht="15" hidden="false" customHeight="false" outlineLevel="0" collapsed="false">
      <c r="A4900" s="1" t="n">
        <v>41828</v>
      </c>
      <c r="B4900" s="2" t="n">
        <v>0.758449074074074</v>
      </c>
      <c r="C4900" s="0" t="n">
        <v>428000</v>
      </c>
    </row>
    <row r="4901" customFormat="false" ht="15" hidden="false" customHeight="false" outlineLevel="0" collapsed="false">
      <c r="A4901" s="1" t="n">
        <v>41828</v>
      </c>
      <c r="B4901" s="2" t="n">
        <v>0.758564814814815</v>
      </c>
      <c r="C4901" s="0" t="n">
        <v>428000</v>
      </c>
    </row>
    <row r="4902" customFormat="false" ht="15" hidden="false" customHeight="false" outlineLevel="0" collapsed="false">
      <c r="A4902" s="1" t="n">
        <v>41828</v>
      </c>
      <c r="B4902" s="2" t="n">
        <v>0.758680555555556</v>
      </c>
      <c r="C4902" s="0" t="n">
        <v>428000</v>
      </c>
    </row>
    <row r="4903" customFormat="false" ht="15" hidden="false" customHeight="false" outlineLevel="0" collapsed="false">
      <c r="A4903" s="1" t="n">
        <v>41828</v>
      </c>
      <c r="B4903" s="2" t="n">
        <v>0.758796296296296</v>
      </c>
      <c r="C4903" s="0" t="n">
        <v>428000</v>
      </c>
    </row>
    <row r="4904" customFormat="false" ht="15" hidden="false" customHeight="false" outlineLevel="0" collapsed="false">
      <c r="A4904" s="1" t="n">
        <v>41828</v>
      </c>
      <c r="B4904" s="2" t="n">
        <v>0.758912037037037</v>
      </c>
      <c r="C4904" s="0" t="n">
        <v>428000</v>
      </c>
    </row>
    <row r="4905" customFormat="false" ht="15" hidden="false" customHeight="false" outlineLevel="0" collapsed="false">
      <c r="A4905" s="1" t="n">
        <v>41828</v>
      </c>
      <c r="B4905" s="2" t="n">
        <v>0.759027777777778</v>
      </c>
      <c r="C4905" s="0" t="n">
        <v>428000</v>
      </c>
    </row>
    <row r="4906" customFormat="false" ht="15" hidden="false" customHeight="false" outlineLevel="0" collapsed="false">
      <c r="A4906" s="1" t="n">
        <v>41828</v>
      </c>
      <c r="B4906" s="2" t="n">
        <v>0.759143518518519</v>
      </c>
      <c r="C4906" s="0" t="n">
        <v>428000</v>
      </c>
    </row>
    <row r="4907" customFormat="false" ht="15" hidden="false" customHeight="false" outlineLevel="0" collapsed="false">
      <c r="A4907" s="1" t="n">
        <v>41828</v>
      </c>
      <c r="B4907" s="2" t="n">
        <v>0.759259259259259</v>
      </c>
      <c r="C4907" s="0" t="n">
        <v>428000</v>
      </c>
    </row>
    <row r="4908" customFormat="false" ht="15" hidden="false" customHeight="false" outlineLevel="0" collapsed="false">
      <c r="A4908" s="1" t="n">
        <v>41828</v>
      </c>
      <c r="B4908" s="2" t="n">
        <v>0.759375</v>
      </c>
      <c r="C4908" s="0" t="n">
        <v>428000</v>
      </c>
    </row>
    <row r="4909" customFormat="false" ht="15" hidden="false" customHeight="false" outlineLevel="0" collapsed="false">
      <c r="A4909" s="1" t="n">
        <v>41828</v>
      </c>
      <c r="B4909" s="2" t="n">
        <v>0.759490740740741</v>
      </c>
      <c r="C4909" s="0" t="n">
        <v>428000</v>
      </c>
    </row>
    <row r="4910" customFormat="false" ht="15" hidden="false" customHeight="false" outlineLevel="0" collapsed="false">
      <c r="A4910" s="1" t="n">
        <v>41828</v>
      </c>
      <c r="B4910" s="2" t="n">
        <v>0.759606481481482</v>
      </c>
      <c r="C4910" s="0" t="n">
        <v>428000</v>
      </c>
    </row>
    <row r="4911" customFormat="false" ht="15" hidden="false" customHeight="false" outlineLevel="0" collapsed="false">
      <c r="A4911" s="1" t="n">
        <v>41828</v>
      </c>
      <c r="B4911" s="2" t="n">
        <v>0.759722222222222</v>
      </c>
      <c r="C4911" s="0" t="n">
        <v>428000</v>
      </c>
    </row>
    <row r="4912" customFormat="false" ht="15" hidden="false" customHeight="false" outlineLevel="0" collapsed="false">
      <c r="A4912" s="1" t="n">
        <v>41828</v>
      </c>
      <c r="B4912" s="2" t="n">
        <v>0.759837962962963</v>
      </c>
      <c r="C4912" s="0" t="n">
        <v>428000</v>
      </c>
    </row>
    <row r="4913" customFormat="false" ht="15" hidden="false" customHeight="false" outlineLevel="0" collapsed="false">
      <c r="A4913" s="1" t="n">
        <v>41828</v>
      </c>
      <c r="B4913" s="2" t="n">
        <v>0.759953703703704</v>
      </c>
      <c r="C4913" s="0" t="n">
        <v>428000</v>
      </c>
    </row>
    <row r="4914" customFormat="false" ht="15" hidden="false" customHeight="false" outlineLevel="0" collapsed="false">
      <c r="A4914" s="1" t="n">
        <v>41828</v>
      </c>
      <c r="B4914" s="2" t="n">
        <v>0.760069444444445</v>
      </c>
      <c r="C4914" s="0" t="n">
        <v>428000</v>
      </c>
    </row>
    <row r="4915" customFormat="false" ht="15" hidden="false" customHeight="false" outlineLevel="0" collapsed="false">
      <c r="A4915" s="1" t="n">
        <v>41828</v>
      </c>
      <c r="B4915" s="2" t="n">
        <v>0.760185185185185</v>
      </c>
      <c r="C4915" s="0" t="n">
        <v>428000</v>
      </c>
    </row>
    <row r="4916" customFormat="false" ht="15" hidden="false" customHeight="false" outlineLevel="0" collapsed="false">
      <c r="A4916" s="1" t="n">
        <v>41828</v>
      </c>
      <c r="B4916" s="2" t="n">
        <v>0.760300925925926</v>
      </c>
      <c r="C4916" s="0" t="n">
        <v>428000</v>
      </c>
    </row>
    <row r="4917" customFormat="false" ht="15" hidden="false" customHeight="false" outlineLevel="0" collapsed="false">
      <c r="A4917" s="1" t="n">
        <v>41828</v>
      </c>
      <c r="B4917" s="2" t="n">
        <v>0.760416666666667</v>
      </c>
      <c r="C4917" s="0" t="n">
        <v>428000</v>
      </c>
    </row>
    <row r="4918" customFormat="false" ht="15" hidden="false" customHeight="false" outlineLevel="0" collapsed="false">
      <c r="A4918" s="1" t="n">
        <v>41828</v>
      </c>
      <c r="B4918" s="2" t="n">
        <v>0.760532407407407</v>
      </c>
      <c r="C4918" s="0" t="n">
        <v>428000</v>
      </c>
    </row>
    <row r="4919" customFormat="false" ht="15" hidden="false" customHeight="false" outlineLevel="0" collapsed="false">
      <c r="A4919" s="1" t="n">
        <v>41828</v>
      </c>
      <c r="B4919" s="2" t="n">
        <v>0.760648148148148</v>
      </c>
      <c r="C4919" s="0" t="n">
        <v>428000</v>
      </c>
    </row>
    <row r="4920" customFormat="false" ht="15" hidden="false" customHeight="false" outlineLevel="0" collapsed="false">
      <c r="A4920" s="1" t="n">
        <v>41828</v>
      </c>
      <c r="B4920" s="2" t="n">
        <v>0.760763888888889</v>
      </c>
      <c r="C4920" s="0" t="n">
        <v>428000</v>
      </c>
    </row>
    <row r="4921" customFormat="false" ht="15" hidden="false" customHeight="false" outlineLevel="0" collapsed="false">
      <c r="A4921" s="1" t="n">
        <v>41828</v>
      </c>
      <c r="B4921" s="2" t="n">
        <v>0.76087962962963</v>
      </c>
      <c r="C4921" s="0" t="n">
        <v>428000</v>
      </c>
    </row>
    <row r="4922" customFormat="false" ht="15" hidden="false" customHeight="false" outlineLevel="0" collapsed="false">
      <c r="A4922" s="1" t="n">
        <v>41828</v>
      </c>
      <c r="B4922" s="2" t="n">
        <v>0.76099537037037</v>
      </c>
      <c r="C4922" s="0" t="n">
        <v>428000</v>
      </c>
    </row>
    <row r="4923" customFormat="false" ht="15" hidden="false" customHeight="false" outlineLevel="0" collapsed="false">
      <c r="A4923" s="1" t="n">
        <v>41828</v>
      </c>
      <c r="B4923" s="2" t="n">
        <v>0.761111111111111</v>
      </c>
      <c r="C4923" s="0" t="n">
        <v>428000</v>
      </c>
    </row>
    <row r="4924" customFormat="false" ht="15" hidden="false" customHeight="false" outlineLevel="0" collapsed="false">
      <c r="A4924" s="1" t="n">
        <v>41828</v>
      </c>
      <c r="B4924" s="2" t="n">
        <v>0.761226851851852</v>
      </c>
      <c r="C4924" s="0" t="n">
        <v>428000</v>
      </c>
    </row>
    <row r="4925" customFormat="false" ht="15" hidden="false" customHeight="false" outlineLevel="0" collapsed="false">
      <c r="A4925" s="1" t="n">
        <v>41828</v>
      </c>
      <c r="B4925" s="2" t="n">
        <v>0.761342592592593</v>
      </c>
      <c r="C4925" s="0" t="n">
        <v>428000</v>
      </c>
    </row>
    <row r="4926" customFormat="false" ht="15" hidden="false" customHeight="false" outlineLevel="0" collapsed="false">
      <c r="A4926" s="1" t="n">
        <v>41828</v>
      </c>
      <c r="B4926" s="2" t="n">
        <v>0.761469907407407</v>
      </c>
      <c r="C4926" s="0" t="n">
        <v>428000</v>
      </c>
    </row>
    <row r="4927" customFormat="false" ht="15" hidden="false" customHeight="false" outlineLevel="0" collapsed="false">
      <c r="A4927" s="1" t="n">
        <v>41828</v>
      </c>
      <c r="B4927" s="2" t="n">
        <v>0.761585648148148</v>
      </c>
      <c r="C4927" s="0" t="n">
        <v>428000</v>
      </c>
    </row>
    <row r="4928" customFormat="false" ht="15" hidden="false" customHeight="false" outlineLevel="0" collapsed="false">
      <c r="A4928" s="1" t="n">
        <v>41828</v>
      </c>
      <c r="B4928" s="2" t="n">
        <v>0.761701388888889</v>
      </c>
      <c r="C4928" s="0" t="n">
        <v>428000</v>
      </c>
    </row>
    <row r="4929" customFormat="false" ht="15" hidden="false" customHeight="false" outlineLevel="0" collapsed="false">
      <c r="A4929" s="1" t="n">
        <v>41828</v>
      </c>
      <c r="B4929" s="2" t="n">
        <v>0.76181712962963</v>
      </c>
      <c r="C4929" s="0" t="n">
        <v>428000</v>
      </c>
    </row>
    <row r="4930" customFormat="false" ht="15" hidden="false" customHeight="false" outlineLevel="0" collapsed="false">
      <c r="A4930" s="1" t="n">
        <v>41828</v>
      </c>
      <c r="B4930" s="2" t="n">
        <v>0.76193287037037</v>
      </c>
      <c r="C4930" s="0" t="n">
        <v>428000</v>
      </c>
    </row>
    <row r="4931" customFormat="false" ht="15" hidden="false" customHeight="false" outlineLevel="0" collapsed="false">
      <c r="A4931" s="1" t="n">
        <v>41828</v>
      </c>
      <c r="B4931" s="2" t="n">
        <v>0.762048611111111</v>
      </c>
      <c r="C4931" s="0" t="n">
        <v>428000</v>
      </c>
    </row>
    <row r="4932" customFormat="false" ht="15" hidden="false" customHeight="false" outlineLevel="0" collapsed="false">
      <c r="A4932" s="1" t="n">
        <v>41828</v>
      </c>
      <c r="B4932" s="2" t="n">
        <v>0.762164351851852</v>
      </c>
      <c r="C4932" s="0" t="n">
        <v>428000</v>
      </c>
    </row>
    <row r="4933" customFormat="false" ht="15" hidden="false" customHeight="false" outlineLevel="0" collapsed="false">
      <c r="A4933" s="1" t="n">
        <v>41828</v>
      </c>
      <c r="B4933" s="2" t="n">
        <v>0.762280092592593</v>
      </c>
      <c r="C4933" s="0" t="n">
        <v>428000</v>
      </c>
    </row>
    <row r="4934" customFormat="false" ht="15" hidden="false" customHeight="false" outlineLevel="0" collapsed="false">
      <c r="A4934" s="1" t="n">
        <v>41828</v>
      </c>
      <c r="B4934" s="2" t="n">
        <v>0.762395833333333</v>
      </c>
      <c r="C4934" s="0" t="n">
        <v>428000</v>
      </c>
    </row>
    <row r="4935" customFormat="false" ht="15" hidden="false" customHeight="false" outlineLevel="0" collapsed="false">
      <c r="A4935" s="1" t="n">
        <v>41828</v>
      </c>
      <c r="B4935" s="2" t="n">
        <v>0.762511574074074</v>
      </c>
      <c r="C4935" s="0" t="n">
        <v>428000</v>
      </c>
    </row>
    <row r="4936" customFormat="false" ht="15" hidden="false" customHeight="false" outlineLevel="0" collapsed="false">
      <c r="A4936" s="1" t="n">
        <v>41828</v>
      </c>
      <c r="B4936" s="2" t="n">
        <v>0.762627314814815</v>
      </c>
      <c r="C4936" s="0" t="n">
        <v>428000</v>
      </c>
    </row>
    <row r="4937" customFormat="false" ht="15" hidden="false" customHeight="false" outlineLevel="0" collapsed="false">
      <c r="A4937" s="1" t="n">
        <v>41828</v>
      </c>
      <c r="B4937" s="2" t="n">
        <v>0.762743055555556</v>
      </c>
      <c r="C4937" s="0" t="n">
        <v>428000</v>
      </c>
    </row>
    <row r="4938" customFormat="false" ht="15" hidden="false" customHeight="false" outlineLevel="0" collapsed="false">
      <c r="A4938" s="1" t="n">
        <v>41828</v>
      </c>
      <c r="B4938" s="2" t="n">
        <v>0.762858796296296</v>
      </c>
      <c r="C4938" s="0" t="n">
        <v>428000</v>
      </c>
    </row>
    <row r="4939" customFormat="false" ht="15" hidden="false" customHeight="false" outlineLevel="0" collapsed="false">
      <c r="A4939" s="1" t="n">
        <v>41828</v>
      </c>
      <c r="B4939" s="2" t="n">
        <v>0.762974537037037</v>
      </c>
      <c r="C4939" s="0" t="n">
        <v>428000</v>
      </c>
    </row>
    <row r="4940" customFormat="false" ht="15" hidden="false" customHeight="false" outlineLevel="0" collapsed="false">
      <c r="A4940" s="1" t="n">
        <v>41828</v>
      </c>
      <c r="B4940" s="2" t="n">
        <v>0.763090277777778</v>
      </c>
      <c r="C4940" s="0" t="n">
        <v>428000</v>
      </c>
    </row>
    <row r="4941" customFormat="false" ht="15" hidden="false" customHeight="false" outlineLevel="0" collapsed="false">
      <c r="A4941" s="1" t="n">
        <v>41828</v>
      </c>
      <c r="B4941" s="2" t="n">
        <v>0.763206018518519</v>
      </c>
      <c r="C4941" s="0" t="n">
        <v>428000</v>
      </c>
    </row>
    <row r="4942" customFormat="false" ht="15" hidden="false" customHeight="false" outlineLevel="0" collapsed="false">
      <c r="A4942" s="1" t="n">
        <v>41828</v>
      </c>
      <c r="B4942" s="2" t="n">
        <v>0.763321759259259</v>
      </c>
      <c r="C4942" s="0" t="n">
        <v>428000</v>
      </c>
    </row>
    <row r="4943" customFormat="false" ht="15" hidden="false" customHeight="false" outlineLevel="0" collapsed="false">
      <c r="A4943" s="1" t="n">
        <v>41828</v>
      </c>
      <c r="B4943" s="2" t="n">
        <v>0.7634375</v>
      </c>
      <c r="C4943" s="0" t="n">
        <v>428000</v>
      </c>
    </row>
    <row r="4944" customFormat="false" ht="15" hidden="false" customHeight="false" outlineLevel="0" collapsed="false">
      <c r="A4944" s="1" t="n">
        <v>41828</v>
      </c>
      <c r="B4944" s="2" t="n">
        <v>0.763553240740741</v>
      </c>
      <c r="C4944" s="0" t="n">
        <v>428000</v>
      </c>
    </row>
    <row r="4945" customFormat="false" ht="15" hidden="false" customHeight="false" outlineLevel="0" collapsed="false">
      <c r="A4945" s="1" t="n">
        <v>41828</v>
      </c>
      <c r="B4945" s="2" t="n">
        <v>0.763668981481481</v>
      </c>
      <c r="C4945" s="0" t="n">
        <v>428000</v>
      </c>
    </row>
    <row r="4946" customFormat="false" ht="15" hidden="false" customHeight="false" outlineLevel="0" collapsed="false">
      <c r="A4946" s="1" t="n">
        <v>41828</v>
      </c>
      <c r="B4946" s="2" t="n">
        <v>0.763784722222222</v>
      </c>
      <c r="C4946" s="0" t="n">
        <v>428000</v>
      </c>
    </row>
    <row r="4947" customFormat="false" ht="15" hidden="false" customHeight="false" outlineLevel="0" collapsed="false">
      <c r="A4947" s="1" t="n">
        <v>41828</v>
      </c>
      <c r="B4947" s="2" t="n">
        <v>0.763900462962963</v>
      </c>
      <c r="C4947" s="0" t="n">
        <v>428000</v>
      </c>
    </row>
    <row r="4948" customFormat="false" ht="15" hidden="false" customHeight="false" outlineLevel="0" collapsed="false">
      <c r="A4948" s="1" t="n">
        <v>41828</v>
      </c>
      <c r="B4948" s="2" t="n">
        <v>0.764016203703704</v>
      </c>
      <c r="C4948" s="0" t="n">
        <v>428000</v>
      </c>
    </row>
    <row r="4949" customFormat="false" ht="15" hidden="false" customHeight="false" outlineLevel="0" collapsed="false">
      <c r="A4949" s="1" t="n">
        <v>41828</v>
      </c>
      <c r="B4949" s="2" t="n">
        <v>0.764131944444444</v>
      </c>
      <c r="C4949" s="0" t="n">
        <v>428000</v>
      </c>
    </row>
    <row r="4950" customFormat="false" ht="15" hidden="false" customHeight="false" outlineLevel="0" collapsed="false">
      <c r="A4950" s="1" t="n">
        <v>41828</v>
      </c>
      <c r="B4950" s="2" t="n">
        <v>0.764247685185185</v>
      </c>
      <c r="C4950" s="0" t="n">
        <v>428000</v>
      </c>
    </row>
    <row r="4951" customFormat="false" ht="15" hidden="false" customHeight="false" outlineLevel="0" collapsed="false">
      <c r="A4951" s="1" t="n">
        <v>41828</v>
      </c>
      <c r="B4951" s="2" t="n">
        <v>0.764363425925926</v>
      </c>
      <c r="C4951" s="0" t="n">
        <v>428000</v>
      </c>
    </row>
    <row r="4952" customFormat="false" ht="15" hidden="false" customHeight="false" outlineLevel="0" collapsed="false">
      <c r="A4952" s="1" t="n">
        <v>41828</v>
      </c>
      <c r="B4952" s="2" t="n">
        <v>0.764479166666667</v>
      </c>
      <c r="C4952" s="0" t="n">
        <v>428000</v>
      </c>
    </row>
    <row r="4953" customFormat="false" ht="15" hidden="false" customHeight="false" outlineLevel="0" collapsed="false">
      <c r="A4953" s="1" t="n">
        <v>41828</v>
      </c>
      <c r="B4953" s="2" t="n">
        <v>0.764594907407407</v>
      </c>
      <c r="C4953" s="0" t="n">
        <v>428000</v>
      </c>
    </row>
    <row r="4954" customFormat="false" ht="15" hidden="false" customHeight="false" outlineLevel="0" collapsed="false">
      <c r="A4954" s="1" t="n">
        <v>41828</v>
      </c>
      <c r="B4954" s="2" t="n">
        <v>0.764710648148148</v>
      </c>
      <c r="C4954" s="0" t="n">
        <v>428000</v>
      </c>
    </row>
    <row r="4955" customFormat="false" ht="15" hidden="false" customHeight="false" outlineLevel="0" collapsed="false">
      <c r="A4955" s="1" t="n">
        <v>41828</v>
      </c>
      <c r="B4955" s="2" t="n">
        <v>0.764826388888889</v>
      </c>
      <c r="C4955" s="0" t="n">
        <v>428000</v>
      </c>
    </row>
    <row r="4956" customFormat="false" ht="15" hidden="false" customHeight="false" outlineLevel="0" collapsed="false">
      <c r="A4956" s="1" t="n">
        <v>41828</v>
      </c>
      <c r="B4956" s="2" t="n">
        <v>0.76494212962963</v>
      </c>
      <c r="C4956" s="0" t="n">
        <v>428000</v>
      </c>
    </row>
    <row r="4957" customFormat="false" ht="15" hidden="false" customHeight="false" outlineLevel="0" collapsed="false">
      <c r="A4957" s="1" t="n">
        <v>41828</v>
      </c>
      <c r="B4957" s="2" t="n">
        <v>0.76505787037037</v>
      </c>
      <c r="C4957" s="0" t="n">
        <v>428000</v>
      </c>
    </row>
    <row r="4958" customFormat="false" ht="15" hidden="false" customHeight="false" outlineLevel="0" collapsed="false">
      <c r="A4958" s="1" t="n">
        <v>41828</v>
      </c>
      <c r="B4958" s="2" t="n">
        <v>0.765173611111111</v>
      </c>
      <c r="C4958" s="0" t="n">
        <v>428000</v>
      </c>
    </row>
    <row r="4959" customFormat="false" ht="15" hidden="false" customHeight="false" outlineLevel="0" collapsed="false">
      <c r="A4959" s="1" t="n">
        <v>41828</v>
      </c>
      <c r="B4959" s="2" t="n">
        <v>0.765289351851852</v>
      </c>
      <c r="C4959" s="0" t="n">
        <v>428000</v>
      </c>
    </row>
    <row r="4960" customFormat="false" ht="15" hidden="false" customHeight="false" outlineLevel="0" collapsed="false">
      <c r="A4960" s="1" t="n">
        <v>41828</v>
      </c>
      <c r="B4960" s="2" t="n">
        <v>0.765405092592593</v>
      </c>
      <c r="C4960" s="0" t="n">
        <v>428000</v>
      </c>
    </row>
    <row r="4961" customFormat="false" ht="15" hidden="false" customHeight="false" outlineLevel="0" collapsed="false">
      <c r="A4961" s="1" t="n">
        <v>41828</v>
      </c>
      <c r="B4961" s="2" t="n">
        <v>0.765520833333333</v>
      </c>
      <c r="C4961" s="0" t="n">
        <v>428000</v>
      </c>
    </row>
    <row r="4962" customFormat="false" ht="15" hidden="false" customHeight="false" outlineLevel="0" collapsed="false">
      <c r="A4962" s="1" t="n">
        <v>41828</v>
      </c>
      <c r="B4962" s="2" t="n">
        <v>0.765636574074074</v>
      </c>
      <c r="C4962" s="0" t="n">
        <v>428000</v>
      </c>
    </row>
    <row r="4963" customFormat="false" ht="15" hidden="false" customHeight="false" outlineLevel="0" collapsed="false">
      <c r="A4963" s="1" t="n">
        <v>41828</v>
      </c>
      <c r="B4963" s="2" t="n">
        <v>0.765752314814815</v>
      </c>
      <c r="C4963" s="0" t="n">
        <v>428000</v>
      </c>
    </row>
    <row r="4964" customFormat="false" ht="15" hidden="false" customHeight="false" outlineLevel="0" collapsed="false">
      <c r="A4964" s="1" t="n">
        <v>41828</v>
      </c>
      <c r="B4964" s="2" t="n">
        <v>0.765868055555556</v>
      </c>
      <c r="C4964" s="0" t="n">
        <v>428000</v>
      </c>
    </row>
    <row r="4965" customFormat="false" ht="15" hidden="false" customHeight="false" outlineLevel="0" collapsed="false">
      <c r="A4965" s="1" t="n">
        <v>41828</v>
      </c>
      <c r="B4965" s="2" t="n">
        <v>0.765983796296296</v>
      </c>
      <c r="C4965" s="0" t="n">
        <v>428000</v>
      </c>
    </row>
    <row r="4966" customFormat="false" ht="15" hidden="false" customHeight="false" outlineLevel="0" collapsed="false">
      <c r="A4966" s="1" t="n">
        <v>41828</v>
      </c>
      <c r="B4966" s="2" t="n">
        <v>0.766099537037037</v>
      </c>
      <c r="C4966" s="0" t="n">
        <v>428000</v>
      </c>
    </row>
    <row r="4967" customFormat="false" ht="15" hidden="false" customHeight="false" outlineLevel="0" collapsed="false">
      <c r="A4967" s="1" t="n">
        <v>41828</v>
      </c>
      <c r="B4967" s="2" t="n">
        <v>0.766215277777778</v>
      </c>
      <c r="C4967" s="0" t="n">
        <v>428000</v>
      </c>
    </row>
    <row r="4968" customFormat="false" ht="15" hidden="false" customHeight="false" outlineLevel="0" collapsed="false">
      <c r="A4968" s="1" t="n">
        <v>41828</v>
      </c>
      <c r="B4968" s="2" t="n">
        <v>0.766331018518519</v>
      </c>
      <c r="C4968" s="0" t="n">
        <v>428000</v>
      </c>
    </row>
    <row r="4969" customFormat="false" ht="15" hidden="false" customHeight="false" outlineLevel="0" collapsed="false">
      <c r="A4969" s="1" t="n">
        <v>41828</v>
      </c>
      <c r="B4969" s="2" t="n">
        <v>0.766446759259259</v>
      </c>
      <c r="C4969" s="0" t="n">
        <v>428000</v>
      </c>
    </row>
    <row r="4970" customFormat="false" ht="15" hidden="false" customHeight="false" outlineLevel="0" collapsed="false">
      <c r="A4970" s="1" t="n">
        <v>41828</v>
      </c>
      <c r="B4970" s="2" t="n">
        <v>0.7665625</v>
      </c>
      <c r="C4970" s="0" t="n">
        <v>428000</v>
      </c>
    </row>
    <row r="4971" customFormat="false" ht="15" hidden="false" customHeight="false" outlineLevel="0" collapsed="false">
      <c r="A4971" s="1" t="n">
        <v>41828</v>
      </c>
      <c r="B4971" s="2" t="n">
        <v>0.766678240740741</v>
      </c>
      <c r="C4971" s="0" t="n">
        <v>428000</v>
      </c>
    </row>
    <row r="4972" customFormat="false" ht="15" hidden="false" customHeight="false" outlineLevel="0" collapsed="false">
      <c r="A4972" s="1" t="n">
        <v>41828</v>
      </c>
      <c r="B4972" s="2" t="n">
        <v>0.766793981481482</v>
      </c>
      <c r="C4972" s="0" t="n">
        <v>428000</v>
      </c>
    </row>
    <row r="4973" customFormat="false" ht="15" hidden="false" customHeight="false" outlineLevel="0" collapsed="false">
      <c r="A4973" s="1" t="n">
        <v>41828</v>
      </c>
      <c r="B4973" s="2" t="n">
        <v>0.766909722222222</v>
      </c>
      <c r="C4973" s="0" t="n">
        <v>428000</v>
      </c>
    </row>
    <row r="4974" customFormat="false" ht="15" hidden="false" customHeight="false" outlineLevel="0" collapsed="false">
      <c r="A4974" s="1" t="n">
        <v>41828</v>
      </c>
      <c r="B4974" s="2" t="n">
        <v>0.767025462962963</v>
      </c>
      <c r="C4974" s="0" t="n">
        <v>428000</v>
      </c>
    </row>
    <row r="4975" customFormat="false" ht="15" hidden="false" customHeight="false" outlineLevel="0" collapsed="false">
      <c r="A4975" s="1" t="n">
        <v>41828</v>
      </c>
      <c r="B4975" s="2" t="n">
        <v>0.767141203703704</v>
      </c>
      <c r="C4975" s="0" t="n">
        <v>428000</v>
      </c>
    </row>
    <row r="4976" customFormat="false" ht="15" hidden="false" customHeight="false" outlineLevel="0" collapsed="false">
      <c r="A4976" s="1" t="n">
        <v>41828</v>
      </c>
      <c r="B4976" s="2" t="n">
        <v>0.767256944444445</v>
      </c>
      <c r="C4976" s="0" t="n">
        <v>428000</v>
      </c>
    </row>
    <row r="4977" customFormat="false" ht="15" hidden="false" customHeight="false" outlineLevel="0" collapsed="false">
      <c r="A4977" s="1" t="n">
        <v>41828</v>
      </c>
      <c r="B4977" s="2" t="n">
        <v>0.767372685185185</v>
      </c>
      <c r="C4977" s="0" t="n">
        <v>428000</v>
      </c>
    </row>
    <row r="4978" customFormat="false" ht="15" hidden="false" customHeight="false" outlineLevel="0" collapsed="false">
      <c r="A4978" s="1" t="n">
        <v>41828</v>
      </c>
      <c r="B4978" s="2" t="n">
        <v>0.767488425925926</v>
      </c>
      <c r="C4978" s="0" t="n">
        <v>428000</v>
      </c>
    </row>
    <row r="4979" customFormat="false" ht="15" hidden="false" customHeight="false" outlineLevel="0" collapsed="false">
      <c r="A4979" s="1" t="n">
        <v>41828</v>
      </c>
      <c r="B4979" s="2" t="n">
        <v>0.767604166666667</v>
      </c>
      <c r="C4979" s="0" t="n">
        <v>428000</v>
      </c>
    </row>
    <row r="4980" customFormat="false" ht="15" hidden="false" customHeight="false" outlineLevel="0" collapsed="false">
      <c r="A4980" s="1" t="n">
        <v>41828</v>
      </c>
      <c r="B4980" s="2" t="n">
        <v>0.767719907407408</v>
      </c>
      <c r="C4980" s="0" t="n">
        <v>428000</v>
      </c>
    </row>
    <row r="4981" customFormat="false" ht="15" hidden="false" customHeight="false" outlineLevel="0" collapsed="false">
      <c r="A4981" s="1" t="n">
        <v>41828</v>
      </c>
      <c r="B4981" s="2" t="n">
        <v>0.767835648148148</v>
      </c>
      <c r="C4981" s="0" t="n">
        <v>428000</v>
      </c>
    </row>
    <row r="4982" customFormat="false" ht="15" hidden="false" customHeight="false" outlineLevel="0" collapsed="false">
      <c r="A4982" s="1" t="n">
        <v>41828</v>
      </c>
      <c r="B4982" s="2" t="n">
        <v>0.767962962962963</v>
      </c>
      <c r="C4982" s="0" t="n">
        <v>428000</v>
      </c>
    </row>
    <row r="4983" customFormat="false" ht="15" hidden="false" customHeight="false" outlineLevel="0" collapsed="false">
      <c r="A4983" s="1" t="n">
        <v>41828</v>
      </c>
      <c r="B4983" s="2" t="n">
        <v>0.768078703703704</v>
      </c>
      <c r="C4983" s="0" t="n">
        <v>428000</v>
      </c>
    </row>
    <row r="4984" customFormat="false" ht="15" hidden="false" customHeight="false" outlineLevel="0" collapsed="false">
      <c r="A4984" s="1" t="n">
        <v>41828</v>
      </c>
      <c r="B4984" s="2" t="n">
        <v>0.768194444444445</v>
      </c>
      <c r="C4984" s="0" t="n">
        <v>428000</v>
      </c>
    </row>
    <row r="4985" customFormat="false" ht="15" hidden="false" customHeight="false" outlineLevel="0" collapsed="false">
      <c r="A4985" s="1" t="n">
        <v>41828</v>
      </c>
      <c r="B4985" s="2" t="n">
        <v>0.768310185185185</v>
      </c>
      <c r="C4985" s="0" t="n">
        <v>428000</v>
      </c>
    </row>
    <row r="4986" customFormat="false" ht="15" hidden="false" customHeight="false" outlineLevel="0" collapsed="false">
      <c r="A4986" s="1" t="n">
        <v>41828</v>
      </c>
      <c r="B4986" s="2" t="n">
        <v>0.768425925925926</v>
      </c>
      <c r="C4986" s="0" t="n">
        <v>428000</v>
      </c>
    </row>
    <row r="4987" customFormat="false" ht="15" hidden="false" customHeight="false" outlineLevel="0" collapsed="false">
      <c r="A4987" s="1" t="n">
        <v>41828</v>
      </c>
      <c r="B4987" s="2" t="n">
        <v>0.768541666666667</v>
      </c>
      <c r="C4987" s="0" t="n">
        <v>428000</v>
      </c>
    </row>
    <row r="4988" customFormat="false" ht="15" hidden="false" customHeight="false" outlineLevel="0" collapsed="false">
      <c r="A4988" s="1" t="n">
        <v>41828</v>
      </c>
      <c r="B4988" s="2" t="n">
        <v>0.768657407407407</v>
      </c>
      <c r="C4988" s="0" t="n">
        <v>428000</v>
      </c>
    </row>
    <row r="4989" customFormat="false" ht="15" hidden="false" customHeight="false" outlineLevel="0" collapsed="false">
      <c r="A4989" s="1" t="n">
        <v>41828</v>
      </c>
      <c r="B4989" s="2" t="n">
        <v>0.768773148148148</v>
      </c>
      <c r="C4989" s="0" t="n">
        <v>428000</v>
      </c>
    </row>
    <row r="4990" customFormat="false" ht="15" hidden="false" customHeight="false" outlineLevel="0" collapsed="false">
      <c r="A4990" s="1" t="n">
        <v>41828</v>
      </c>
      <c r="B4990" s="2" t="n">
        <v>0.768888888888889</v>
      </c>
      <c r="C4990" s="0" t="n">
        <v>428000</v>
      </c>
    </row>
    <row r="4991" customFormat="false" ht="15" hidden="false" customHeight="false" outlineLevel="0" collapsed="false">
      <c r="A4991" s="1" t="n">
        <v>41828</v>
      </c>
      <c r="B4991" s="2" t="n">
        <v>0.76900462962963</v>
      </c>
      <c r="C4991" s="0" t="n">
        <v>428000</v>
      </c>
    </row>
    <row r="4992" customFormat="false" ht="15" hidden="false" customHeight="false" outlineLevel="0" collapsed="false">
      <c r="A4992" s="1" t="n">
        <v>41828</v>
      </c>
      <c r="B4992" s="2" t="n">
        <v>0.76912037037037</v>
      </c>
      <c r="C4992" s="0" t="n">
        <v>428000</v>
      </c>
    </row>
    <row r="4993" customFormat="false" ht="15" hidden="false" customHeight="false" outlineLevel="0" collapsed="false">
      <c r="A4993" s="1" t="n">
        <v>41828</v>
      </c>
      <c r="B4993" s="2" t="n">
        <v>0.769236111111111</v>
      </c>
      <c r="C4993" s="0" t="n">
        <v>428000</v>
      </c>
    </row>
    <row r="4994" customFormat="false" ht="15" hidden="false" customHeight="false" outlineLevel="0" collapsed="false">
      <c r="A4994" s="1" t="n">
        <v>41828</v>
      </c>
      <c r="B4994" s="2" t="n">
        <v>0.769351851851852</v>
      </c>
      <c r="C4994" s="0" t="n">
        <v>428000</v>
      </c>
    </row>
    <row r="4995" customFormat="false" ht="15" hidden="false" customHeight="false" outlineLevel="0" collapsed="false">
      <c r="A4995" s="1" t="n">
        <v>41828</v>
      </c>
      <c r="B4995" s="2" t="n">
        <v>0.769467592592593</v>
      </c>
      <c r="C4995" s="0" t="n">
        <v>428000</v>
      </c>
    </row>
    <row r="4996" customFormat="false" ht="15" hidden="false" customHeight="false" outlineLevel="0" collapsed="false">
      <c r="A4996" s="1" t="n">
        <v>41828</v>
      </c>
      <c r="B4996" s="2" t="n">
        <v>0.769583333333333</v>
      </c>
      <c r="C4996" s="0" t="n">
        <v>423000</v>
      </c>
    </row>
    <row r="4997" customFormat="false" ht="15" hidden="false" customHeight="false" outlineLevel="0" collapsed="false">
      <c r="A4997" s="1" t="n">
        <v>41828</v>
      </c>
      <c r="B4997" s="2" t="n">
        <v>0.769699074074074</v>
      </c>
      <c r="C4997" s="0" t="n">
        <v>421000</v>
      </c>
    </row>
    <row r="4998" customFormat="false" ht="15" hidden="false" customHeight="false" outlineLevel="0" collapsed="false">
      <c r="A4998" s="1" t="n">
        <v>41828</v>
      </c>
      <c r="B4998" s="2" t="n">
        <v>0.769814814814815</v>
      </c>
      <c r="C4998" s="0" t="n">
        <v>421000</v>
      </c>
    </row>
    <row r="4999" customFormat="false" ht="15" hidden="false" customHeight="false" outlineLevel="0" collapsed="false">
      <c r="A4999" s="1" t="n">
        <v>41828</v>
      </c>
      <c r="B4999" s="2" t="n">
        <v>0.769930555555556</v>
      </c>
      <c r="C4999" s="0" t="n">
        <v>428000</v>
      </c>
    </row>
    <row r="5000" customFormat="false" ht="15" hidden="false" customHeight="false" outlineLevel="0" collapsed="false">
      <c r="A5000" s="1" t="n">
        <v>41828</v>
      </c>
      <c r="B5000" s="2" t="n">
        <v>0.770046296296296</v>
      </c>
      <c r="C5000" s="0" t="n">
        <v>428000</v>
      </c>
    </row>
    <row r="5001" customFormat="false" ht="15" hidden="false" customHeight="false" outlineLevel="0" collapsed="false">
      <c r="A5001" s="1" t="n">
        <v>41828</v>
      </c>
      <c r="B5001" s="2" t="n">
        <v>0.770162037037037</v>
      </c>
      <c r="C5001" s="0" t="n">
        <v>428000</v>
      </c>
    </row>
    <row r="5002" customFormat="false" ht="15" hidden="false" customHeight="false" outlineLevel="0" collapsed="false">
      <c r="A5002" s="1" t="n">
        <v>41828</v>
      </c>
      <c r="B5002" s="2" t="n">
        <v>0.770277777777778</v>
      </c>
      <c r="C5002" s="0" t="n">
        <v>428000</v>
      </c>
    </row>
    <row r="5003" customFormat="false" ht="15" hidden="false" customHeight="false" outlineLevel="0" collapsed="false">
      <c r="A5003" s="1" t="n">
        <v>41828</v>
      </c>
      <c r="B5003" s="2" t="n">
        <v>0.770393518518519</v>
      </c>
      <c r="C5003" s="0" t="n">
        <v>428000</v>
      </c>
    </row>
    <row r="5004" customFormat="false" ht="15" hidden="false" customHeight="false" outlineLevel="0" collapsed="false">
      <c r="A5004" s="1" t="n">
        <v>41828</v>
      </c>
      <c r="B5004" s="2" t="n">
        <v>0.770509259259259</v>
      </c>
      <c r="C5004" s="0" t="n">
        <v>428000</v>
      </c>
    </row>
    <row r="5005" customFormat="false" ht="15" hidden="false" customHeight="false" outlineLevel="0" collapsed="false">
      <c r="A5005" s="1" t="n">
        <v>41828</v>
      </c>
      <c r="B5005" s="2" t="n">
        <v>0.770625</v>
      </c>
      <c r="C5005" s="0" t="n">
        <v>428000</v>
      </c>
    </row>
    <row r="5006" customFormat="false" ht="15" hidden="false" customHeight="false" outlineLevel="0" collapsed="false">
      <c r="A5006" s="1" t="n">
        <v>41828</v>
      </c>
      <c r="B5006" s="2" t="n">
        <v>0.770740740740741</v>
      </c>
      <c r="C5006" s="0" t="n">
        <v>428000</v>
      </c>
    </row>
    <row r="5007" customFormat="false" ht="15" hidden="false" customHeight="false" outlineLevel="0" collapsed="false">
      <c r="A5007" s="1" t="n">
        <v>41828</v>
      </c>
      <c r="B5007" s="2" t="n">
        <v>0.770856481481481</v>
      </c>
      <c r="C5007" s="0" t="n">
        <v>428000</v>
      </c>
    </row>
    <row r="5008" customFormat="false" ht="15" hidden="false" customHeight="false" outlineLevel="0" collapsed="false">
      <c r="A5008" s="1" t="n">
        <v>41828</v>
      </c>
      <c r="B5008" s="2" t="n">
        <v>0.770972222222222</v>
      </c>
      <c r="C5008" s="0" t="n">
        <v>428000</v>
      </c>
    </row>
    <row r="5009" customFormat="false" ht="15" hidden="false" customHeight="false" outlineLevel="0" collapsed="false">
      <c r="A5009" s="1" t="n">
        <v>41828</v>
      </c>
      <c r="B5009" s="2" t="n">
        <v>0.771087962962963</v>
      </c>
      <c r="C5009" s="0" t="n">
        <v>428000</v>
      </c>
    </row>
    <row r="5010" customFormat="false" ht="15" hidden="false" customHeight="false" outlineLevel="0" collapsed="false">
      <c r="A5010" s="1" t="n">
        <v>41828</v>
      </c>
      <c r="B5010" s="2" t="n">
        <v>0.771203703703704</v>
      </c>
      <c r="C5010" s="0" t="n">
        <v>428000</v>
      </c>
    </row>
    <row r="5011" customFormat="false" ht="15" hidden="false" customHeight="false" outlineLevel="0" collapsed="false">
      <c r="A5011" s="1" t="n">
        <v>41828</v>
      </c>
      <c r="B5011" s="2" t="n">
        <v>0.771319444444444</v>
      </c>
      <c r="C5011" s="0" t="n">
        <v>428000</v>
      </c>
    </row>
    <row r="5012" customFormat="false" ht="15" hidden="false" customHeight="false" outlineLevel="0" collapsed="false">
      <c r="A5012" s="1" t="n">
        <v>41828</v>
      </c>
      <c r="B5012" s="2" t="n">
        <v>0.771435185185185</v>
      </c>
      <c r="C5012" s="0" t="n">
        <v>428000</v>
      </c>
    </row>
    <row r="5013" customFormat="false" ht="15" hidden="false" customHeight="false" outlineLevel="0" collapsed="false">
      <c r="A5013" s="1" t="n">
        <v>41828</v>
      </c>
      <c r="B5013" s="2" t="n">
        <v>0.771550925925926</v>
      </c>
      <c r="C5013" s="0" t="n">
        <v>428000</v>
      </c>
    </row>
    <row r="5014" customFormat="false" ht="15" hidden="false" customHeight="false" outlineLevel="0" collapsed="false">
      <c r="A5014" s="1" t="n">
        <v>41828</v>
      </c>
      <c r="B5014" s="2" t="n">
        <v>0.771666666666667</v>
      </c>
      <c r="C5014" s="0" t="n">
        <v>428000</v>
      </c>
    </row>
    <row r="5015" customFormat="false" ht="15" hidden="false" customHeight="false" outlineLevel="0" collapsed="false">
      <c r="A5015" s="1" t="n">
        <v>41828</v>
      </c>
      <c r="B5015" s="2" t="n">
        <v>0.771782407407407</v>
      </c>
      <c r="C5015" s="0" t="n">
        <v>428000</v>
      </c>
    </row>
    <row r="5016" customFormat="false" ht="15" hidden="false" customHeight="false" outlineLevel="0" collapsed="false">
      <c r="A5016" s="1" t="n">
        <v>41828</v>
      </c>
      <c r="B5016" s="2" t="n">
        <v>0.771898148148148</v>
      </c>
      <c r="C5016" s="0" t="n">
        <v>428000</v>
      </c>
    </row>
    <row r="5017" customFormat="false" ht="15" hidden="false" customHeight="false" outlineLevel="0" collapsed="false">
      <c r="A5017" s="1" t="n">
        <v>41828</v>
      </c>
      <c r="B5017" s="2" t="n">
        <v>0.772013888888889</v>
      </c>
      <c r="C5017" s="0" t="n">
        <v>428000</v>
      </c>
    </row>
    <row r="5018" customFormat="false" ht="15" hidden="false" customHeight="false" outlineLevel="0" collapsed="false">
      <c r="A5018" s="1" t="n">
        <v>41828</v>
      </c>
      <c r="B5018" s="2" t="n">
        <v>0.77212962962963</v>
      </c>
      <c r="C5018" s="0" t="n">
        <v>428000</v>
      </c>
    </row>
    <row r="5019" customFormat="false" ht="15" hidden="false" customHeight="false" outlineLevel="0" collapsed="false">
      <c r="A5019" s="1" t="n">
        <v>41828</v>
      </c>
      <c r="B5019" s="2" t="n">
        <v>0.77224537037037</v>
      </c>
      <c r="C5019" s="0" t="n">
        <v>428000</v>
      </c>
    </row>
    <row r="5020" customFormat="false" ht="15" hidden="false" customHeight="false" outlineLevel="0" collapsed="false">
      <c r="A5020" s="1" t="n">
        <v>41828</v>
      </c>
      <c r="B5020" s="2" t="n">
        <v>0.772361111111111</v>
      </c>
      <c r="C5020" s="0" t="n">
        <v>428000</v>
      </c>
    </row>
    <row r="5021" customFormat="false" ht="15" hidden="false" customHeight="false" outlineLevel="0" collapsed="false">
      <c r="A5021" s="1" t="n">
        <v>41828</v>
      </c>
      <c r="B5021" s="2" t="n">
        <v>0.772476851851852</v>
      </c>
      <c r="C5021" s="0" t="n">
        <v>428000</v>
      </c>
    </row>
    <row r="5022" customFormat="false" ht="15" hidden="false" customHeight="false" outlineLevel="0" collapsed="false">
      <c r="A5022" s="1" t="n">
        <v>41828</v>
      </c>
      <c r="B5022" s="2" t="n">
        <v>0.772592592592593</v>
      </c>
      <c r="C5022" s="0" t="n">
        <v>428000</v>
      </c>
    </row>
    <row r="5023" customFormat="false" ht="15" hidden="false" customHeight="false" outlineLevel="0" collapsed="false">
      <c r="A5023" s="1" t="n">
        <v>41828</v>
      </c>
      <c r="B5023" s="2" t="n">
        <v>0.772708333333333</v>
      </c>
      <c r="C5023" s="0" t="n">
        <v>428000</v>
      </c>
    </row>
    <row r="5024" customFormat="false" ht="15" hidden="false" customHeight="false" outlineLevel="0" collapsed="false">
      <c r="A5024" s="1" t="n">
        <v>41828</v>
      </c>
      <c r="B5024" s="2" t="n">
        <v>0.772824074074074</v>
      </c>
      <c r="C5024" s="0" t="n">
        <v>428000</v>
      </c>
    </row>
    <row r="5025" customFormat="false" ht="15" hidden="false" customHeight="false" outlineLevel="0" collapsed="false">
      <c r="A5025" s="1" t="n">
        <v>41828</v>
      </c>
      <c r="B5025" s="2" t="n">
        <v>0.772939814814815</v>
      </c>
      <c r="C5025" s="0" t="n">
        <v>428000</v>
      </c>
    </row>
    <row r="5026" customFormat="false" ht="15" hidden="false" customHeight="false" outlineLevel="0" collapsed="false">
      <c r="A5026" s="1" t="n">
        <v>41828</v>
      </c>
      <c r="B5026" s="2" t="n">
        <v>0.773055555555556</v>
      </c>
      <c r="C5026" s="0" t="n">
        <v>428000</v>
      </c>
    </row>
    <row r="5027" customFormat="false" ht="15" hidden="false" customHeight="false" outlineLevel="0" collapsed="false">
      <c r="A5027" s="1" t="n">
        <v>41828</v>
      </c>
      <c r="B5027" s="2" t="n">
        <v>0.773171296296296</v>
      </c>
      <c r="C5027" s="0" t="n">
        <v>428000</v>
      </c>
    </row>
    <row r="5028" customFormat="false" ht="15" hidden="false" customHeight="false" outlineLevel="0" collapsed="false">
      <c r="A5028" s="1" t="n">
        <v>41828</v>
      </c>
      <c r="B5028" s="2" t="n">
        <v>0.773287037037037</v>
      </c>
      <c r="C5028" s="0" t="n">
        <v>428000</v>
      </c>
    </row>
    <row r="5029" customFormat="false" ht="15" hidden="false" customHeight="false" outlineLevel="0" collapsed="false">
      <c r="A5029" s="1" t="n">
        <v>41828</v>
      </c>
      <c r="B5029" s="2" t="n">
        <v>0.773402777777778</v>
      </c>
      <c r="C5029" s="0" t="n">
        <v>428000</v>
      </c>
    </row>
    <row r="5030" customFormat="false" ht="15" hidden="false" customHeight="false" outlineLevel="0" collapsed="false">
      <c r="A5030" s="1" t="n">
        <v>41828</v>
      </c>
      <c r="B5030" s="2" t="n">
        <v>0.773518518518519</v>
      </c>
      <c r="C5030" s="0" t="n">
        <v>428000</v>
      </c>
    </row>
    <row r="5031" customFormat="false" ht="15" hidden="false" customHeight="false" outlineLevel="0" collapsed="false">
      <c r="A5031" s="1" t="n">
        <v>41828</v>
      </c>
      <c r="B5031" s="2" t="n">
        <v>0.773634259259259</v>
      </c>
      <c r="C5031" s="0" t="n">
        <v>428000</v>
      </c>
    </row>
    <row r="5032" customFormat="false" ht="15" hidden="false" customHeight="false" outlineLevel="0" collapsed="false">
      <c r="A5032" s="1" t="n">
        <v>41828</v>
      </c>
      <c r="B5032" s="2" t="n">
        <v>0.77375</v>
      </c>
      <c r="C5032" s="0" t="n">
        <v>428000</v>
      </c>
    </row>
    <row r="5033" customFormat="false" ht="15" hidden="false" customHeight="false" outlineLevel="0" collapsed="false">
      <c r="A5033" s="1" t="n">
        <v>41828</v>
      </c>
      <c r="B5033" s="2" t="n">
        <v>0.773865740740741</v>
      </c>
      <c r="C5033" s="0" t="n">
        <v>428000</v>
      </c>
    </row>
    <row r="5034" customFormat="false" ht="15" hidden="false" customHeight="false" outlineLevel="0" collapsed="false">
      <c r="A5034" s="1" t="n">
        <v>41828</v>
      </c>
      <c r="B5034" s="2" t="n">
        <v>0.773981481481482</v>
      </c>
      <c r="C5034" s="0" t="n">
        <v>428000</v>
      </c>
    </row>
    <row r="5035" customFormat="false" ht="15" hidden="false" customHeight="false" outlineLevel="0" collapsed="false">
      <c r="A5035" s="1" t="n">
        <v>41828</v>
      </c>
      <c r="B5035" s="2" t="n">
        <v>0.774097222222222</v>
      </c>
      <c r="C5035" s="0" t="n">
        <v>421000</v>
      </c>
    </row>
    <row r="5036" customFormat="false" ht="15" hidden="false" customHeight="false" outlineLevel="0" collapsed="false">
      <c r="A5036" s="1" t="n">
        <v>41828</v>
      </c>
      <c r="B5036" s="2" t="n">
        <v>0.774212962962963</v>
      </c>
      <c r="C5036" s="0" t="n">
        <v>421000</v>
      </c>
    </row>
    <row r="5037" customFormat="false" ht="15" hidden="false" customHeight="false" outlineLevel="0" collapsed="false">
      <c r="A5037" s="1" t="n">
        <v>41828</v>
      </c>
      <c r="B5037" s="2" t="n">
        <v>0.774328703703704</v>
      </c>
      <c r="C5037" s="0" t="n">
        <v>421000</v>
      </c>
    </row>
    <row r="5038" customFormat="false" ht="15" hidden="false" customHeight="false" outlineLevel="0" collapsed="false">
      <c r="A5038" s="1" t="n">
        <v>41828</v>
      </c>
      <c r="B5038" s="2" t="n">
        <v>0.774444444444444</v>
      </c>
      <c r="C5038" s="0" t="n">
        <v>421000</v>
      </c>
    </row>
    <row r="5039" customFormat="false" ht="15" hidden="false" customHeight="false" outlineLevel="0" collapsed="false">
      <c r="A5039" s="1" t="n">
        <v>41828</v>
      </c>
      <c r="B5039" s="2" t="n">
        <v>0.774560185185185</v>
      </c>
      <c r="C5039" s="0" t="n">
        <v>421000</v>
      </c>
    </row>
    <row r="5040" customFormat="false" ht="15" hidden="false" customHeight="false" outlineLevel="0" collapsed="false">
      <c r="A5040" s="1" t="n">
        <v>41828</v>
      </c>
      <c r="B5040" s="2" t="n">
        <v>0.7746875</v>
      </c>
      <c r="C5040" s="0" t="n">
        <v>421000</v>
      </c>
    </row>
    <row r="5041" customFormat="false" ht="15" hidden="false" customHeight="false" outlineLevel="0" collapsed="false">
      <c r="A5041" s="1" t="n">
        <v>41828</v>
      </c>
      <c r="B5041" s="2" t="n">
        <v>0.774803240740741</v>
      </c>
      <c r="C5041" s="0" t="n">
        <v>421000</v>
      </c>
    </row>
    <row r="5042" customFormat="false" ht="15" hidden="false" customHeight="false" outlineLevel="0" collapsed="false">
      <c r="A5042" s="1" t="n">
        <v>41828</v>
      </c>
      <c r="B5042" s="2" t="n">
        <v>0.774918981481481</v>
      </c>
      <c r="C5042" s="0" t="n">
        <v>421000</v>
      </c>
    </row>
    <row r="5043" customFormat="false" ht="15" hidden="false" customHeight="false" outlineLevel="0" collapsed="false">
      <c r="A5043" s="1" t="n">
        <v>41828</v>
      </c>
      <c r="B5043" s="2" t="n">
        <v>0.775034722222222</v>
      </c>
      <c r="C5043" s="0" t="n">
        <v>421000</v>
      </c>
    </row>
    <row r="5044" customFormat="false" ht="15" hidden="false" customHeight="false" outlineLevel="0" collapsed="false">
      <c r="A5044" s="1" t="n">
        <v>41828</v>
      </c>
      <c r="B5044" s="2" t="n">
        <v>0.775150462962963</v>
      </c>
      <c r="C5044" s="0" t="n">
        <v>421000</v>
      </c>
    </row>
    <row r="5045" customFormat="false" ht="15" hidden="false" customHeight="false" outlineLevel="0" collapsed="false">
      <c r="A5045" s="1" t="n">
        <v>41828</v>
      </c>
      <c r="B5045" s="2" t="n">
        <v>0.775266203703704</v>
      </c>
      <c r="C5045" s="0" t="n">
        <v>421000</v>
      </c>
    </row>
    <row r="5046" customFormat="false" ht="15" hidden="false" customHeight="false" outlineLevel="0" collapsed="false">
      <c r="A5046" s="1" t="n">
        <v>41828</v>
      </c>
      <c r="B5046" s="2" t="n">
        <v>0.775381944444444</v>
      </c>
      <c r="C5046" s="0" t="n">
        <v>421000</v>
      </c>
    </row>
    <row r="5047" customFormat="false" ht="15" hidden="false" customHeight="false" outlineLevel="0" collapsed="false">
      <c r="A5047" s="1" t="n">
        <v>41828</v>
      </c>
      <c r="B5047" s="2" t="n">
        <v>0.775497685185185</v>
      </c>
      <c r="C5047" s="0" t="n">
        <v>421000</v>
      </c>
    </row>
    <row r="5048" customFormat="false" ht="15" hidden="false" customHeight="false" outlineLevel="0" collapsed="false">
      <c r="A5048" s="1" t="n">
        <v>41828</v>
      </c>
      <c r="B5048" s="2" t="n">
        <v>0.775613425925926</v>
      </c>
      <c r="C5048" s="0" t="n">
        <v>421000</v>
      </c>
    </row>
    <row r="5049" customFormat="false" ht="15" hidden="false" customHeight="false" outlineLevel="0" collapsed="false">
      <c r="A5049" s="1" t="n">
        <v>41828</v>
      </c>
      <c r="B5049" s="2" t="n">
        <v>0.775729166666667</v>
      </c>
      <c r="C5049" s="0" t="n">
        <v>421000</v>
      </c>
    </row>
    <row r="5050" customFormat="false" ht="15" hidden="false" customHeight="false" outlineLevel="0" collapsed="false">
      <c r="A5050" s="1" t="n">
        <v>41828</v>
      </c>
      <c r="B5050" s="2" t="n">
        <v>0.775844907407407</v>
      </c>
      <c r="C5050" s="0" t="n">
        <v>421000</v>
      </c>
    </row>
    <row r="5051" customFormat="false" ht="15" hidden="false" customHeight="false" outlineLevel="0" collapsed="false">
      <c r="A5051" s="1" t="n">
        <v>41828</v>
      </c>
      <c r="B5051" s="2" t="n">
        <v>0.775960648148148</v>
      </c>
      <c r="C5051" s="0" t="n">
        <v>421000</v>
      </c>
    </row>
    <row r="5052" customFormat="false" ht="15" hidden="false" customHeight="false" outlineLevel="0" collapsed="false">
      <c r="A5052" s="1" t="n">
        <v>41828</v>
      </c>
      <c r="B5052" s="2" t="n">
        <v>0.776076388888889</v>
      </c>
      <c r="C5052" s="0" t="n">
        <v>421000</v>
      </c>
    </row>
    <row r="5053" customFormat="false" ht="15" hidden="false" customHeight="false" outlineLevel="0" collapsed="false">
      <c r="A5053" s="1" t="n">
        <v>41828</v>
      </c>
      <c r="B5053" s="2" t="n">
        <v>0.77619212962963</v>
      </c>
      <c r="C5053" s="0" t="n">
        <v>421000</v>
      </c>
    </row>
    <row r="5054" customFormat="false" ht="15" hidden="false" customHeight="false" outlineLevel="0" collapsed="false">
      <c r="A5054" s="1" t="n">
        <v>41828</v>
      </c>
      <c r="B5054" s="2" t="n">
        <v>0.77630787037037</v>
      </c>
      <c r="C5054" s="0" t="n">
        <v>421000</v>
      </c>
    </row>
    <row r="5055" customFormat="false" ht="15" hidden="false" customHeight="false" outlineLevel="0" collapsed="false">
      <c r="A5055" s="1" t="n">
        <v>41828</v>
      </c>
      <c r="B5055" s="2" t="n">
        <v>0.776423611111111</v>
      </c>
      <c r="C5055" s="0" t="n">
        <v>421000</v>
      </c>
    </row>
    <row r="5056" customFormat="false" ht="15" hidden="false" customHeight="false" outlineLevel="0" collapsed="false">
      <c r="A5056" s="1" t="n">
        <v>41828</v>
      </c>
      <c r="B5056" s="2" t="n">
        <v>0.776539351851852</v>
      </c>
      <c r="C5056" s="0" t="n">
        <v>421000</v>
      </c>
    </row>
    <row r="5057" customFormat="false" ht="15" hidden="false" customHeight="false" outlineLevel="0" collapsed="false">
      <c r="A5057" s="1" t="n">
        <v>41828</v>
      </c>
      <c r="B5057" s="2" t="n">
        <v>0.776655092592593</v>
      </c>
      <c r="C5057" s="0" t="n">
        <v>421000</v>
      </c>
    </row>
    <row r="5058" customFormat="false" ht="15" hidden="false" customHeight="false" outlineLevel="0" collapsed="false">
      <c r="A5058" s="1" t="n">
        <v>41828</v>
      </c>
      <c r="B5058" s="2" t="n">
        <v>0.776770833333333</v>
      </c>
      <c r="C5058" s="0" t="n">
        <v>421000</v>
      </c>
    </row>
    <row r="5059" customFormat="false" ht="15" hidden="false" customHeight="false" outlineLevel="0" collapsed="false">
      <c r="A5059" s="1" t="n">
        <v>41828</v>
      </c>
      <c r="B5059" s="2" t="n">
        <v>0.776886574074074</v>
      </c>
      <c r="C5059" s="0" t="n">
        <v>421000</v>
      </c>
    </row>
    <row r="5060" customFormat="false" ht="15" hidden="false" customHeight="false" outlineLevel="0" collapsed="false">
      <c r="A5060" s="1" t="n">
        <v>41828</v>
      </c>
      <c r="B5060" s="2" t="n">
        <v>0.777002314814815</v>
      </c>
      <c r="C5060" s="0" t="n">
        <v>422000</v>
      </c>
    </row>
    <row r="5061" customFormat="false" ht="15" hidden="false" customHeight="false" outlineLevel="0" collapsed="false">
      <c r="A5061" s="1" t="n">
        <v>41828</v>
      </c>
      <c r="B5061" s="2" t="n">
        <v>0.777118055555556</v>
      </c>
      <c r="C5061" s="0" t="n">
        <v>422000</v>
      </c>
    </row>
    <row r="5062" customFormat="false" ht="15" hidden="false" customHeight="false" outlineLevel="0" collapsed="false">
      <c r="A5062" s="1" t="n">
        <v>41828</v>
      </c>
      <c r="B5062" s="2" t="n">
        <v>0.777233796296296</v>
      </c>
      <c r="C5062" s="0" t="n">
        <v>422000</v>
      </c>
    </row>
    <row r="5063" customFormat="false" ht="15" hidden="false" customHeight="false" outlineLevel="0" collapsed="false">
      <c r="A5063" s="1" t="n">
        <v>41828</v>
      </c>
      <c r="B5063" s="2" t="n">
        <v>0.777349537037037</v>
      </c>
      <c r="C5063" s="0" t="n">
        <v>422000</v>
      </c>
    </row>
    <row r="5064" customFormat="false" ht="15" hidden="false" customHeight="false" outlineLevel="0" collapsed="false">
      <c r="A5064" s="1" t="n">
        <v>41828</v>
      </c>
      <c r="B5064" s="2" t="n">
        <v>0.777465277777778</v>
      </c>
      <c r="C5064" s="0" t="n">
        <v>422000</v>
      </c>
    </row>
    <row r="5065" customFormat="false" ht="15" hidden="false" customHeight="false" outlineLevel="0" collapsed="false">
      <c r="A5065" s="1" t="n">
        <v>41828</v>
      </c>
      <c r="B5065" s="2" t="n">
        <v>0.777581018518519</v>
      </c>
      <c r="C5065" s="0" t="n">
        <v>422000</v>
      </c>
    </row>
    <row r="5066" customFormat="false" ht="15" hidden="false" customHeight="false" outlineLevel="0" collapsed="false">
      <c r="A5066" s="1" t="n">
        <v>41828</v>
      </c>
      <c r="B5066" s="2" t="n">
        <v>0.777696759259259</v>
      </c>
      <c r="C5066" s="0" t="n">
        <v>42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8.14"/>
  </cols>
  <sheetData>
    <row r="1" customFormat="false" ht="15" hidden="false" customHeight="false" outlineLevel="0" collapsed="false">
      <c r="C1" s="0" t="s">
        <v>1</v>
      </c>
    </row>
    <row r="2" customFormat="false" ht="15" hidden="false" customHeight="false" outlineLevel="0" collapsed="false">
      <c r="A2" s="1" t="n">
        <v>41828</v>
      </c>
      <c r="B2" s="2" t="n">
        <v>0.190555555555556</v>
      </c>
      <c r="C2" s="0" t="n">
        <v>214000</v>
      </c>
    </row>
    <row r="3" customFormat="false" ht="15" hidden="false" customHeight="false" outlineLevel="0" collapsed="false">
      <c r="A3" s="1" t="n">
        <v>41828</v>
      </c>
      <c r="B3" s="2" t="n">
        <v>0.190671296296296</v>
      </c>
      <c r="C3" s="0" t="n">
        <v>221000</v>
      </c>
    </row>
    <row r="4" customFormat="false" ht="15" hidden="false" customHeight="false" outlineLevel="0" collapsed="false">
      <c r="A4" s="1" t="n">
        <v>41828</v>
      </c>
      <c r="B4" s="2" t="n">
        <v>0.190787037037037</v>
      </c>
      <c r="C4" s="0" t="n">
        <v>221000</v>
      </c>
    </row>
    <row r="5" customFormat="false" ht="15" hidden="false" customHeight="false" outlineLevel="0" collapsed="false">
      <c r="A5" s="1" t="n">
        <v>41828</v>
      </c>
      <c r="B5" s="2" t="n">
        <v>0.190902777777778</v>
      </c>
      <c r="C5" s="0" t="n">
        <v>221000</v>
      </c>
    </row>
    <row r="6" customFormat="false" ht="15" hidden="false" customHeight="false" outlineLevel="0" collapsed="false">
      <c r="A6" s="1" t="n">
        <v>41828</v>
      </c>
      <c r="B6" s="2" t="n">
        <v>0.191018518518519</v>
      </c>
      <c r="C6" s="0" t="n">
        <v>221000</v>
      </c>
    </row>
    <row r="7" customFormat="false" ht="15" hidden="false" customHeight="false" outlineLevel="0" collapsed="false">
      <c r="A7" s="1" t="n">
        <v>41828</v>
      </c>
      <c r="B7" s="2" t="n">
        <v>0.191134259259259</v>
      </c>
      <c r="C7" s="0" t="n">
        <v>221000</v>
      </c>
    </row>
    <row r="8" customFormat="false" ht="15" hidden="false" customHeight="false" outlineLevel="0" collapsed="false">
      <c r="A8" s="1" t="n">
        <v>41828</v>
      </c>
      <c r="B8" s="2" t="n">
        <v>0.19125</v>
      </c>
      <c r="C8" s="0" t="n">
        <v>221000</v>
      </c>
    </row>
    <row r="9" customFormat="false" ht="15" hidden="false" customHeight="false" outlineLevel="0" collapsed="false">
      <c r="A9" s="1" t="n">
        <v>41828</v>
      </c>
      <c r="B9" s="2" t="n">
        <v>0.191365740740741</v>
      </c>
      <c r="C9" s="0" t="n">
        <v>221000</v>
      </c>
    </row>
    <row r="10" customFormat="false" ht="15" hidden="false" customHeight="false" outlineLevel="0" collapsed="false">
      <c r="A10" s="1" t="n">
        <v>41828</v>
      </c>
      <c r="B10" s="2" t="n">
        <v>0.191481481481481</v>
      </c>
      <c r="C10" s="0" t="n">
        <v>221000</v>
      </c>
    </row>
    <row r="11" customFormat="false" ht="15" hidden="false" customHeight="false" outlineLevel="0" collapsed="false">
      <c r="A11" s="1" t="n">
        <v>41828</v>
      </c>
      <c r="B11" s="2" t="n">
        <v>0.191597222222222</v>
      </c>
      <c r="C11" s="0" t="n">
        <v>221000</v>
      </c>
    </row>
    <row r="12" customFormat="false" ht="15" hidden="false" customHeight="false" outlineLevel="0" collapsed="false">
      <c r="A12" s="1" t="n">
        <v>41828</v>
      </c>
      <c r="B12" s="2" t="n">
        <v>0.191712962962963</v>
      </c>
      <c r="C12" s="0" t="n">
        <v>221000</v>
      </c>
    </row>
    <row r="13" customFormat="false" ht="15" hidden="false" customHeight="false" outlineLevel="0" collapsed="false">
      <c r="A13" s="1" t="n">
        <v>41828</v>
      </c>
      <c r="B13" s="2" t="n">
        <v>0.191828703703704</v>
      </c>
      <c r="C13" s="0" t="n">
        <v>221000</v>
      </c>
    </row>
    <row r="14" customFormat="false" ht="15" hidden="false" customHeight="false" outlineLevel="0" collapsed="false">
      <c r="A14" s="1" t="n">
        <v>41828</v>
      </c>
      <c r="B14" s="2" t="n">
        <v>0.191944444444444</v>
      </c>
      <c r="C14" s="0" t="n">
        <v>221000</v>
      </c>
    </row>
    <row r="15" customFormat="false" ht="15" hidden="false" customHeight="false" outlineLevel="0" collapsed="false">
      <c r="A15" s="1" t="n">
        <v>41828</v>
      </c>
      <c r="B15" s="2" t="n">
        <v>0.192060185185185</v>
      </c>
      <c r="C15" s="0" t="n">
        <v>221000</v>
      </c>
    </row>
    <row r="16" customFormat="false" ht="15" hidden="false" customHeight="false" outlineLevel="0" collapsed="false">
      <c r="A16" s="1" t="n">
        <v>41828</v>
      </c>
      <c r="B16" s="2" t="n">
        <v>0.192175925925926</v>
      </c>
      <c r="C16" s="0" t="n">
        <v>221000</v>
      </c>
    </row>
    <row r="17" customFormat="false" ht="15" hidden="false" customHeight="false" outlineLevel="0" collapsed="false">
      <c r="A17" s="1" t="n">
        <v>41828</v>
      </c>
      <c r="B17" s="2" t="n">
        <v>0.192291666666667</v>
      </c>
      <c r="C17" s="0" t="n">
        <v>221000</v>
      </c>
    </row>
    <row r="18" customFormat="false" ht="15" hidden="false" customHeight="false" outlineLevel="0" collapsed="false">
      <c r="A18" s="1" t="n">
        <v>41828</v>
      </c>
      <c r="B18" s="2" t="n">
        <v>0.192407407407407</v>
      </c>
      <c r="C18" s="0" t="n">
        <v>221000</v>
      </c>
    </row>
    <row r="19" customFormat="false" ht="15" hidden="false" customHeight="false" outlineLevel="0" collapsed="false">
      <c r="A19" s="1" t="n">
        <v>41828</v>
      </c>
      <c r="B19" s="2" t="n">
        <v>0.192523148148148</v>
      </c>
      <c r="C19" s="0" t="n">
        <v>221000</v>
      </c>
    </row>
    <row r="20" customFormat="false" ht="15" hidden="false" customHeight="false" outlineLevel="0" collapsed="false">
      <c r="A20" s="1" t="n">
        <v>41828</v>
      </c>
      <c r="B20" s="2" t="n">
        <v>0.192638888888889</v>
      </c>
      <c r="C20" s="0" t="n">
        <v>221000</v>
      </c>
    </row>
    <row r="21" customFormat="false" ht="15" hidden="false" customHeight="false" outlineLevel="0" collapsed="false">
      <c r="A21" s="1" t="n">
        <v>41828</v>
      </c>
      <c r="B21" s="2" t="n">
        <v>0.19275462962963</v>
      </c>
      <c r="C21" s="0" t="n">
        <v>221000</v>
      </c>
    </row>
    <row r="22" customFormat="false" ht="15" hidden="false" customHeight="false" outlineLevel="0" collapsed="false">
      <c r="A22" s="1" t="n">
        <v>41828</v>
      </c>
      <c r="B22" s="2" t="n">
        <v>0.19287037037037</v>
      </c>
      <c r="C22" s="0" t="n">
        <v>221000</v>
      </c>
    </row>
    <row r="23" customFormat="false" ht="15" hidden="false" customHeight="false" outlineLevel="0" collapsed="false">
      <c r="A23" s="1" t="n">
        <v>41828</v>
      </c>
      <c r="B23" s="2" t="n">
        <v>0.192986111111111</v>
      </c>
      <c r="C23" s="0" t="n">
        <v>221000</v>
      </c>
    </row>
    <row r="24" customFormat="false" ht="15" hidden="false" customHeight="false" outlineLevel="0" collapsed="false">
      <c r="A24" s="1" t="n">
        <v>41828</v>
      </c>
      <c r="B24" s="2" t="n">
        <v>0.193101851851852</v>
      </c>
      <c r="C24" s="0" t="n">
        <v>221000</v>
      </c>
    </row>
    <row r="25" customFormat="false" ht="15" hidden="false" customHeight="false" outlineLevel="0" collapsed="false">
      <c r="A25" s="1" t="n">
        <v>41828</v>
      </c>
      <c r="B25" s="2" t="n">
        <v>0.193217592592593</v>
      </c>
      <c r="C25" s="0" t="n">
        <v>221000</v>
      </c>
    </row>
    <row r="26" customFormat="false" ht="15" hidden="false" customHeight="false" outlineLevel="0" collapsed="false">
      <c r="A26" s="1" t="n">
        <v>41828</v>
      </c>
      <c r="B26" s="2" t="n">
        <v>0.193333333333333</v>
      </c>
      <c r="C26" s="0" t="n">
        <v>221000</v>
      </c>
    </row>
    <row r="27" customFormat="false" ht="15" hidden="false" customHeight="false" outlineLevel="0" collapsed="false">
      <c r="A27" s="1" t="n">
        <v>41828</v>
      </c>
      <c r="B27" s="2" t="n">
        <v>0.193449074074074</v>
      </c>
      <c r="C27" s="0" t="n">
        <v>221000</v>
      </c>
    </row>
    <row r="28" customFormat="false" ht="15" hidden="false" customHeight="false" outlineLevel="0" collapsed="false">
      <c r="A28" s="1" t="n">
        <v>41828</v>
      </c>
      <c r="B28" s="2" t="n">
        <v>0.193564814814815</v>
      </c>
      <c r="C28" s="0" t="n">
        <v>221000</v>
      </c>
    </row>
    <row r="29" customFormat="false" ht="15" hidden="false" customHeight="false" outlineLevel="0" collapsed="false">
      <c r="A29" s="1" t="n">
        <v>41828</v>
      </c>
      <c r="B29" s="2" t="n">
        <v>0.193680555555556</v>
      </c>
      <c r="C29" s="0" t="n">
        <v>221000</v>
      </c>
    </row>
    <row r="30" customFormat="false" ht="15" hidden="false" customHeight="false" outlineLevel="0" collapsed="false">
      <c r="A30" s="1" t="n">
        <v>41828</v>
      </c>
      <c r="B30" s="2" t="n">
        <v>0.193796296296296</v>
      </c>
      <c r="C30" s="0" t="n">
        <v>221000</v>
      </c>
    </row>
    <row r="31" customFormat="false" ht="15" hidden="false" customHeight="false" outlineLevel="0" collapsed="false">
      <c r="A31" s="1" t="n">
        <v>41828</v>
      </c>
      <c r="B31" s="2" t="n">
        <v>0.193912037037037</v>
      </c>
      <c r="C31" s="0" t="n">
        <v>221000</v>
      </c>
    </row>
    <row r="32" customFormat="false" ht="15" hidden="false" customHeight="false" outlineLevel="0" collapsed="false">
      <c r="A32" s="1" t="n">
        <v>41828</v>
      </c>
      <c r="B32" s="2" t="n">
        <v>0.194027777777778</v>
      </c>
      <c r="C32" s="0" t="n">
        <v>221000</v>
      </c>
    </row>
    <row r="33" customFormat="false" ht="15" hidden="false" customHeight="false" outlineLevel="0" collapsed="false">
      <c r="A33" s="1" t="n">
        <v>41828</v>
      </c>
      <c r="B33" s="2" t="n">
        <v>0.194143518518519</v>
      </c>
      <c r="C33" s="0" t="n">
        <v>221000</v>
      </c>
    </row>
    <row r="34" customFormat="false" ht="15" hidden="false" customHeight="false" outlineLevel="0" collapsed="false">
      <c r="A34" s="1" t="n">
        <v>41828</v>
      </c>
      <c r="B34" s="2" t="n">
        <v>0.194259259259259</v>
      </c>
      <c r="C34" s="0" t="n">
        <v>221000</v>
      </c>
    </row>
    <row r="35" customFormat="false" ht="15" hidden="false" customHeight="false" outlineLevel="0" collapsed="false">
      <c r="A35" s="1" t="n">
        <v>41828</v>
      </c>
      <c r="B35" s="2" t="n">
        <v>0.194386574074074</v>
      </c>
      <c r="C35" s="0" t="n">
        <v>221000</v>
      </c>
    </row>
    <row r="36" customFormat="false" ht="15" hidden="false" customHeight="false" outlineLevel="0" collapsed="false">
      <c r="A36" s="1" t="n">
        <v>41828</v>
      </c>
      <c r="B36" s="2" t="n">
        <v>0.194502314814815</v>
      </c>
      <c r="C36" s="0" t="n">
        <v>221000</v>
      </c>
    </row>
    <row r="37" customFormat="false" ht="15" hidden="false" customHeight="false" outlineLevel="0" collapsed="false">
      <c r="A37" s="1" t="n">
        <v>41828</v>
      </c>
      <c r="B37" s="2" t="n">
        <v>0.194618055555556</v>
      </c>
      <c r="C37" s="0" t="n">
        <v>221000</v>
      </c>
    </row>
    <row r="38" customFormat="false" ht="15" hidden="false" customHeight="false" outlineLevel="0" collapsed="false">
      <c r="A38" s="1" t="n">
        <v>41828</v>
      </c>
      <c r="B38" s="2" t="n">
        <v>0.194733796296296</v>
      </c>
      <c r="C38" s="0" t="n">
        <v>221000</v>
      </c>
    </row>
    <row r="39" customFormat="false" ht="15" hidden="false" customHeight="false" outlineLevel="0" collapsed="false">
      <c r="A39" s="1" t="n">
        <v>41828</v>
      </c>
      <c r="B39" s="2" t="n">
        <v>0.194849537037037</v>
      </c>
      <c r="C39" s="0" t="n">
        <v>221000</v>
      </c>
    </row>
    <row r="40" customFormat="false" ht="15" hidden="false" customHeight="false" outlineLevel="0" collapsed="false">
      <c r="A40" s="1" t="n">
        <v>41828</v>
      </c>
      <c r="B40" s="2" t="n">
        <v>0.194965277777778</v>
      </c>
      <c r="C40" s="0" t="n">
        <v>221000</v>
      </c>
    </row>
    <row r="41" customFormat="false" ht="15" hidden="false" customHeight="false" outlineLevel="0" collapsed="false">
      <c r="A41" s="1" t="n">
        <v>41828</v>
      </c>
      <c r="B41" s="2" t="n">
        <v>0.195081018518519</v>
      </c>
      <c r="C41" s="0" t="n">
        <v>221000</v>
      </c>
    </row>
    <row r="42" customFormat="false" ht="15" hidden="false" customHeight="false" outlineLevel="0" collapsed="false">
      <c r="A42" s="1" t="n">
        <v>41828</v>
      </c>
      <c r="B42" s="2" t="n">
        <v>0.195196759259259</v>
      </c>
      <c r="C42" s="0" t="n">
        <v>221000</v>
      </c>
    </row>
    <row r="43" customFormat="false" ht="15" hidden="false" customHeight="false" outlineLevel="0" collapsed="false">
      <c r="A43" s="1" t="n">
        <v>41828</v>
      </c>
      <c r="B43" s="2" t="n">
        <v>0.1953125</v>
      </c>
      <c r="C43" s="0" t="n">
        <v>221000</v>
      </c>
    </row>
    <row r="44" customFormat="false" ht="15" hidden="false" customHeight="false" outlineLevel="0" collapsed="false">
      <c r="A44" s="1" t="n">
        <v>41828</v>
      </c>
      <c r="B44" s="2" t="n">
        <v>0.195428240740741</v>
      </c>
      <c r="C44" s="0" t="n">
        <v>221000</v>
      </c>
    </row>
    <row r="45" customFormat="false" ht="15" hidden="false" customHeight="false" outlineLevel="0" collapsed="false">
      <c r="A45" s="1" t="n">
        <v>41828</v>
      </c>
      <c r="B45" s="2" t="n">
        <v>0.195543981481481</v>
      </c>
      <c r="C45" s="0" t="n">
        <v>221000</v>
      </c>
    </row>
    <row r="46" customFormat="false" ht="15" hidden="false" customHeight="false" outlineLevel="0" collapsed="false">
      <c r="A46" s="1" t="n">
        <v>41828</v>
      </c>
      <c r="B46" s="2" t="n">
        <v>0.195659722222222</v>
      </c>
      <c r="C46" s="0" t="n">
        <v>221000</v>
      </c>
    </row>
    <row r="47" customFormat="false" ht="15" hidden="false" customHeight="false" outlineLevel="0" collapsed="false">
      <c r="A47" s="1" t="n">
        <v>41828</v>
      </c>
      <c r="B47" s="2" t="n">
        <v>0.195775462962963</v>
      </c>
      <c r="C47" s="0" t="n">
        <v>221000</v>
      </c>
    </row>
    <row r="48" customFormat="false" ht="15" hidden="false" customHeight="false" outlineLevel="0" collapsed="false">
      <c r="A48" s="1" t="n">
        <v>41828</v>
      </c>
      <c r="B48" s="2" t="n">
        <v>0.195891203703704</v>
      </c>
      <c r="C48" s="0" t="n">
        <v>221000</v>
      </c>
    </row>
    <row r="49" customFormat="false" ht="15" hidden="false" customHeight="false" outlineLevel="0" collapsed="false">
      <c r="A49" s="1" t="n">
        <v>41828</v>
      </c>
      <c r="B49" s="2" t="n">
        <v>0.196006944444444</v>
      </c>
      <c r="C49" s="0" t="n">
        <v>221000</v>
      </c>
    </row>
    <row r="50" customFormat="false" ht="15" hidden="false" customHeight="false" outlineLevel="0" collapsed="false">
      <c r="A50" s="1" t="n">
        <v>41828</v>
      </c>
      <c r="B50" s="2" t="n">
        <v>0.196122685185185</v>
      </c>
      <c r="C50" s="0" t="n">
        <v>221000</v>
      </c>
    </row>
    <row r="51" customFormat="false" ht="15" hidden="false" customHeight="false" outlineLevel="0" collapsed="false">
      <c r="A51" s="1" t="n">
        <v>41828</v>
      </c>
      <c r="B51" s="2" t="n">
        <v>0.196238425925926</v>
      </c>
      <c r="C51" s="0" t="n">
        <v>221000</v>
      </c>
    </row>
    <row r="52" customFormat="false" ht="15" hidden="false" customHeight="false" outlineLevel="0" collapsed="false">
      <c r="A52" s="1" t="n">
        <v>41828</v>
      </c>
      <c r="B52" s="2" t="n">
        <v>0.196354166666667</v>
      </c>
      <c r="C52" s="0" t="n">
        <v>221000</v>
      </c>
    </row>
    <row r="53" customFormat="false" ht="15" hidden="false" customHeight="false" outlineLevel="0" collapsed="false">
      <c r="A53" s="1" t="n">
        <v>41828</v>
      </c>
      <c r="B53" s="2" t="n">
        <v>0.196469907407407</v>
      </c>
      <c r="C53" s="0" t="n">
        <v>221000</v>
      </c>
    </row>
    <row r="54" customFormat="false" ht="15" hidden="false" customHeight="false" outlineLevel="0" collapsed="false">
      <c r="A54" s="1" t="n">
        <v>41828</v>
      </c>
      <c r="B54" s="2" t="n">
        <v>0.196585648148148</v>
      </c>
      <c r="C54" s="0" t="n">
        <v>221000</v>
      </c>
    </row>
    <row r="55" customFormat="false" ht="15" hidden="false" customHeight="false" outlineLevel="0" collapsed="false">
      <c r="A55" s="1" t="n">
        <v>41828</v>
      </c>
      <c r="B55" s="2" t="n">
        <v>0.196701388888889</v>
      </c>
      <c r="C55" s="0" t="n">
        <v>221000</v>
      </c>
    </row>
    <row r="56" customFormat="false" ht="15" hidden="false" customHeight="false" outlineLevel="0" collapsed="false">
      <c r="A56" s="1" t="n">
        <v>41828</v>
      </c>
      <c r="B56" s="2" t="n">
        <v>0.19681712962963</v>
      </c>
      <c r="C56" s="0" t="n">
        <v>221000</v>
      </c>
    </row>
    <row r="57" customFormat="false" ht="15" hidden="false" customHeight="false" outlineLevel="0" collapsed="false">
      <c r="A57" s="1" t="n">
        <v>41828</v>
      </c>
      <c r="B57" s="2" t="n">
        <v>0.19693287037037</v>
      </c>
      <c r="C57" s="0" t="n">
        <v>221000</v>
      </c>
    </row>
    <row r="58" customFormat="false" ht="15" hidden="false" customHeight="false" outlineLevel="0" collapsed="false">
      <c r="A58" s="1" t="n">
        <v>41828</v>
      </c>
      <c r="B58" s="2" t="n">
        <v>0.197048611111111</v>
      </c>
      <c r="C58" s="0" t="n">
        <v>221000</v>
      </c>
    </row>
    <row r="59" customFormat="false" ht="15" hidden="false" customHeight="false" outlineLevel="0" collapsed="false">
      <c r="A59" s="1" t="n">
        <v>41828</v>
      </c>
      <c r="B59" s="2" t="n">
        <v>0.197164351851852</v>
      </c>
      <c r="C59" s="0" t="n">
        <v>221000</v>
      </c>
    </row>
    <row r="60" customFormat="false" ht="15" hidden="false" customHeight="false" outlineLevel="0" collapsed="false">
      <c r="A60" s="1" t="n">
        <v>41828</v>
      </c>
      <c r="B60" s="2" t="n">
        <v>0.197280092592593</v>
      </c>
      <c r="C60" s="0" t="n">
        <v>221000</v>
      </c>
    </row>
    <row r="61" customFormat="false" ht="15" hidden="false" customHeight="false" outlineLevel="0" collapsed="false">
      <c r="A61" s="1" t="n">
        <v>41828</v>
      </c>
      <c r="B61" s="2" t="n">
        <v>0.197395833333333</v>
      </c>
      <c r="C61" s="0" t="n">
        <v>221000</v>
      </c>
    </row>
    <row r="62" customFormat="false" ht="15" hidden="false" customHeight="false" outlineLevel="0" collapsed="false">
      <c r="A62" s="1" t="n">
        <v>41828</v>
      </c>
      <c r="B62" s="2" t="n">
        <v>0.197511574074074</v>
      </c>
      <c r="C62" s="0" t="n">
        <v>221000</v>
      </c>
    </row>
    <row r="63" customFormat="false" ht="15" hidden="false" customHeight="false" outlineLevel="0" collapsed="false">
      <c r="A63" s="1" t="n">
        <v>41828</v>
      </c>
      <c r="B63" s="2" t="n">
        <v>0.197627314814815</v>
      </c>
      <c r="C63" s="0" t="n">
        <v>221000</v>
      </c>
    </row>
    <row r="64" customFormat="false" ht="15" hidden="false" customHeight="false" outlineLevel="0" collapsed="false">
      <c r="A64" s="1" t="n">
        <v>41828</v>
      </c>
      <c r="B64" s="2" t="n">
        <v>0.197743055555556</v>
      </c>
      <c r="C64" s="0" t="n">
        <v>221000</v>
      </c>
    </row>
    <row r="65" customFormat="false" ht="15" hidden="false" customHeight="false" outlineLevel="0" collapsed="false">
      <c r="A65" s="1" t="n">
        <v>41828</v>
      </c>
      <c r="B65" s="2" t="n">
        <v>0.197858796296296</v>
      </c>
      <c r="C65" s="0" t="n">
        <v>221000</v>
      </c>
    </row>
    <row r="66" customFormat="false" ht="15" hidden="false" customHeight="false" outlineLevel="0" collapsed="false">
      <c r="A66" s="1" t="n">
        <v>41828</v>
      </c>
      <c r="B66" s="2" t="n">
        <v>0.197974537037037</v>
      </c>
      <c r="C66" s="0" t="n">
        <v>221000</v>
      </c>
    </row>
    <row r="67" customFormat="false" ht="15" hidden="false" customHeight="false" outlineLevel="0" collapsed="false">
      <c r="A67" s="1" t="n">
        <v>41828</v>
      </c>
      <c r="B67" s="2" t="n">
        <v>0.198090277777778</v>
      </c>
      <c r="C67" s="0" t="n">
        <v>221000</v>
      </c>
    </row>
    <row r="68" customFormat="false" ht="15" hidden="false" customHeight="false" outlineLevel="0" collapsed="false">
      <c r="A68" s="1" t="n">
        <v>41828</v>
      </c>
      <c r="B68" s="2" t="n">
        <v>0.198206018518519</v>
      </c>
      <c r="C68" s="0" t="n">
        <v>221000</v>
      </c>
    </row>
    <row r="69" customFormat="false" ht="15" hidden="false" customHeight="false" outlineLevel="0" collapsed="false">
      <c r="A69" s="1" t="n">
        <v>41828</v>
      </c>
      <c r="B69" s="2" t="n">
        <v>0.198321759259259</v>
      </c>
      <c r="C69" s="0" t="n">
        <v>221000</v>
      </c>
    </row>
    <row r="70" customFormat="false" ht="15" hidden="false" customHeight="false" outlineLevel="0" collapsed="false">
      <c r="A70" s="1" t="n">
        <v>41828</v>
      </c>
      <c r="B70" s="2" t="n">
        <v>0.1984375</v>
      </c>
      <c r="C70" s="0" t="n">
        <v>221000</v>
      </c>
    </row>
    <row r="71" customFormat="false" ht="15" hidden="false" customHeight="false" outlineLevel="0" collapsed="false">
      <c r="A71" s="1" t="n">
        <v>41828</v>
      </c>
      <c r="B71" s="2" t="n">
        <v>0.198553240740741</v>
      </c>
      <c r="C71" s="0" t="n">
        <v>221000</v>
      </c>
    </row>
    <row r="72" customFormat="false" ht="15" hidden="false" customHeight="false" outlineLevel="0" collapsed="false">
      <c r="A72" s="1" t="n">
        <v>41828</v>
      </c>
      <c r="B72" s="2" t="n">
        <v>0.198668981481482</v>
      </c>
      <c r="C72" s="0" t="n">
        <v>221000</v>
      </c>
    </row>
    <row r="73" customFormat="false" ht="15" hidden="false" customHeight="false" outlineLevel="0" collapsed="false">
      <c r="A73" s="1" t="n">
        <v>41828</v>
      </c>
      <c r="B73" s="2" t="n">
        <v>0.198784722222222</v>
      </c>
      <c r="C73" s="0" t="n">
        <v>221000</v>
      </c>
    </row>
    <row r="74" customFormat="false" ht="15" hidden="false" customHeight="false" outlineLevel="0" collapsed="false">
      <c r="A74" s="1" t="n">
        <v>41828</v>
      </c>
      <c r="B74" s="2" t="n">
        <v>0.198900462962963</v>
      </c>
      <c r="C74" s="0" t="n">
        <v>221000</v>
      </c>
    </row>
    <row r="75" customFormat="false" ht="15" hidden="false" customHeight="false" outlineLevel="0" collapsed="false">
      <c r="A75" s="1" t="n">
        <v>41828</v>
      </c>
      <c r="B75" s="2" t="n">
        <v>0.199016203703704</v>
      </c>
      <c r="C75" s="0" t="n">
        <v>221000</v>
      </c>
    </row>
    <row r="76" customFormat="false" ht="15" hidden="false" customHeight="false" outlineLevel="0" collapsed="false">
      <c r="A76" s="1" t="n">
        <v>41828</v>
      </c>
      <c r="B76" s="2" t="n">
        <v>0.199131944444444</v>
      </c>
      <c r="C76" s="0" t="n">
        <v>221000</v>
      </c>
    </row>
    <row r="77" customFormat="false" ht="15" hidden="false" customHeight="false" outlineLevel="0" collapsed="false">
      <c r="A77" s="1" t="n">
        <v>41828</v>
      </c>
      <c r="B77" s="2" t="n">
        <v>0.199247685185185</v>
      </c>
      <c r="C77" s="0" t="n">
        <v>221000</v>
      </c>
    </row>
    <row r="78" customFormat="false" ht="15" hidden="false" customHeight="false" outlineLevel="0" collapsed="false">
      <c r="A78" s="1" t="n">
        <v>41828</v>
      </c>
      <c r="B78" s="2" t="n">
        <v>0.199363425925926</v>
      </c>
      <c r="C78" s="0" t="n">
        <v>221000</v>
      </c>
    </row>
    <row r="79" customFormat="false" ht="15" hidden="false" customHeight="false" outlineLevel="0" collapsed="false">
      <c r="A79" s="1" t="n">
        <v>41828</v>
      </c>
      <c r="B79" s="2" t="n">
        <v>0.199479166666667</v>
      </c>
      <c r="C79" s="0" t="n">
        <v>221000</v>
      </c>
    </row>
    <row r="80" customFormat="false" ht="15" hidden="false" customHeight="false" outlineLevel="0" collapsed="false">
      <c r="A80" s="1" t="n">
        <v>41828</v>
      </c>
      <c r="B80" s="2" t="n">
        <v>0.199594907407407</v>
      </c>
      <c r="C80" s="0" t="n">
        <v>221000</v>
      </c>
    </row>
    <row r="81" customFormat="false" ht="15" hidden="false" customHeight="false" outlineLevel="0" collapsed="false">
      <c r="A81" s="1" t="n">
        <v>41828</v>
      </c>
      <c r="B81" s="2" t="n">
        <v>0.199710648148148</v>
      </c>
      <c r="C81" s="0" t="n">
        <v>221000</v>
      </c>
    </row>
    <row r="82" customFormat="false" ht="15" hidden="false" customHeight="false" outlineLevel="0" collapsed="false">
      <c r="A82" s="1" t="n">
        <v>41828</v>
      </c>
      <c r="B82" s="2" t="n">
        <v>0.199826388888889</v>
      </c>
      <c r="C82" s="0" t="n">
        <v>221000</v>
      </c>
    </row>
    <row r="83" customFormat="false" ht="15" hidden="false" customHeight="false" outlineLevel="0" collapsed="false">
      <c r="A83" s="1" t="n">
        <v>41828</v>
      </c>
      <c r="B83" s="2" t="n">
        <v>0.19994212962963</v>
      </c>
      <c r="C83" s="0" t="n">
        <v>221000</v>
      </c>
    </row>
    <row r="84" customFormat="false" ht="15" hidden="false" customHeight="false" outlineLevel="0" collapsed="false">
      <c r="A84" s="1" t="n">
        <v>41828</v>
      </c>
      <c r="B84" s="2" t="n">
        <v>0.20005787037037</v>
      </c>
      <c r="C84" s="0" t="n">
        <v>221000</v>
      </c>
    </row>
    <row r="85" customFormat="false" ht="15" hidden="false" customHeight="false" outlineLevel="0" collapsed="false">
      <c r="A85" s="1" t="n">
        <v>41828</v>
      </c>
      <c r="B85" s="2" t="n">
        <v>0.200173611111111</v>
      </c>
      <c r="C85" s="0" t="n">
        <v>221000</v>
      </c>
    </row>
    <row r="86" customFormat="false" ht="15" hidden="false" customHeight="false" outlineLevel="0" collapsed="false">
      <c r="A86" s="1" t="n">
        <v>41828</v>
      </c>
      <c r="B86" s="2" t="n">
        <v>0.200289351851852</v>
      </c>
      <c r="C86" s="0" t="n">
        <v>221000</v>
      </c>
    </row>
    <row r="87" customFormat="false" ht="15" hidden="false" customHeight="false" outlineLevel="0" collapsed="false">
      <c r="A87" s="1" t="n">
        <v>41828</v>
      </c>
      <c r="B87" s="2" t="n">
        <v>0.200405092592593</v>
      </c>
      <c r="C87" s="0" t="n">
        <v>221000</v>
      </c>
    </row>
    <row r="88" customFormat="false" ht="15" hidden="false" customHeight="false" outlineLevel="0" collapsed="false">
      <c r="A88" s="1" t="n">
        <v>41828</v>
      </c>
      <c r="B88" s="2" t="n">
        <v>0.200520833333333</v>
      </c>
      <c r="C88" s="0" t="n">
        <v>221000</v>
      </c>
    </row>
    <row r="89" customFormat="false" ht="15" hidden="false" customHeight="false" outlineLevel="0" collapsed="false">
      <c r="A89" s="1" t="n">
        <v>41828</v>
      </c>
      <c r="B89" s="2" t="n">
        <v>0.200636574074074</v>
      </c>
      <c r="C89" s="0" t="n">
        <v>221000</v>
      </c>
    </row>
    <row r="90" customFormat="false" ht="15" hidden="false" customHeight="false" outlineLevel="0" collapsed="false">
      <c r="A90" s="1" t="n">
        <v>41828</v>
      </c>
      <c r="B90" s="2" t="n">
        <v>0.200752314814815</v>
      </c>
      <c r="C90" s="0" t="n">
        <v>221000</v>
      </c>
    </row>
    <row r="91" customFormat="false" ht="15" hidden="false" customHeight="false" outlineLevel="0" collapsed="false">
      <c r="A91" s="1" t="n">
        <v>41828</v>
      </c>
      <c r="B91" s="2" t="n">
        <v>0.200868055555556</v>
      </c>
      <c r="C91" s="0" t="n">
        <v>221000</v>
      </c>
    </row>
    <row r="92" customFormat="false" ht="15" hidden="false" customHeight="false" outlineLevel="0" collapsed="false">
      <c r="A92" s="1" t="n">
        <v>41828</v>
      </c>
      <c r="B92" s="2" t="n">
        <v>0.200983796296296</v>
      </c>
      <c r="C92" s="0" t="n">
        <v>221000</v>
      </c>
    </row>
    <row r="93" customFormat="false" ht="15" hidden="false" customHeight="false" outlineLevel="0" collapsed="false">
      <c r="A93" s="1" t="n">
        <v>41828</v>
      </c>
      <c r="B93" s="2" t="n">
        <v>0.201099537037037</v>
      </c>
      <c r="C93" s="0" t="n">
        <v>221000</v>
      </c>
    </row>
    <row r="94" customFormat="false" ht="15" hidden="false" customHeight="false" outlineLevel="0" collapsed="false">
      <c r="A94" s="1" t="n">
        <v>41828</v>
      </c>
      <c r="B94" s="2" t="n">
        <v>0.201215277777778</v>
      </c>
      <c r="C94" s="0" t="n">
        <v>221000</v>
      </c>
    </row>
    <row r="95" customFormat="false" ht="15" hidden="false" customHeight="false" outlineLevel="0" collapsed="false">
      <c r="A95" s="1" t="n">
        <v>41828</v>
      </c>
      <c r="B95" s="2" t="n">
        <v>0.201331018518519</v>
      </c>
      <c r="C95" s="0" t="n">
        <v>221000</v>
      </c>
    </row>
    <row r="96" customFormat="false" ht="15" hidden="false" customHeight="false" outlineLevel="0" collapsed="false">
      <c r="A96" s="1" t="n">
        <v>41828</v>
      </c>
      <c r="B96" s="2" t="n">
        <v>0.201458333333333</v>
      </c>
      <c r="C96" s="0" t="n">
        <v>221000</v>
      </c>
    </row>
    <row r="97" customFormat="false" ht="15" hidden="false" customHeight="false" outlineLevel="0" collapsed="false">
      <c r="A97" s="1" t="n">
        <v>41828</v>
      </c>
      <c r="B97" s="2" t="n">
        <v>0.201574074074074</v>
      </c>
      <c r="C97" s="0" t="n">
        <v>221000</v>
      </c>
    </row>
    <row r="98" customFormat="false" ht="15" hidden="false" customHeight="false" outlineLevel="0" collapsed="false">
      <c r="A98" s="1" t="n">
        <v>41828</v>
      </c>
      <c r="B98" s="2" t="n">
        <v>0.201689814814815</v>
      </c>
      <c r="C98" s="0" t="n">
        <v>221000</v>
      </c>
    </row>
    <row r="99" customFormat="false" ht="15" hidden="false" customHeight="false" outlineLevel="0" collapsed="false">
      <c r="A99" s="1" t="n">
        <v>41828</v>
      </c>
      <c r="B99" s="2" t="n">
        <v>0.201805555555556</v>
      </c>
      <c r="C99" s="0" t="n">
        <v>221000</v>
      </c>
    </row>
    <row r="100" customFormat="false" ht="15" hidden="false" customHeight="false" outlineLevel="0" collapsed="false">
      <c r="A100" s="1" t="n">
        <v>41828</v>
      </c>
      <c r="B100" s="2" t="n">
        <v>0.201921296296296</v>
      </c>
      <c r="C100" s="0" t="n">
        <v>221000</v>
      </c>
    </row>
    <row r="101" customFormat="false" ht="15" hidden="false" customHeight="false" outlineLevel="0" collapsed="false">
      <c r="A101" s="1" t="n">
        <v>41828</v>
      </c>
      <c r="B101" s="2" t="n">
        <v>0.202037037037037</v>
      </c>
      <c r="C101" s="0" t="n">
        <v>221000</v>
      </c>
    </row>
    <row r="102" customFormat="false" ht="15" hidden="false" customHeight="false" outlineLevel="0" collapsed="false">
      <c r="A102" s="1" t="n">
        <v>41828</v>
      </c>
      <c r="B102" s="2" t="n">
        <v>0.202152777777778</v>
      </c>
      <c r="C102" s="0" t="n">
        <v>221000</v>
      </c>
    </row>
    <row r="103" customFormat="false" ht="15" hidden="false" customHeight="false" outlineLevel="0" collapsed="false">
      <c r="A103" s="1" t="n">
        <v>41828</v>
      </c>
      <c r="B103" s="2" t="n">
        <v>0.202268518518519</v>
      </c>
      <c r="C103" s="0" t="n">
        <v>221000</v>
      </c>
    </row>
    <row r="104" customFormat="false" ht="15" hidden="false" customHeight="false" outlineLevel="0" collapsed="false">
      <c r="A104" s="1" t="n">
        <v>41828</v>
      </c>
      <c r="B104" s="2" t="n">
        <v>0.202384259259259</v>
      </c>
      <c r="C104" s="0" t="n">
        <v>221000</v>
      </c>
    </row>
    <row r="105" customFormat="false" ht="15" hidden="false" customHeight="false" outlineLevel="0" collapsed="false">
      <c r="A105" s="1" t="n">
        <v>41828</v>
      </c>
      <c r="B105" s="2" t="n">
        <v>0.2025</v>
      </c>
      <c r="C105" s="0" t="n">
        <v>221000</v>
      </c>
    </row>
    <row r="106" customFormat="false" ht="15" hidden="false" customHeight="false" outlineLevel="0" collapsed="false">
      <c r="A106" s="1" t="n">
        <v>41828</v>
      </c>
      <c r="B106" s="2" t="n">
        <v>0.202615740740741</v>
      </c>
      <c r="C106" s="0" t="n">
        <v>221000</v>
      </c>
    </row>
    <row r="107" customFormat="false" ht="15" hidden="false" customHeight="false" outlineLevel="0" collapsed="false">
      <c r="A107" s="1" t="n">
        <v>41828</v>
      </c>
      <c r="B107" s="2" t="n">
        <v>0.202731481481481</v>
      </c>
      <c r="C107" s="0" t="n">
        <v>221000</v>
      </c>
    </row>
    <row r="108" customFormat="false" ht="15" hidden="false" customHeight="false" outlineLevel="0" collapsed="false">
      <c r="A108" s="1" t="n">
        <v>41828</v>
      </c>
      <c r="B108" s="2" t="n">
        <v>0.202847222222222</v>
      </c>
      <c r="C108" s="0" t="n">
        <v>221000</v>
      </c>
    </row>
    <row r="109" customFormat="false" ht="15" hidden="false" customHeight="false" outlineLevel="0" collapsed="false">
      <c r="A109" s="1" t="n">
        <v>41828</v>
      </c>
      <c r="B109" s="2" t="n">
        <v>0.202962962962963</v>
      </c>
      <c r="C109" s="0" t="n">
        <v>221000</v>
      </c>
    </row>
    <row r="110" customFormat="false" ht="15" hidden="false" customHeight="false" outlineLevel="0" collapsed="false">
      <c r="A110" s="1" t="n">
        <v>41828</v>
      </c>
      <c r="B110" s="2" t="n">
        <v>0.203078703703704</v>
      </c>
      <c r="C110" s="0" t="n">
        <v>221000</v>
      </c>
    </row>
    <row r="111" customFormat="false" ht="15" hidden="false" customHeight="false" outlineLevel="0" collapsed="false">
      <c r="A111" s="1" t="n">
        <v>41828</v>
      </c>
      <c r="B111" s="2" t="n">
        <v>0.203194444444444</v>
      </c>
      <c r="C111" s="0" t="n">
        <v>221000</v>
      </c>
    </row>
    <row r="112" customFormat="false" ht="15" hidden="false" customHeight="false" outlineLevel="0" collapsed="false">
      <c r="A112" s="1" t="n">
        <v>41828</v>
      </c>
      <c r="B112" s="2" t="n">
        <v>0.203310185185185</v>
      </c>
      <c r="C112" s="0" t="n">
        <v>221000</v>
      </c>
    </row>
    <row r="113" customFormat="false" ht="15" hidden="false" customHeight="false" outlineLevel="0" collapsed="false">
      <c r="A113" s="1" t="n">
        <v>41828</v>
      </c>
      <c r="B113" s="2" t="n">
        <v>0.203425925925926</v>
      </c>
      <c r="C113" s="0" t="n">
        <v>221000</v>
      </c>
    </row>
    <row r="114" customFormat="false" ht="15" hidden="false" customHeight="false" outlineLevel="0" collapsed="false">
      <c r="A114" s="1" t="n">
        <v>41828</v>
      </c>
      <c r="B114" s="2" t="n">
        <v>0.203541666666667</v>
      </c>
      <c r="C114" s="0" t="n">
        <v>221000</v>
      </c>
    </row>
    <row r="115" customFormat="false" ht="15" hidden="false" customHeight="false" outlineLevel="0" collapsed="false">
      <c r="A115" s="1" t="n">
        <v>41828</v>
      </c>
      <c r="B115" s="2" t="n">
        <v>0.203657407407407</v>
      </c>
      <c r="C115" s="0" t="n">
        <v>221000</v>
      </c>
    </row>
    <row r="116" customFormat="false" ht="15" hidden="false" customHeight="false" outlineLevel="0" collapsed="false">
      <c r="A116" s="1" t="n">
        <v>41828</v>
      </c>
      <c r="B116" s="2" t="n">
        <v>0.203773148148148</v>
      </c>
      <c r="C116" s="0" t="n">
        <v>221000</v>
      </c>
    </row>
    <row r="117" customFormat="false" ht="15" hidden="false" customHeight="false" outlineLevel="0" collapsed="false">
      <c r="A117" s="1" t="n">
        <v>41828</v>
      </c>
      <c r="B117" s="2" t="n">
        <v>0.203888888888889</v>
      </c>
      <c r="C117" s="0" t="n">
        <v>221000</v>
      </c>
    </row>
    <row r="118" customFormat="false" ht="15" hidden="false" customHeight="false" outlineLevel="0" collapsed="false">
      <c r="A118" s="1" t="n">
        <v>41828</v>
      </c>
      <c r="B118" s="2" t="n">
        <v>0.20400462962963</v>
      </c>
      <c r="C118" s="0" t="n">
        <v>221000</v>
      </c>
    </row>
    <row r="119" customFormat="false" ht="15" hidden="false" customHeight="false" outlineLevel="0" collapsed="false">
      <c r="A119" s="1" t="n">
        <v>41828</v>
      </c>
      <c r="B119" s="2" t="n">
        <v>0.20412037037037</v>
      </c>
      <c r="C119" s="0" t="n">
        <v>221000</v>
      </c>
    </row>
    <row r="120" customFormat="false" ht="15" hidden="false" customHeight="false" outlineLevel="0" collapsed="false">
      <c r="A120" s="1" t="n">
        <v>41828</v>
      </c>
      <c r="B120" s="2" t="n">
        <v>0.204236111111111</v>
      </c>
      <c r="C120" s="0" t="n">
        <v>221000</v>
      </c>
    </row>
    <row r="121" customFormat="false" ht="15" hidden="false" customHeight="false" outlineLevel="0" collapsed="false">
      <c r="A121" s="1" t="n">
        <v>41828</v>
      </c>
      <c r="B121" s="2" t="n">
        <v>0.204351851851852</v>
      </c>
      <c r="C121" s="0" t="n">
        <v>221000</v>
      </c>
    </row>
    <row r="122" customFormat="false" ht="15" hidden="false" customHeight="false" outlineLevel="0" collapsed="false">
      <c r="A122" s="1" t="n">
        <v>41828</v>
      </c>
      <c r="B122" s="2" t="n">
        <v>0.204467592592593</v>
      </c>
      <c r="C122" s="0" t="n">
        <v>221000</v>
      </c>
    </row>
    <row r="123" customFormat="false" ht="15" hidden="false" customHeight="false" outlineLevel="0" collapsed="false">
      <c r="A123" s="1" t="n">
        <v>41828</v>
      </c>
      <c r="B123" s="2" t="n">
        <v>0.204583333333333</v>
      </c>
      <c r="C123" s="0" t="n">
        <v>221000</v>
      </c>
    </row>
    <row r="124" customFormat="false" ht="15" hidden="false" customHeight="false" outlineLevel="0" collapsed="false">
      <c r="A124" s="1" t="n">
        <v>41828</v>
      </c>
      <c r="B124" s="2" t="n">
        <v>0.204699074074074</v>
      </c>
      <c r="C124" s="0" t="n">
        <v>221000</v>
      </c>
    </row>
    <row r="125" customFormat="false" ht="15" hidden="false" customHeight="false" outlineLevel="0" collapsed="false">
      <c r="A125" s="1" t="n">
        <v>41828</v>
      </c>
      <c r="B125" s="2" t="n">
        <v>0.204814814814815</v>
      </c>
      <c r="C125" s="0" t="n">
        <v>221000</v>
      </c>
    </row>
    <row r="126" customFormat="false" ht="15" hidden="false" customHeight="false" outlineLevel="0" collapsed="false">
      <c r="A126" s="1" t="n">
        <v>41828</v>
      </c>
      <c r="B126" s="2" t="n">
        <v>0.204930555555556</v>
      </c>
      <c r="C126" s="0" t="n">
        <v>221000</v>
      </c>
    </row>
    <row r="127" customFormat="false" ht="15" hidden="false" customHeight="false" outlineLevel="0" collapsed="false">
      <c r="A127" s="1" t="n">
        <v>41828</v>
      </c>
      <c r="B127" s="2" t="n">
        <v>0.205046296296296</v>
      </c>
      <c r="C127" s="0" t="n">
        <v>221000</v>
      </c>
    </row>
    <row r="128" customFormat="false" ht="15" hidden="false" customHeight="false" outlineLevel="0" collapsed="false">
      <c r="A128" s="1" t="n">
        <v>41828</v>
      </c>
      <c r="B128" s="2" t="n">
        <v>0.205162037037037</v>
      </c>
      <c r="C128" s="0" t="n">
        <v>221000</v>
      </c>
    </row>
    <row r="129" customFormat="false" ht="15" hidden="false" customHeight="false" outlineLevel="0" collapsed="false">
      <c r="A129" s="1" t="n">
        <v>41828</v>
      </c>
      <c r="B129" s="2" t="n">
        <v>0.205277777777778</v>
      </c>
      <c r="C129" s="0" t="n">
        <v>221000</v>
      </c>
    </row>
    <row r="130" customFormat="false" ht="15" hidden="false" customHeight="false" outlineLevel="0" collapsed="false">
      <c r="A130" s="1" t="n">
        <v>41828</v>
      </c>
      <c r="B130" s="2" t="n">
        <v>0.205393518518519</v>
      </c>
      <c r="C130" s="0" t="n">
        <v>221000</v>
      </c>
    </row>
    <row r="131" customFormat="false" ht="15" hidden="false" customHeight="false" outlineLevel="0" collapsed="false">
      <c r="A131" s="1" t="n">
        <v>41828</v>
      </c>
      <c r="B131" s="2" t="n">
        <v>0.205509259259259</v>
      </c>
      <c r="C131" s="0" t="n">
        <v>221000</v>
      </c>
    </row>
    <row r="132" customFormat="false" ht="15" hidden="false" customHeight="false" outlineLevel="0" collapsed="false">
      <c r="A132" s="1" t="n">
        <v>41828</v>
      </c>
      <c r="B132" s="2" t="n">
        <v>0.205625</v>
      </c>
      <c r="C132" s="0" t="n">
        <v>221000</v>
      </c>
    </row>
    <row r="133" customFormat="false" ht="15" hidden="false" customHeight="false" outlineLevel="0" collapsed="false">
      <c r="A133" s="1" t="n">
        <v>41828</v>
      </c>
      <c r="B133" s="2" t="n">
        <v>0.205740740740741</v>
      </c>
      <c r="C133" s="0" t="n">
        <v>221000</v>
      </c>
    </row>
    <row r="134" customFormat="false" ht="15" hidden="false" customHeight="false" outlineLevel="0" collapsed="false">
      <c r="A134" s="1" t="n">
        <v>41828</v>
      </c>
      <c r="B134" s="2" t="n">
        <v>0.205856481481481</v>
      </c>
      <c r="C134" s="0" t="n">
        <v>221000</v>
      </c>
    </row>
    <row r="135" customFormat="false" ht="15" hidden="false" customHeight="false" outlineLevel="0" collapsed="false">
      <c r="A135" s="1" t="n">
        <v>41828</v>
      </c>
      <c r="B135" s="2" t="n">
        <v>0.205972222222222</v>
      </c>
      <c r="C135" s="0" t="n">
        <v>221000</v>
      </c>
    </row>
    <row r="136" customFormat="false" ht="15" hidden="false" customHeight="false" outlineLevel="0" collapsed="false">
      <c r="A136" s="1" t="n">
        <v>41828</v>
      </c>
      <c r="B136" s="2" t="n">
        <v>0.206087962962963</v>
      </c>
      <c r="C136" s="0" t="n">
        <v>221000</v>
      </c>
    </row>
    <row r="137" customFormat="false" ht="15" hidden="false" customHeight="false" outlineLevel="0" collapsed="false">
      <c r="A137" s="1" t="n">
        <v>41828</v>
      </c>
      <c r="B137" s="2" t="n">
        <v>0.206203703703704</v>
      </c>
      <c r="C137" s="0" t="n">
        <v>221000</v>
      </c>
    </row>
    <row r="138" customFormat="false" ht="15" hidden="false" customHeight="false" outlineLevel="0" collapsed="false">
      <c r="A138" s="1" t="n">
        <v>41828</v>
      </c>
      <c r="B138" s="2" t="n">
        <v>0.206319444444444</v>
      </c>
      <c r="C138" s="0" t="n">
        <v>221000</v>
      </c>
    </row>
    <row r="139" customFormat="false" ht="15" hidden="false" customHeight="false" outlineLevel="0" collapsed="false">
      <c r="A139" s="1" t="n">
        <v>41828</v>
      </c>
      <c r="B139" s="2" t="n">
        <v>0.206435185185185</v>
      </c>
      <c r="C139" s="0" t="n">
        <v>221000</v>
      </c>
    </row>
    <row r="140" customFormat="false" ht="15" hidden="false" customHeight="false" outlineLevel="0" collapsed="false">
      <c r="A140" s="1" t="n">
        <v>41828</v>
      </c>
      <c r="B140" s="2" t="n">
        <v>0.206550925925926</v>
      </c>
      <c r="C140" s="0" t="n">
        <v>221000</v>
      </c>
    </row>
    <row r="141" customFormat="false" ht="15" hidden="false" customHeight="false" outlineLevel="0" collapsed="false">
      <c r="A141" s="1" t="n">
        <v>41828</v>
      </c>
      <c r="B141" s="2" t="n">
        <v>0.206666666666667</v>
      </c>
      <c r="C141" s="0" t="n">
        <v>221000</v>
      </c>
    </row>
    <row r="142" customFormat="false" ht="15" hidden="false" customHeight="false" outlineLevel="0" collapsed="false">
      <c r="A142" s="1" t="n">
        <v>41828</v>
      </c>
      <c r="B142" s="2" t="n">
        <v>0.206782407407407</v>
      </c>
      <c r="C142" s="0" t="n">
        <v>221000</v>
      </c>
    </row>
    <row r="143" customFormat="false" ht="15" hidden="false" customHeight="false" outlineLevel="0" collapsed="false">
      <c r="A143" s="1" t="n">
        <v>41828</v>
      </c>
      <c r="B143" s="2" t="n">
        <v>0.206898148148148</v>
      </c>
      <c r="C143" s="0" t="n">
        <v>221000</v>
      </c>
    </row>
    <row r="144" customFormat="false" ht="15" hidden="false" customHeight="false" outlineLevel="0" collapsed="false">
      <c r="A144" s="1" t="n">
        <v>41828</v>
      </c>
      <c r="B144" s="2" t="n">
        <v>0.207013888888889</v>
      </c>
      <c r="C144" s="0" t="n">
        <v>221000</v>
      </c>
    </row>
    <row r="145" customFormat="false" ht="15" hidden="false" customHeight="false" outlineLevel="0" collapsed="false">
      <c r="A145" s="1" t="n">
        <v>41828</v>
      </c>
      <c r="B145" s="2" t="n">
        <v>0.20712962962963</v>
      </c>
      <c r="C145" s="0" t="n">
        <v>221000</v>
      </c>
    </row>
    <row r="146" customFormat="false" ht="15" hidden="false" customHeight="false" outlineLevel="0" collapsed="false">
      <c r="A146" s="1" t="n">
        <v>41828</v>
      </c>
      <c r="B146" s="2" t="n">
        <v>0.20724537037037</v>
      </c>
      <c r="C146" s="0" t="n">
        <v>221000</v>
      </c>
    </row>
    <row r="147" customFormat="false" ht="15" hidden="false" customHeight="false" outlineLevel="0" collapsed="false">
      <c r="A147" s="1" t="n">
        <v>41828</v>
      </c>
      <c r="B147" s="2" t="n">
        <v>0.207361111111111</v>
      </c>
      <c r="C147" s="0" t="n">
        <v>221000</v>
      </c>
    </row>
    <row r="148" customFormat="false" ht="15" hidden="false" customHeight="false" outlineLevel="0" collapsed="false">
      <c r="A148" s="1" t="n">
        <v>41828</v>
      </c>
      <c r="B148" s="2" t="n">
        <v>0.207476851851852</v>
      </c>
      <c r="C148" s="0" t="n">
        <v>221000</v>
      </c>
    </row>
    <row r="149" customFormat="false" ht="15" hidden="false" customHeight="false" outlineLevel="0" collapsed="false">
      <c r="A149" s="1" t="n">
        <v>41828</v>
      </c>
      <c r="B149" s="2" t="n">
        <v>0.207592592592593</v>
      </c>
      <c r="C149" s="0" t="n">
        <v>221000</v>
      </c>
    </row>
    <row r="150" customFormat="false" ht="15" hidden="false" customHeight="false" outlineLevel="0" collapsed="false">
      <c r="A150" s="1" t="n">
        <v>41828</v>
      </c>
      <c r="B150" s="2" t="n">
        <v>0.207708333333333</v>
      </c>
      <c r="C150" s="0" t="n">
        <v>221000</v>
      </c>
    </row>
    <row r="151" customFormat="false" ht="15" hidden="false" customHeight="false" outlineLevel="0" collapsed="false">
      <c r="A151" s="1" t="n">
        <v>41828</v>
      </c>
      <c r="B151" s="2" t="n">
        <v>0.207824074074074</v>
      </c>
      <c r="C151" s="0" t="n">
        <v>221000</v>
      </c>
    </row>
    <row r="152" customFormat="false" ht="15" hidden="false" customHeight="false" outlineLevel="0" collapsed="false">
      <c r="A152" s="1" t="n">
        <v>41828</v>
      </c>
      <c r="B152" s="2" t="n">
        <v>0.207939814814815</v>
      </c>
      <c r="C152" s="0" t="n">
        <v>221000</v>
      </c>
    </row>
    <row r="153" customFormat="false" ht="15" hidden="false" customHeight="false" outlineLevel="0" collapsed="false">
      <c r="A153" s="1" t="n">
        <v>41828</v>
      </c>
      <c r="B153" s="2" t="n">
        <v>0.20806712962963</v>
      </c>
      <c r="C153" s="0" t="n">
        <v>221000</v>
      </c>
    </row>
    <row r="154" customFormat="false" ht="15" hidden="false" customHeight="false" outlineLevel="0" collapsed="false">
      <c r="A154" s="1" t="n">
        <v>41828</v>
      </c>
      <c r="B154" s="2" t="n">
        <v>0.20818287037037</v>
      </c>
      <c r="C154" s="0" t="n">
        <v>221000</v>
      </c>
    </row>
    <row r="155" customFormat="false" ht="15" hidden="false" customHeight="false" outlineLevel="0" collapsed="false">
      <c r="A155" s="1" t="n">
        <v>41828</v>
      </c>
      <c r="B155" s="2" t="n">
        <v>0.208298611111111</v>
      </c>
      <c r="C155" s="0" t="n">
        <v>221000</v>
      </c>
    </row>
    <row r="156" customFormat="false" ht="15" hidden="false" customHeight="false" outlineLevel="0" collapsed="false">
      <c r="A156" s="1" t="n">
        <v>41828</v>
      </c>
      <c r="B156" s="2" t="n">
        <v>0.208414351851852</v>
      </c>
      <c r="C156" s="0" t="n">
        <v>221000</v>
      </c>
    </row>
    <row r="157" customFormat="false" ht="15" hidden="false" customHeight="false" outlineLevel="0" collapsed="false">
      <c r="A157" s="1" t="n">
        <v>41828</v>
      </c>
      <c r="B157" s="2" t="n">
        <v>0.208530092592593</v>
      </c>
      <c r="C157" s="0" t="n">
        <v>221000</v>
      </c>
    </row>
    <row r="158" customFormat="false" ht="15" hidden="false" customHeight="false" outlineLevel="0" collapsed="false">
      <c r="A158" s="1" t="n">
        <v>41828</v>
      </c>
      <c r="B158" s="2" t="n">
        <v>0.208645833333333</v>
      </c>
      <c r="C158" s="0" t="n">
        <v>221000</v>
      </c>
    </row>
    <row r="159" customFormat="false" ht="15" hidden="false" customHeight="false" outlineLevel="0" collapsed="false">
      <c r="A159" s="1" t="n">
        <v>41828</v>
      </c>
      <c r="B159" s="2" t="n">
        <v>0.208761574074074</v>
      </c>
      <c r="C159" s="0" t="n">
        <v>221000</v>
      </c>
    </row>
    <row r="160" customFormat="false" ht="15" hidden="false" customHeight="false" outlineLevel="0" collapsed="false">
      <c r="A160" s="1" t="n">
        <v>41828</v>
      </c>
      <c r="B160" s="2" t="n">
        <v>0.208877314814815</v>
      </c>
      <c r="C160" s="0" t="n">
        <v>221000</v>
      </c>
    </row>
    <row r="161" customFormat="false" ht="15" hidden="false" customHeight="false" outlineLevel="0" collapsed="false">
      <c r="A161" s="1" t="n">
        <v>41828</v>
      </c>
      <c r="B161" s="2" t="n">
        <v>0.208993055555556</v>
      </c>
      <c r="C161" s="0" t="n">
        <v>221000</v>
      </c>
    </row>
    <row r="162" customFormat="false" ht="15" hidden="false" customHeight="false" outlineLevel="0" collapsed="false">
      <c r="A162" s="1" t="n">
        <v>41828</v>
      </c>
      <c r="B162" s="2" t="n">
        <v>0.209108796296296</v>
      </c>
      <c r="C162" s="0" t="n">
        <v>221000</v>
      </c>
    </row>
    <row r="163" customFormat="false" ht="15" hidden="false" customHeight="false" outlineLevel="0" collapsed="false">
      <c r="A163" s="1" t="n">
        <v>41828</v>
      </c>
      <c r="B163" s="2" t="n">
        <v>0.209224537037037</v>
      </c>
      <c r="C163" s="0" t="n">
        <v>221000</v>
      </c>
    </row>
    <row r="164" customFormat="false" ht="15" hidden="false" customHeight="false" outlineLevel="0" collapsed="false">
      <c r="A164" s="1" t="n">
        <v>41828</v>
      </c>
      <c r="B164" s="2" t="n">
        <v>0.209340277777778</v>
      </c>
      <c r="C164" s="0" t="n">
        <v>221000</v>
      </c>
    </row>
    <row r="165" customFormat="false" ht="15" hidden="false" customHeight="false" outlineLevel="0" collapsed="false">
      <c r="A165" s="1" t="n">
        <v>41828</v>
      </c>
      <c r="B165" s="2" t="n">
        <v>0.209456018518519</v>
      </c>
      <c r="C165" s="0" t="n">
        <v>221000</v>
      </c>
    </row>
    <row r="166" customFormat="false" ht="15" hidden="false" customHeight="false" outlineLevel="0" collapsed="false">
      <c r="A166" s="1" t="n">
        <v>41828</v>
      </c>
      <c r="B166" s="2" t="n">
        <v>0.209571759259259</v>
      </c>
      <c r="C166" s="0" t="n">
        <v>221000</v>
      </c>
    </row>
    <row r="167" customFormat="false" ht="15" hidden="false" customHeight="false" outlineLevel="0" collapsed="false">
      <c r="A167" s="1" t="n">
        <v>41828</v>
      </c>
      <c r="B167" s="2" t="n">
        <v>0.2096875</v>
      </c>
      <c r="C167" s="0" t="n">
        <v>221000</v>
      </c>
    </row>
    <row r="168" customFormat="false" ht="15" hidden="false" customHeight="false" outlineLevel="0" collapsed="false">
      <c r="A168" s="1" t="n">
        <v>41828</v>
      </c>
      <c r="B168" s="2" t="n">
        <v>0.209803240740741</v>
      </c>
      <c r="C168" s="0" t="n">
        <v>214000</v>
      </c>
    </row>
    <row r="169" customFormat="false" ht="15" hidden="false" customHeight="false" outlineLevel="0" collapsed="false">
      <c r="A169" s="1" t="n">
        <v>41828</v>
      </c>
      <c r="B169" s="2" t="n">
        <v>0.209918981481481</v>
      </c>
      <c r="C169" s="0" t="n">
        <v>214000</v>
      </c>
    </row>
    <row r="170" customFormat="false" ht="15" hidden="false" customHeight="false" outlineLevel="0" collapsed="false">
      <c r="A170" s="1" t="n">
        <v>41828</v>
      </c>
      <c r="B170" s="2" t="n">
        <v>0.210034722222222</v>
      </c>
      <c r="C170" s="0" t="n">
        <v>214000</v>
      </c>
    </row>
    <row r="171" customFormat="false" ht="15" hidden="false" customHeight="false" outlineLevel="0" collapsed="false">
      <c r="A171" s="1" t="n">
        <v>41828</v>
      </c>
      <c r="B171" s="2" t="n">
        <v>0.210150462962963</v>
      </c>
      <c r="C171" s="0" t="n">
        <v>221000</v>
      </c>
    </row>
    <row r="172" customFormat="false" ht="15" hidden="false" customHeight="false" outlineLevel="0" collapsed="false">
      <c r="A172" s="1" t="n">
        <v>41828</v>
      </c>
      <c r="B172" s="2" t="n">
        <v>0.210266203703704</v>
      </c>
      <c r="C172" s="0" t="n">
        <v>221000</v>
      </c>
    </row>
    <row r="173" customFormat="false" ht="15" hidden="false" customHeight="false" outlineLevel="0" collapsed="false">
      <c r="A173" s="1" t="n">
        <v>41828</v>
      </c>
      <c r="B173" s="2" t="n">
        <v>0.210381944444444</v>
      </c>
      <c r="C173" s="0" t="n">
        <v>221000</v>
      </c>
    </row>
    <row r="174" customFormat="false" ht="15" hidden="false" customHeight="false" outlineLevel="0" collapsed="false">
      <c r="A174" s="1" t="n">
        <v>41828</v>
      </c>
      <c r="B174" s="2" t="n">
        <v>0.210497685185185</v>
      </c>
      <c r="C174" s="0" t="n">
        <v>221000</v>
      </c>
    </row>
    <row r="175" customFormat="false" ht="15" hidden="false" customHeight="false" outlineLevel="0" collapsed="false">
      <c r="A175" s="1" t="n">
        <v>41828</v>
      </c>
      <c r="B175" s="2" t="n">
        <v>0.210613425925926</v>
      </c>
      <c r="C175" s="0" t="n">
        <v>221000</v>
      </c>
    </row>
    <row r="176" customFormat="false" ht="15" hidden="false" customHeight="false" outlineLevel="0" collapsed="false">
      <c r="A176" s="1" t="n">
        <v>41828</v>
      </c>
      <c r="B176" s="2" t="n">
        <v>0.210729166666667</v>
      </c>
      <c r="C176" s="0" t="n">
        <v>221000</v>
      </c>
    </row>
    <row r="177" customFormat="false" ht="15" hidden="false" customHeight="false" outlineLevel="0" collapsed="false">
      <c r="A177" s="1" t="n">
        <v>41828</v>
      </c>
      <c r="B177" s="2" t="n">
        <v>0.210844907407407</v>
      </c>
      <c r="C177" s="0" t="n">
        <v>221000</v>
      </c>
    </row>
    <row r="178" customFormat="false" ht="15" hidden="false" customHeight="false" outlineLevel="0" collapsed="false">
      <c r="A178" s="1" t="n">
        <v>41828</v>
      </c>
      <c r="B178" s="2" t="n">
        <v>0.210960648148148</v>
      </c>
      <c r="C178" s="0" t="n">
        <v>221000</v>
      </c>
    </row>
    <row r="179" customFormat="false" ht="15" hidden="false" customHeight="false" outlineLevel="0" collapsed="false">
      <c r="A179" s="1" t="n">
        <v>41828</v>
      </c>
      <c r="B179" s="2" t="n">
        <v>0.211076388888889</v>
      </c>
      <c r="C179" s="0" t="n">
        <v>221000</v>
      </c>
    </row>
    <row r="180" customFormat="false" ht="15" hidden="false" customHeight="false" outlineLevel="0" collapsed="false">
      <c r="A180" s="1" t="n">
        <v>41828</v>
      </c>
      <c r="B180" s="2" t="n">
        <v>0.21119212962963</v>
      </c>
      <c r="C180" s="0" t="n">
        <v>221000</v>
      </c>
    </row>
    <row r="181" customFormat="false" ht="15" hidden="false" customHeight="false" outlineLevel="0" collapsed="false">
      <c r="A181" s="1" t="n">
        <v>41828</v>
      </c>
      <c r="B181" s="2" t="n">
        <v>0.21130787037037</v>
      </c>
      <c r="C181" s="0" t="n">
        <v>221000</v>
      </c>
    </row>
    <row r="182" customFormat="false" ht="15" hidden="false" customHeight="false" outlineLevel="0" collapsed="false">
      <c r="A182" s="1" t="n">
        <v>41828</v>
      </c>
      <c r="B182" s="2" t="n">
        <v>0.211423611111111</v>
      </c>
      <c r="C182" s="0" t="n">
        <v>221000</v>
      </c>
    </row>
    <row r="183" customFormat="false" ht="15" hidden="false" customHeight="false" outlineLevel="0" collapsed="false">
      <c r="A183" s="1" t="n">
        <v>41828</v>
      </c>
      <c r="B183" s="2" t="n">
        <v>0.211539351851852</v>
      </c>
      <c r="C183" s="0" t="n">
        <v>221000</v>
      </c>
    </row>
    <row r="184" customFormat="false" ht="15" hidden="false" customHeight="false" outlineLevel="0" collapsed="false">
      <c r="A184" s="1" t="n">
        <v>41828</v>
      </c>
      <c r="B184" s="2" t="n">
        <v>0.211655092592593</v>
      </c>
      <c r="C184" s="0" t="n">
        <v>221000</v>
      </c>
    </row>
    <row r="185" customFormat="false" ht="15" hidden="false" customHeight="false" outlineLevel="0" collapsed="false">
      <c r="A185" s="1" t="n">
        <v>41828</v>
      </c>
      <c r="B185" s="2" t="n">
        <v>0.211770833333333</v>
      </c>
      <c r="C185" s="0" t="n">
        <v>221000</v>
      </c>
    </row>
    <row r="186" customFormat="false" ht="15" hidden="false" customHeight="false" outlineLevel="0" collapsed="false">
      <c r="A186" s="1" t="n">
        <v>41828</v>
      </c>
      <c r="B186" s="2" t="n">
        <v>0.211886574074074</v>
      </c>
      <c r="C186" s="0" t="n">
        <v>221000</v>
      </c>
    </row>
    <row r="187" customFormat="false" ht="15" hidden="false" customHeight="false" outlineLevel="0" collapsed="false">
      <c r="A187" s="1" t="n">
        <v>41828</v>
      </c>
      <c r="B187" s="2" t="n">
        <v>0.212002314814815</v>
      </c>
      <c r="C187" s="0" t="n">
        <v>221000</v>
      </c>
    </row>
    <row r="188" customFormat="false" ht="15" hidden="false" customHeight="false" outlineLevel="0" collapsed="false">
      <c r="A188" s="1" t="n">
        <v>41828</v>
      </c>
      <c r="B188" s="2" t="n">
        <v>0.212118055555556</v>
      </c>
      <c r="C188" s="0" t="n">
        <v>221000</v>
      </c>
    </row>
    <row r="189" customFormat="false" ht="15" hidden="false" customHeight="false" outlineLevel="0" collapsed="false">
      <c r="A189" s="1" t="n">
        <v>41828</v>
      </c>
      <c r="B189" s="2" t="n">
        <v>0.212233796296296</v>
      </c>
      <c r="C189" s="0" t="n">
        <v>221000</v>
      </c>
    </row>
    <row r="190" customFormat="false" ht="15" hidden="false" customHeight="false" outlineLevel="0" collapsed="false">
      <c r="A190" s="1" t="n">
        <v>41828</v>
      </c>
      <c r="B190" s="2" t="n">
        <v>0.212349537037037</v>
      </c>
      <c r="C190" s="0" t="n">
        <v>221000</v>
      </c>
    </row>
    <row r="191" customFormat="false" ht="15" hidden="false" customHeight="false" outlineLevel="0" collapsed="false">
      <c r="A191" s="1" t="n">
        <v>41828</v>
      </c>
      <c r="B191" s="2" t="n">
        <v>0.212465277777778</v>
      </c>
      <c r="C191" s="0" t="n">
        <v>221000</v>
      </c>
    </row>
    <row r="192" customFormat="false" ht="15" hidden="false" customHeight="false" outlineLevel="0" collapsed="false">
      <c r="A192" s="1" t="n">
        <v>41828</v>
      </c>
      <c r="B192" s="2" t="n">
        <v>0.212581018518519</v>
      </c>
      <c r="C192" s="0" t="n">
        <v>221000</v>
      </c>
    </row>
    <row r="193" customFormat="false" ht="15" hidden="false" customHeight="false" outlineLevel="0" collapsed="false">
      <c r="A193" s="1" t="n">
        <v>41828</v>
      </c>
      <c r="B193" s="2" t="n">
        <v>0.212696759259259</v>
      </c>
      <c r="C193" s="0" t="n">
        <v>221000</v>
      </c>
    </row>
    <row r="194" customFormat="false" ht="15" hidden="false" customHeight="false" outlineLevel="0" collapsed="false">
      <c r="A194" s="1" t="n">
        <v>41828</v>
      </c>
      <c r="B194" s="2" t="n">
        <v>0.2128125</v>
      </c>
      <c r="C194" s="0" t="n">
        <v>221000</v>
      </c>
    </row>
    <row r="195" customFormat="false" ht="15" hidden="false" customHeight="false" outlineLevel="0" collapsed="false">
      <c r="A195" s="1" t="n">
        <v>41828</v>
      </c>
      <c r="B195" s="2" t="n">
        <v>0.212928240740741</v>
      </c>
      <c r="C195" s="0" t="n">
        <v>221000</v>
      </c>
    </row>
    <row r="196" customFormat="false" ht="15" hidden="false" customHeight="false" outlineLevel="0" collapsed="false">
      <c r="A196" s="1" t="n">
        <v>41828</v>
      </c>
      <c r="B196" s="2" t="n">
        <v>0.213043981481482</v>
      </c>
      <c r="C196" s="0" t="n">
        <v>221000</v>
      </c>
    </row>
    <row r="197" customFormat="false" ht="15" hidden="false" customHeight="false" outlineLevel="0" collapsed="false">
      <c r="A197" s="1" t="n">
        <v>41828</v>
      </c>
      <c r="B197" s="2" t="n">
        <v>0.213159722222222</v>
      </c>
      <c r="C197" s="0" t="n">
        <v>221000</v>
      </c>
    </row>
    <row r="198" customFormat="false" ht="15" hidden="false" customHeight="false" outlineLevel="0" collapsed="false">
      <c r="A198" s="1" t="n">
        <v>41828</v>
      </c>
      <c r="B198" s="2" t="n">
        <v>0.213275462962963</v>
      </c>
      <c r="C198" s="0" t="n">
        <v>221000</v>
      </c>
    </row>
    <row r="199" customFormat="false" ht="15" hidden="false" customHeight="false" outlineLevel="0" collapsed="false">
      <c r="A199" s="1" t="n">
        <v>41828</v>
      </c>
      <c r="B199" s="2" t="n">
        <v>0.213391203703704</v>
      </c>
      <c r="C199" s="0" t="n">
        <v>221000</v>
      </c>
    </row>
    <row r="200" customFormat="false" ht="15" hidden="false" customHeight="false" outlineLevel="0" collapsed="false">
      <c r="A200" s="1" t="n">
        <v>41828</v>
      </c>
      <c r="B200" s="2" t="n">
        <v>0.213506944444444</v>
      </c>
      <c r="C200" s="0" t="n">
        <v>221000</v>
      </c>
    </row>
    <row r="201" customFormat="false" ht="15" hidden="false" customHeight="false" outlineLevel="0" collapsed="false">
      <c r="A201" s="1" t="n">
        <v>41828</v>
      </c>
      <c r="B201" s="2" t="n">
        <v>0.213622685185185</v>
      </c>
      <c r="C201" s="0" t="n">
        <v>221000</v>
      </c>
    </row>
    <row r="202" customFormat="false" ht="15" hidden="false" customHeight="false" outlineLevel="0" collapsed="false">
      <c r="A202" s="1" t="n">
        <v>41828</v>
      </c>
      <c r="B202" s="2" t="n">
        <v>0.213738425925926</v>
      </c>
      <c r="C202" s="0" t="n">
        <v>221000</v>
      </c>
    </row>
    <row r="203" customFormat="false" ht="15" hidden="false" customHeight="false" outlineLevel="0" collapsed="false">
      <c r="A203" s="1" t="n">
        <v>41828</v>
      </c>
      <c r="B203" s="2" t="n">
        <v>0.213854166666667</v>
      </c>
      <c r="C203" s="0" t="n">
        <v>221000</v>
      </c>
    </row>
    <row r="204" customFormat="false" ht="15" hidden="false" customHeight="false" outlineLevel="0" collapsed="false">
      <c r="A204" s="1" t="n">
        <v>41828</v>
      </c>
      <c r="B204" s="2" t="n">
        <v>0.213969907407407</v>
      </c>
      <c r="C204" s="0" t="n">
        <v>221000</v>
      </c>
    </row>
    <row r="205" customFormat="false" ht="15" hidden="false" customHeight="false" outlineLevel="0" collapsed="false">
      <c r="A205" s="1" t="n">
        <v>41828</v>
      </c>
      <c r="B205" s="2" t="n">
        <v>0.214085648148148</v>
      </c>
      <c r="C205" s="0" t="n">
        <v>221000</v>
      </c>
    </row>
    <row r="206" customFormat="false" ht="15" hidden="false" customHeight="false" outlineLevel="0" collapsed="false">
      <c r="A206" s="1" t="n">
        <v>41828</v>
      </c>
      <c r="B206" s="2" t="n">
        <v>0.214201388888889</v>
      </c>
      <c r="C206" s="0" t="n">
        <v>221000</v>
      </c>
    </row>
    <row r="207" customFormat="false" ht="15" hidden="false" customHeight="false" outlineLevel="0" collapsed="false">
      <c r="A207" s="1" t="n">
        <v>41828</v>
      </c>
      <c r="B207" s="2" t="n">
        <v>0.21431712962963</v>
      </c>
      <c r="C207" s="0" t="n">
        <v>221000</v>
      </c>
    </row>
    <row r="208" customFormat="false" ht="15" hidden="false" customHeight="false" outlineLevel="0" collapsed="false">
      <c r="A208" s="1" t="n">
        <v>41828</v>
      </c>
      <c r="B208" s="2" t="n">
        <v>0.214444444444444</v>
      </c>
      <c r="C208" s="0" t="n">
        <v>221000</v>
      </c>
    </row>
    <row r="209" customFormat="false" ht="15" hidden="false" customHeight="false" outlineLevel="0" collapsed="false">
      <c r="A209" s="1" t="n">
        <v>41828</v>
      </c>
      <c r="B209" s="2" t="n">
        <v>0.214560185185185</v>
      </c>
      <c r="C209" s="0" t="n">
        <v>221000</v>
      </c>
    </row>
    <row r="210" customFormat="false" ht="15" hidden="false" customHeight="false" outlineLevel="0" collapsed="false">
      <c r="A210" s="1" t="n">
        <v>41828</v>
      </c>
      <c r="B210" s="2" t="n">
        <v>0.214675925925926</v>
      </c>
      <c r="C210" s="0" t="n">
        <v>221000</v>
      </c>
    </row>
    <row r="211" customFormat="false" ht="15" hidden="false" customHeight="false" outlineLevel="0" collapsed="false">
      <c r="A211" s="1" t="n">
        <v>41828</v>
      </c>
      <c r="B211" s="2" t="n">
        <v>0.214791666666667</v>
      </c>
      <c r="C211" s="0" t="n">
        <v>221000</v>
      </c>
    </row>
    <row r="212" customFormat="false" ht="15" hidden="false" customHeight="false" outlineLevel="0" collapsed="false">
      <c r="A212" s="1" t="n">
        <v>41828</v>
      </c>
      <c r="B212" s="2" t="n">
        <v>0.214907407407407</v>
      </c>
      <c r="C212" s="0" t="n">
        <v>221000</v>
      </c>
    </row>
    <row r="213" customFormat="false" ht="15" hidden="false" customHeight="false" outlineLevel="0" collapsed="false">
      <c r="A213" s="1" t="n">
        <v>41828</v>
      </c>
      <c r="B213" s="2" t="n">
        <v>0.215023148148148</v>
      </c>
      <c r="C213" s="0" t="n">
        <v>221000</v>
      </c>
    </row>
    <row r="214" customFormat="false" ht="15" hidden="false" customHeight="false" outlineLevel="0" collapsed="false">
      <c r="A214" s="1" t="n">
        <v>41828</v>
      </c>
      <c r="B214" s="2" t="n">
        <v>0.215138888888889</v>
      </c>
      <c r="C214" s="0" t="n">
        <v>221000</v>
      </c>
    </row>
    <row r="215" customFormat="false" ht="15" hidden="false" customHeight="false" outlineLevel="0" collapsed="false">
      <c r="A215" s="1" t="n">
        <v>41828</v>
      </c>
      <c r="B215" s="2" t="n">
        <v>0.21525462962963</v>
      </c>
      <c r="C215" s="0" t="n">
        <v>221000</v>
      </c>
    </row>
    <row r="216" customFormat="false" ht="15" hidden="false" customHeight="false" outlineLevel="0" collapsed="false">
      <c r="A216" s="1" t="n">
        <v>41828</v>
      </c>
      <c r="B216" s="2" t="n">
        <v>0.21537037037037</v>
      </c>
      <c r="C216" s="0" t="n">
        <v>221000</v>
      </c>
    </row>
    <row r="217" customFormat="false" ht="15" hidden="false" customHeight="false" outlineLevel="0" collapsed="false">
      <c r="A217" s="1" t="n">
        <v>41828</v>
      </c>
      <c r="B217" s="2" t="n">
        <v>0.215486111111111</v>
      </c>
      <c r="C217" s="0" t="n">
        <v>221000</v>
      </c>
    </row>
    <row r="218" customFormat="false" ht="15" hidden="false" customHeight="false" outlineLevel="0" collapsed="false">
      <c r="A218" s="1" t="n">
        <v>41828</v>
      </c>
      <c r="B218" s="2" t="n">
        <v>0.215601851851852</v>
      </c>
      <c r="C218" s="0" t="n">
        <v>221000</v>
      </c>
    </row>
    <row r="219" customFormat="false" ht="15" hidden="false" customHeight="false" outlineLevel="0" collapsed="false">
      <c r="A219" s="1" t="n">
        <v>41828</v>
      </c>
      <c r="B219" s="2" t="n">
        <v>0.215717592592593</v>
      </c>
      <c r="C219" s="0" t="n">
        <v>221000</v>
      </c>
    </row>
    <row r="220" customFormat="false" ht="15" hidden="false" customHeight="false" outlineLevel="0" collapsed="false">
      <c r="A220" s="1" t="n">
        <v>41828</v>
      </c>
      <c r="B220" s="2" t="n">
        <v>0.215833333333333</v>
      </c>
      <c r="C220" s="0" t="n">
        <v>221000</v>
      </c>
    </row>
    <row r="221" customFormat="false" ht="15" hidden="false" customHeight="false" outlineLevel="0" collapsed="false">
      <c r="A221" s="1" t="n">
        <v>41828</v>
      </c>
      <c r="B221" s="2" t="n">
        <v>0.215949074074074</v>
      </c>
      <c r="C221" s="0" t="n">
        <v>222000</v>
      </c>
    </row>
    <row r="222" customFormat="false" ht="15" hidden="false" customHeight="false" outlineLevel="0" collapsed="false">
      <c r="A222" s="1" t="n">
        <v>41828</v>
      </c>
      <c r="B222" s="2" t="n">
        <v>0.216064814814815</v>
      </c>
      <c r="C222" s="0" t="n">
        <v>222000</v>
      </c>
    </row>
    <row r="223" customFormat="false" ht="15" hidden="false" customHeight="false" outlineLevel="0" collapsed="false">
      <c r="A223" s="1" t="n">
        <v>41828</v>
      </c>
      <c r="B223" s="2" t="n">
        <v>0.216180555555556</v>
      </c>
      <c r="C223" s="0" t="n">
        <v>222000</v>
      </c>
    </row>
    <row r="224" customFormat="false" ht="15" hidden="false" customHeight="false" outlineLevel="0" collapsed="false">
      <c r="A224" s="1" t="n">
        <v>41828</v>
      </c>
      <c r="B224" s="2" t="n">
        <v>0.216296296296296</v>
      </c>
      <c r="C224" s="0" t="n">
        <v>222000</v>
      </c>
    </row>
    <row r="225" customFormat="false" ht="15" hidden="false" customHeight="false" outlineLevel="0" collapsed="false">
      <c r="A225" s="1" t="n">
        <v>41828</v>
      </c>
      <c r="B225" s="2" t="n">
        <v>0.216412037037037</v>
      </c>
      <c r="C225" s="0" t="n">
        <v>222000</v>
      </c>
    </row>
    <row r="226" customFormat="false" ht="15" hidden="false" customHeight="false" outlineLevel="0" collapsed="false">
      <c r="A226" s="1" t="n">
        <v>41828</v>
      </c>
      <c r="B226" s="2" t="n">
        <v>0.216527777777778</v>
      </c>
      <c r="C226" s="0" t="n">
        <v>223000</v>
      </c>
    </row>
    <row r="227" customFormat="false" ht="15" hidden="false" customHeight="false" outlineLevel="0" collapsed="false">
      <c r="A227" s="1" t="n">
        <v>41828</v>
      </c>
      <c r="B227" s="2" t="n">
        <v>0.216643518518519</v>
      </c>
      <c r="C227" s="0" t="n">
        <v>223000</v>
      </c>
    </row>
    <row r="228" customFormat="false" ht="15" hidden="false" customHeight="false" outlineLevel="0" collapsed="false">
      <c r="A228" s="1" t="n">
        <v>41828</v>
      </c>
      <c r="B228" s="2" t="n">
        <v>0.216759259259259</v>
      </c>
      <c r="C228" s="0" t="n">
        <v>223000</v>
      </c>
    </row>
    <row r="229" customFormat="false" ht="15" hidden="false" customHeight="false" outlineLevel="0" collapsed="false">
      <c r="A229" s="1" t="n">
        <v>41828</v>
      </c>
      <c r="B229" s="2" t="n">
        <v>0.216875</v>
      </c>
      <c r="C229" s="0" t="n">
        <v>223000</v>
      </c>
    </row>
    <row r="230" customFormat="false" ht="15" hidden="false" customHeight="false" outlineLevel="0" collapsed="false">
      <c r="A230" s="1" t="n">
        <v>41828</v>
      </c>
      <c r="B230" s="2" t="n">
        <v>0.216990740740741</v>
      </c>
      <c r="C230" s="0" t="n">
        <v>223000</v>
      </c>
    </row>
    <row r="231" customFormat="false" ht="15" hidden="false" customHeight="false" outlineLevel="0" collapsed="false">
      <c r="A231" s="1" t="n">
        <v>41828</v>
      </c>
      <c r="B231" s="2" t="n">
        <v>0.217106481481481</v>
      </c>
      <c r="C231" s="0" t="n">
        <v>223000</v>
      </c>
    </row>
    <row r="232" customFormat="false" ht="15" hidden="false" customHeight="false" outlineLevel="0" collapsed="false">
      <c r="A232" s="1" t="n">
        <v>41828</v>
      </c>
      <c r="B232" s="2" t="n">
        <v>0.217222222222222</v>
      </c>
      <c r="C232" s="0" t="n">
        <v>223000</v>
      </c>
    </row>
    <row r="233" customFormat="false" ht="15" hidden="false" customHeight="false" outlineLevel="0" collapsed="false">
      <c r="A233" s="1" t="n">
        <v>41828</v>
      </c>
      <c r="B233" s="2" t="n">
        <v>0.217337962962963</v>
      </c>
      <c r="C233" s="0" t="n">
        <v>223000</v>
      </c>
    </row>
    <row r="234" customFormat="false" ht="15" hidden="false" customHeight="false" outlineLevel="0" collapsed="false">
      <c r="A234" s="1" t="n">
        <v>41828</v>
      </c>
      <c r="B234" s="2" t="n">
        <v>0.217453703703704</v>
      </c>
      <c r="C234" s="0" t="n">
        <v>223000</v>
      </c>
    </row>
    <row r="235" customFormat="false" ht="15" hidden="false" customHeight="false" outlineLevel="0" collapsed="false">
      <c r="A235" s="1" t="n">
        <v>41828</v>
      </c>
      <c r="B235" s="2" t="n">
        <v>0.217569444444444</v>
      </c>
      <c r="C235" s="0" t="n">
        <v>223000</v>
      </c>
    </row>
    <row r="236" customFormat="false" ht="15" hidden="false" customHeight="false" outlineLevel="0" collapsed="false">
      <c r="A236" s="1" t="n">
        <v>41828</v>
      </c>
      <c r="B236" s="2" t="n">
        <v>0.217685185185185</v>
      </c>
      <c r="C236" s="0" t="n">
        <v>223000</v>
      </c>
    </row>
    <row r="237" customFormat="false" ht="15" hidden="false" customHeight="false" outlineLevel="0" collapsed="false">
      <c r="A237" s="1" t="n">
        <v>41828</v>
      </c>
      <c r="B237" s="2" t="n">
        <v>0.217800925925926</v>
      </c>
      <c r="C237" s="0" t="n">
        <v>223000</v>
      </c>
    </row>
    <row r="238" customFormat="false" ht="15" hidden="false" customHeight="false" outlineLevel="0" collapsed="false">
      <c r="A238" s="1" t="n">
        <v>41828</v>
      </c>
      <c r="B238" s="2" t="n">
        <v>0.217916666666667</v>
      </c>
      <c r="C238" s="0" t="n">
        <v>223000</v>
      </c>
    </row>
    <row r="239" customFormat="false" ht="15" hidden="false" customHeight="false" outlineLevel="0" collapsed="false">
      <c r="A239" s="1" t="n">
        <v>41828</v>
      </c>
      <c r="B239" s="2" t="n">
        <v>0.218032407407407</v>
      </c>
      <c r="C239" s="0" t="n">
        <v>223000</v>
      </c>
    </row>
    <row r="240" customFormat="false" ht="15" hidden="false" customHeight="false" outlineLevel="0" collapsed="false">
      <c r="A240" s="1" t="n">
        <v>41828</v>
      </c>
      <c r="B240" s="2" t="n">
        <v>0.218148148148148</v>
      </c>
      <c r="C240" s="0" t="n">
        <v>223000</v>
      </c>
    </row>
    <row r="241" customFormat="false" ht="15" hidden="false" customHeight="false" outlineLevel="0" collapsed="false">
      <c r="A241" s="1" t="n">
        <v>41828</v>
      </c>
      <c r="B241" s="2" t="n">
        <v>0.218263888888889</v>
      </c>
      <c r="C241" s="0" t="n">
        <v>223000</v>
      </c>
    </row>
    <row r="242" customFormat="false" ht="15" hidden="false" customHeight="false" outlineLevel="0" collapsed="false">
      <c r="A242" s="1" t="n">
        <v>41828</v>
      </c>
      <c r="B242" s="2" t="n">
        <v>0.21837962962963</v>
      </c>
      <c r="C242" s="0" t="n">
        <v>223000</v>
      </c>
    </row>
    <row r="243" customFormat="false" ht="15" hidden="false" customHeight="false" outlineLevel="0" collapsed="false">
      <c r="A243" s="1" t="n">
        <v>41828</v>
      </c>
      <c r="B243" s="2" t="n">
        <v>0.21849537037037</v>
      </c>
      <c r="C243" s="0" t="n">
        <v>223000</v>
      </c>
    </row>
    <row r="244" customFormat="false" ht="15" hidden="false" customHeight="false" outlineLevel="0" collapsed="false">
      <c r="A244" s="1" t="n">
        <v>41828</v>
      </c>
      <c r="B244" s="2" t="n">
        <v>0.218611111111111</v>
      </c>
      <c r="C244" s="0" t="n">
        <v>223000</v>
      </c>
    </row>
    <row r="245" customFormat="false" ht="15" hidden="false" customHeight="false" outlineLevel="0" collapsed="false">
      <c r="A245" s="1" t="n">
        <v>41828</v>
      </c>
      <c r="B245" s="2" t="n">
        <v>0.218726851851852</v>
      </c>
      <c r="C245" s="0" t="n">
        <v>223000</v>
      </c>
    </row>
    <row r="246" customFormat="false" ht="15" hidden="false" customHeight="false" outlineLevel="0" collapsed="false">
      <c r="A246" s="1" t="n">
        <v>41828</v>
      </c>
      <c r="B246" s="2" t="n">
        <v>0.218842592592593</v>
      </c>
      <c r="C246" s="0" t="n">
        <v>223000</v>
      </c>
    </row>
    <row r="247" customFormat="false" ht="15" hidden="false" customHeight="false" outlineLevel="0" collapsed="false">
      <c r="A247" s="1" t="n">
        <v>41828</v>
      </c>
      <c r="B247" s="2" t="n">
        <v>0.218958333333333</v>
      </c>
      <c r="C247" s="0" t="n">
        <v>223000</v>
      </c>
    </row>
    <row r="248" customFormat="false" ht="15" hidden="false" customHeight="false" outlineLevel="0" collapsed="false">
      <c r="A248" s="1" t="n">
        <v>41828</v>
      </c>
      <c r="B248" s="2" t="n">
        <v>0.219074074074074</v>
      </c>
      <c r="C248" s="0" t="n">
        <v>223000</v>
      </c>
    </row>
    <row r="249" customFormat="false" ht="15" hidden="false" customHeight="false" outlineLevel="0" collapsed="false">
      <c r="A249" s="1" t="n">
        <v>41828</v>
      </c>
      <c r="B249" s="2" t="n">
        <v>0.219189814814815</v>
      </c>
      <c r="C249" s="0" t="n">
        <v>223000</v>
      </c>
    </row>
    <row r="250" customFormat="false" ht="15" hidden="false" customHeight="false" outlineLevel="0" collapsed="false">
      <c r="A250" s="1" t="n">
        <v>41828</v>
      </c>
      <c r="B250" s="2" t="n">
        <v>0.219305555555556</v>
      </c>
      <c r="C250" s="0" t="n">
        <v>223000</v>
      </c>
    </row>
    <row r="251" customFormat="false" ht="15" hidden="false" customHeight="false" outlineLevel="0" collapsed="false">
      <c r="A251" s="1" t="n">
        <v>41828</v>
      </c>
      <c r="B251" s="2" t="n">
        <v>0.219421296296296</v>
      </c>
      <c r="C251" s="0" t="n">
        <v>223000</v>
      </c>
    </row>
    <row r="252" customFormat="false" ht="15" hidden="false" customHeight="false" outlineLevel="0" collapsed="false">
      <c r="A252" s="1" t="n">
        <v>41828</v>
      </c>
      <c r="B252" s="2" t="n">
        <v>0.219537037037037</v>
      </c>
      <c r="C252" s="0" t="n">
        <v>223000</v>
      </c>
    </row>
    <row r="253" customFormat="false" ht="15" hidden="false" customHeight="false" outlineLevel="0" collapsed="false">
      <c r="A253" s="1" t="n">
        <v>41828</v>
      </c>
      <c r="B253" s="2" t="n">
        <v>0.219652777777778</v>
      </c>
      <c r="C253" s="0" t="n">
        <v>223000</v>
      </c>
    </row>
    <row r="254" customFormat="false" ht="15" hidden="false" customHeight="false" outlineLevel="0" collapsed="false">
      <c r="A254" s="1" t="n">
        <v>41828</v>
      </c>
      <c r="B254" s="2" t="n">
        <v>0.219768518518519</v>
      </c>
      <c r="C254" s="0" t="n">
        <v>223000</v>
      </c>
    </row>
    <row r="255" customFormat="false" ht="15" hidden="false" customHeight="false" outlineLevel="0" collapsed="false">
      <c r="A255" s="1" t="n">
        <v>41828</v>
      </c>
      <c r="B255" s="2" t="n">
        <v>0.219884259259259</v>
      </c>
      <c r="C255" s="0" t="n">
        <v>223000</v>
      </c>
    </row>
    <row r="256" customFormat="false" ht="15" hidden="false" customHeight="false" outlineLevel="0" collapsed="false">
      <c r="A256" s="1" t="n">
        <v>41828</v>
      </c>
      <c r="B256" s="2" t="n">
        <v>0.22</v>
      </c>
      <c r="C256" s="0" t="n">
        <v>223000</v>
      </c>
    </row>
    <row r="257" customFormat="false" ht="15" hidden="false" customHeight="false" outlineLevel="0" collapsed="false">
      <c r="A257" s="1" t="n">
        <v>41828</v>
      </c>
      <c r="B257" s="2" t="n">
        <v>0.220115740740741</v>
      </c>
      <c r="C257" s="0" t="n">
        <v>223000</v>
      </c>
    </row>
    <row r="258" customFormat="false" ht="15" hidden="false" customHeight="false" outlineLevel="0" collapsed="false">
      <c r="A258" s="1" t="n">
        <v>41828</v>
      </c>
      <c r="B258" s="2" t="n">
        <v>0.220231481481482</v>
      </c>
      <c r="C258" s="0" t="n">
        <v>223000</v>
      </c>
    </row>
    <row r="259" customFormat="false" ht="15" hidden="false" customHeight="false" outlineLevel="0" collapsed="false">
      <c r="A259" s="1" t="n">
        <v>41828</v>
      </c>
      <c r="B259" s="2" t="n">
        <v>0.220347222222222</v>
      </c>
      <c r="C259" s="0" t="n">
        <v>223000</v>
      </c>
    </row>
    <row r="260" customFormat="false" ht="15" hidden="false" customHeight="false" outlineLevel="0" collapsed="false">
      <c r="A260" s="1" t="n">
        <v>41828</v>
      </c>
      <c r="B260" s="2" t="n">
        <v>0.220462962962963</v>
      </c>
      <c r="C260" s="0" t="n">
        <v>223000</v>
      </c>
    </row>
    <row r="261" customFormat="false" ht="15" hidden="false" customHeight="false" outlineLevel="0" collapsed="false">
      <c r="A261" s="1" t="n">
        <v>41828</v>
      </c>
      <c r="B261" s="2" t="n">
        <v>0.220578703703704</v>
      </c>
      <c r="C261" s="0" t="n">
        <v>223000</v>
      </c>
    </row>
    <row r="262" customFormat="false" ht="15" hidden="false" customHeight="false" outlineLevel="0" collapsed="false">
      <c r="A262" s="1" t="n">
        <v>41828</v>
      </c>
      <c r="B262" s="2" t="n">
        <v>0.220694444444444</v>
      </c>
      <c r="C262" s="0" t="n">
        <v>223000</v>
      </c>
    </row>
    <row r="263" customFormat="false" ht="15" hidden="false" customHeight="false" outlineLevel="0" collapsed="false">
      <c r="A263" s="1" t="n">
        <v>41828</v>
      </c>
      <c r="B263" s="2" t="n">
        <v>0.220810185185185</v>
      </c>
      <c r="C263" s="0" t="n">
        <v>223000</v>
      </c>
    </row>
    <row r="264" customFormat="false" ht="15" hidden="false" customHeight="false" outlineLevel="0" collapsed="false">
      <c r="A264" s="1" t="n">
        <v>41828</v>
      </c>
      <c r="B264" s="2" t="n">
        <v>0.220925925925926</v>
      </c>
      <c r="C264" s="0" t="n">
        <v>223000</v>
      </c>
    </row>
    <row r="265" customFormat="false" ht="15" hidden="false" customHeight="false" outlineLevel="0" collapsed="false">
      <c r="A265" s="1" t="n">
        <v>41828</v>
      </c>
      <c r="B265" s="2" t="n">
        <v>0.221053240740741</v>
      </c>
      <c r="C265" s="0" t="n">
        <v>223000</v>
      </c>
    </row>
    <row r="266" customFormat="false" ht="15" hidden="false" customHeight="false" outlineLevel="0" collapsed="false">
      <c r="A266" s="1" t="n">
        <v>41828</v>
      </c>
      <c r="B266" s="2" t="n">
        <v>0.221168981481481</v>
      </c>
      <c r="C266" s="0" t="n">
        <v>223000</v>
      </c>
    </row>
    <row r="267" customFormat="false" ht="15" hidden="false" customHeight="false" outlineLevel="0" collapsed="false">
      <c r="A267" s="1" t="n">
        <v>41828</v>
      </c>
      <c r="B267" s="2" t="n">
        <v>0.221284722222222</v>
      </c>
      <c r="C267" s="0" t="n">
        <v>223000</v>
      </c>
    </row>
    <row r="268" customFormat="false" ht="15" hidden="false" customHeight="false" outlineLevel="0" collapsed="false">
      <c r="A268" s="1" t="n">
        <v>41828</v>
      </c>
      <c r="B268" s="2" t="n">
        <v>0.221400462962963</v>
      </c>
      <c r="C268" s="0" t="n">
        <v>223000</v>
      </c>
    </row>
    <row r="269" customFormat="false" ht="15" hidden="false" customHeight="false" outlineLevel="0" collapsed="false">
      <c r="A269" s="1" t="n">
        <v>41828</v>
      </c>
      <c r="B269" s="2" t="n">
        <v>0.221516203703704</v>
      </c>
      <c r="C269" s="0" t="n">
        <v>223000</v>
      </c>
    </row>
    <row r="270" customFormat="false" ht="15" hidden="false" customHeight="false" outlineLevel="0" collapsed="false">
      <c r="A270" s="1" t="n">
        <v>41828</v>
      </c>
      <c r="B270" s="2" t="n">
        <v>0.221631944444444</v>
      </c>
      <c r="C270" s="0" t="n">
        <v>223000</v>
      </c>
    </row>
    <row r="271" customFormat="false" ht="15" hidden="false" customHeight="false" outlineLevel="0" collapsed="false">
      <c r="A271" s="1" t="n">
        <v>41828</v>
      </c>
      <c r="B271" s="2" t="n">
        <v>0.221747685185185</v>
      </c>
      <c r="C271" s="0" t="n">
        <v>223000</v>
      </c>
    </row>
    <row r="272" customFormat="false" ht="15" hidden="false" customHeight="false" outlineLevel="0" collapsed="false">
      <c r="A272" s="1" t="n">
        <v>41828</v>
      </c>
      <c r="B272" s="2" t="n">
        <v>0.221863425925926</v>
      </c>
      <c r="C272" s="0" t="n">
        <v>223000</v>
      </c>
    </row>
    <row r="273" customFormat="false" ht="15" hidden="false" customHeight="false" outlineLevel="0" collapsed="false">
      <c r="A273" s="1" t="n">
        <v>41828</v>
      </c>
      <c r="B273" s="2" t="n">
        <v>0.221979166666667</v>
      </c>
      <c r="C273" s="0" t="n">
        <v>223000</v>
      </c>
    </row>
    <row r="274" customFormat="false" ht="15" hidden="false" customHeight="false" outlineLevel="0" collapsed="false">
      <c r="A274" s="1" t="n">
        <v>41828</v>
      </c>
      <c r="B274" s="2" t="n">
        <v>0.222094907407407</v>
      </c>
      <c r="C274" s="0" t="n">
        <v>223000</v>
      </c>
    </row>
    <row r="275" customFormat="false" ht="15" hidden="false" customHeight="false" outlineLevel="0" collapsed="false">
      <c r="A275" s="1" t="n">
        <v>41828</v>
      </c>
      <c r="B275" s="2" t="n">
        <v>0.222210648148148</v>
      </c>
      <c r="C275" s="0" t="n">
        <v>223000</v>
      </c>
    </row>
    <row r="276" customFormat="false" ht="15" hidden="false" customHeight="false" outlineLevel="0" collapsed="false">
      <c r="A276" s="1" t="n">
        <v>41828</v>
      </c>
      <c r="B276" s="2" t="n">
        <v>0.222326388888889</v>
      </c>
      <c r="C276" s="0" t="n">
        <v>223000</v>
      </c>
    </row>
    <row r="277" customFormat="false" ht="15" hidden="false" customHeight="false" outlineLevel="0" collapsed="false">
      <c r="A277" s="1" t="n">
        <v>41828</v>
      </c>
      <c r="B277" s="2" t="n">
        <v>0.22244212962963</v>
      </c>
      <c r="C277" s="0" t="n">
        <v>223000</v>
      </c>
    </row>
    <row r="278" customFormat="false" ht="15" hidden="false" customHeight="false" outlineLevel="0" collapsed="false">
      <c r="A278" s="1" t="n">
        <v>41828</v>
      </c>
      <c r="B278" s="2" t="n">
        <v>0.22255787037037</v>
      </c>
      <c r="C278" s="0" t="n">
        <v>223000</v>
      </c>
    </row>
    <row r="279" customFormat="false" ht="15" hidden="false" customHeight="false" outlineLevel="0" collapsed="false">
      <c r="A279" s="1" t="n">
        <v>41828</v>
      </c>
      <c r="B279" s="2" t="n">
        <v>0.222673611111111</v>
      </c>
      <c r="C279" s="0" t="n">
        <v>223000</v>
      </c>
    </row>
    <row r="280" customFormat="false" ht="15" hidden="false" customHeight="false" outlineLevel="0" collapsed="false">
      <c r="A280" s="1" t="n">
        <v>41828</v>
      </c>
      <c r="B280" s="2" t="n">
        <v>0.222789351851852</v>
      </c>
      <c r="C280" s="0" t="n">
        <v>223000</v>
      </c>
    </row>
    <row r="281" customFormat="false" ht="15" hidden="false" customHeight="false" outlineLevel="0" collapsed="false">
      <c r="A281" s="1" t="n">
        <v>41828</v>
      </c>
      <c r="B281" s="2" t="n">
        <v>0.222905092592593</v>
      </c>
      <c r="C281" s="0" t="n">
        <v>223000</v>
      </c>
    </row>
    <row r="282" customFormat="false" ht="15" hidden="false" customHeight="false" outlineLevel="0" collapsed="false">
      <c r="A282" s="1" t="n">
        <v>41828</v>
      </c>
      <c r="B282" s="2" t="n">
        <v>0.223020833333333</v>
      </c>
      <c r="C282" s="0" t="n">
        <v>223000</v>
      </c>
    </row>
    <row r="283" customFormat="false" ht="15" hidden="false" customHeight="false" outlineLevel="0" collapsed="false">
      <c r="A283" s="1" t="n">
        <v>41828</v>
      </c>
      <c r="B283" s="2" t="n">
        <v>0.223136574074074</v>
      </c>
      <c r="C283" s="0" t="n">
        <v>223000</v>
      </c>
    </row>
    <row r="284" customFormat="false" ht="15" hidden="false" customHeight="false" outlineLevel="0" collapsed="false">
      <c r="A284" s="1" t="n">
        <v>41828</v>
      </c>
      <c r="B284" s="2" t="n">
        <v>0.223252314814815</v>
      </c>
      <c r="C284" s="0" t="n">
        <v>223000</v>
      </c>
    </row>
    <row r="285" customFormat="false" ht="15" hidden="false" customHeight="false" outlineLevel="0" collapsed="false">
      <c r="A285" s="1" t="n">
        <v>41828</v>
      </c>
      <c r="B285" s="2" t="n">
        <v>0.223368055555556</v>
      </c>
      <c r="C285" s="0" t="n">
        <v>223000</v>
      </c>
    </row>
    <row r="286" customFormat="false" ht="15" hidden="false" customHeight="false" outlineLevel="0" collapsed="false">
      <c r="A286" s="1" t="n">
        <v>41828</v>
      </c>
      <c r="B286" s="2" t="n">
        <v>0.223483796296296</v>
      </c>
      <c r="C286" s="0" t="n">
        <v>223000</v>
      </c>
    </row>
    <row r="287" customFormat="false" ht="15" hidden="false" customHeight="false" outlineLevel="0" collapsed="false">
      <c r="A287" s="1" t="n">
        <v>41828</v>
      </c>
      <c r="B287" s="2" t="n">
        <v>0.223599537037037</v>
      </c>
      <c r="C287" s="0" t="n">
        <v>223000</v>
      </c>
    </row>
    <row r="288" customFormat="false" ht="15" hidden="false" customHeight="false" outlineLevel="0" collapsed="false">
      <c r="A288" s="1" t="n">
        <v>41828</v>
      </c>
      <c r="B288" s="2" t="n">
        <v>0.223715277777778</v>
      </c>
      <c r="C288" s="0" t="n">
        <v>223000</v>
      </c>
    </row>
    <row r="289" customFormat="false" ht="15" hidden="false" customHeight="false" outlineLevel="0" collapsed="false">
      <c r="A289" s="1" t="n">
        <v>41828</v>
      </c>
      <c r="B289" s="2" t="n">
        <v>0.223831018518519</v>
      </c>
      <c r="C289" s="0" t="n">
        <v>223000</v>
      </c>
    </row>
    <row r="290" customFormat="false" ht="15" hidden="false" customHeight="false" outlineLevel="0" collapsed="false">
      <c r="A290" s="1" t="n">
        <v>41828</v>
      </c>
      <c r="B290" s="2" t="n">
        <v>0.223946759259259</v>
      </c>
      <c r="C290" s="0" t="n">
        <v>223000</v>
      </c>
    </row>
    <row r="291" customFormat="false" ht="15" hidden="false" customHeight="false" outlineLevel="0" collapsed="false">
      <c r="A291" s="1" t="n">
        <v>41828</v>
      </c>
      <c r="B291" s="2" t="n">
        <v>0.2240625</v>
      </c>
      <c r="C291" s="0" t="n">
        <v>223000</v>
      </c>
    </row>
    <row r="292" customFormat="false" ht="15" hidden="false" customHeight="false" outlineLevel="0" collapsed="false">
      <c r="A292" s="1" t="n">
        <v>41828</v>
      </c>
      <c r="B292" s="2" t="n">
        <v>0.224178240740741</v>
      </c>
      <c r="C292" s="0" t="n">
        <v>223000</v>
      </c>
    </row>
    <row r="293" customFormat="false" ht="15" hidden="false" customHeight="false" outlineLevel="0" collapsed="false">
      <c r="A293" s="1" t="n">
        <v>41828</v>
      </c>
      <c r="B293" s="2" t="n">
        <v>0.224293981481482</v>
      </c>
      <c r="C293" s="0" t="n">
        <v>223000</v>
      </c>
    </row>
    <row r="294" customFormat="false" ht="15" hidden="false" customHeight="false" outlineLevel="0" collapsed="false">
      <c r="A294" s="1" t="n">
        <v>41828</v>
      </c>
      <c r="B294" s="2" t="n">
        <v>0.224409722222222</v>
      </c>
      <c r="C294" s="0" t="n">
        <v>223000</v>
      </c>
    </row>
    <row r="295" customFormat="false" ht="15" hidden="false" customHeight="false" outlineLevel="0" collapsed="false">
      <c r="A295" s="1" t="n">
        <v>41828</v>
      </c>
      <c r="B295" s="2" t="n">
        <v>0.224525462962963</v>
      </c>
      <c r="C295" s="0" t="n">
        <v>223000</v>
      </c>
    </row>
    <row r="296" customFormat="false" ht="15" hidden="false" customHeight="false" outlineLevel="0" collapsed="false">
      <c r="A296" s="1" t="n">
        <v>41828</v>
      </c>
      <c r="B296" s="2" t="n">
        <v>0.224641203703704</v>
      </c>
      <c r="C296" s="0" t="n">
        <v>223000</v>
      </c>
    </row>
    <row r="297" customFormat="false" ht="15" hidden="false" customHeight="false" outlineLevel="0" collapsed="false">
      <c r="A297" s="1" t="n">
        <v>41828</v>
      </c>
      <c r="B297" s="2" t="n">
        <v>0.224756944444444</v>
      </c>
      <c r="C297" s="0" t="n">
        <v>223000</v>
      </c>
    </row>
    <row r="298" customFormat="false" ht="15" hidden="false" customHeight="false" outlineLevel="0" collapsed="false">
      <c r="A298" s="1" t="n">
        <v>41828</v>
      </c>
      <c r="B298" s="2" t="n">
        <v>0.224872685185185</v>
      </c>
      <c r="C298" s="0" t="n">
        <v>223000</v>
      </c>
    </row>
    <row r="299" customFormat="false" ht="15" hidden="false" customHeight="false" outlineLevel="0" collapsed="false">
      <c r="A299" s="1" t="n">
        <v>41828</v>
      </c>
      <c r="B299" s="2" t="n">
        <v>0.224988425925926</v>
      </c>
      <c r="C299" s="0" t="n">
        <v>223000</v>
      </c>
    </row>
    <row r="300" customFormat="false" ht="15" hidden="false" customHeight="false" outlineLevel="0" collapsed="false">
      <c r="A300" s="1" t="n">
        <v>41828</v>
      </c>
      <c r="B300" s="2" t="n">
        <v>0.225104166666667</v>
      </c>
      <c r="C300" s="0" t="n">
        <v>223000</v>
      </c>
    </row>
    <row r="301" customFormat="false" ht="15" hidden="false" customHeight="false" outlineLevel="0" collapsed="false">
      <c r="A301" s="1" t="n">
        <v>41828</v>
      </c>
      <c r="B301" s="2" t="n">
        <v>0.225219907407407</v>
      </c>
      <c r="C301" s="0" t="n">
        <v>223000</v>
      </c>
    </row>
    <row r="302" customFormat="false" ht="15" hidden="false" customHeight="false" outlineLevel="0" collapsed="false">
      <c r="A302" s="1" t="n">
        <v>41828</v>
      </c>
      <c r="B302" s="2" t="n">
        <v>0.225335648148148</v>
      </c>
      <c r="C302" s="0" t="n">
        <v>223000</v>
      </c>
    </row>
    <row r="303" customFormat="false" ht="15" hidden="false" customHeight="false" outlineLevel="0" collapsed="false">
      <c r="A303" s="1" t="n">
        <v>41828</v>
      </c>
      <c r="B303" s="2" t="n">
        <v>0.225451388888889</v>
      </c>
      <c r="C303" s="0" t="n">
        <v>223000</v>
      </c>
    </row>
    <row r="304" customFormat="false" ht="15" hidden="false" customHeight="false" outlineLevel="0" collapsed="false">
      <c r="A304" s="1" t="n">
        <v>41828</v>
      </c>
      <c r="B304" s="2" t="n">
        <v>0.22556712962963</v>
      </c>
      <c r="C304" s="0" t="n">
        <v>223000</v>
      </c>
    </row>
    <row r="305" customFormat="false" ht="15" hidden="false" customHeight="false" outlineLevel="0" collapsed="false">
      <c r="A305" s="1" t="n">
        <v>41828</v>
      </c>
      <c r="B305" s="2" t="n">
        <v>0.22568287037037</v>
      </c>
      <c r="C305" s="0" t="n">
        <v>223000</v>
      </c>
    </row>
    <row r="306" customFormat="false" ht="15" hidden="false" customHeight="false" outlineLevel="0" collapsed="false">
      <c r="A306" s="1" t="n">
        <v>41828</v>
      </c>
      <c r="B306" s="2" t="n">
        <v>0.225798611111111</v>
      </c>
      <c r="C306" s="0" t="n">
        <v>223000</v>
      </c>
    </row>
    <row r="307" customFormat="false" ht="15" hidden="false" customHeight="false" outlineLevel="0" collapsed="false">
      <c r="A307" s="1" t="n">
        <v>41828</v>
      </c>
      <c r="B307" s="2" t="n">
        <v>0.225914351851852</v>
      </c>
      <c r="C307" s="0" t="n">
        <v>223000</v>
      </c>
    </row>
    <row r="308" customFormat="false" ht="15" hidden="false" customHeight="false" outlineLevel="0" collapsed="false">
      <c r="A308" s="1" t="n">
        <v>41828</v>
      </c>
      <c r="B308" s="2" t="n">
        <v>0.226030092592593</v>
      </c>
      <c r="C308" s="0" t="n">
        <v>223000</v>
      </c>
    </row>
    <row r="309" customFormat="false" ht="15" hidden="false" customHeight="false" outlineLevel="0" collapsed="false">
      <c r="A309" s="1" t="n">
        <v>41828</v>
      </c>
      <c r="B309" s="2" t="n">
        <v>0.226145833333333</v>
      </c>
      <c r="C309" s="0" t="n">
        <v>223000</v>
      </c>
    </row>
    <row r="310" customFormat="false" ht="15" hidden="false" customHeight="false" outlineLevel="0" collapsed="false">
      <c r="A310" s="1" t="n">
        <v>41828</v>
      </c>
      <c r="B310" s="2" t="n">
        <v>0.226261574074074</v>
      </c>
      <c r="C310" s="0" t="n">
        <v>223000</v>
      </c>
    </row>
    <row r="311" customFormat="false" ht="15" hidden="false" customHeight="false" outlineLevel="0" collapsed="false">
      <c r="A311" s="1" t="n">
        <v>41828</v>
      </c>
      <c r="B311" s="2" t="n">
        <v>0.226377314814815</v>
      </c>
      <c r="C311" s="0" t="n">
        <v>223000</v>
      </c>
    </row>
    <row r="312" customFormat="false" ht="15" hidden="false" customHeight="false" outlineLevel="0" collapsed="false">
      <c r="A312" s="1" t="n">
        <v>41828</v>
      </c>
      <c r="B312" s="2" t="n">
        <v>0.226493055555556</v>
      </c>
      <c r="C312" s="0" t="n">
        <v>223000</v>
      </c>
    </row>
    <row r="313" customFormat="false" ht="15" hidden="false" customHeight="false" outlineLevel="0" collapsed="false">
      <c r="A313" s="1" t="n">
        <v>41828</v>
      </c>
      <c r="B313" s="2" t="n">
        <v>0.226608796296296</v>
      </c>
      <c r="C313" s="0" t="n">
        <v>223000</v>
      </c>
    </row>
    <row r="314" customFormat="false" ht="15" hidden="false" customHeight="false" outlineLevel="0" collapsed="false">
      <c r="A314" s="1" t="n">
        <v>41828</v>
      </c>
      <c r="B314" s="2" t="n">
        <v>0.226724537037037</v>
      </c>
      <c r="C314" s="0" t="n">
        <v>223000</v>
      </c>
    </row>
    <row r="315" customFormat="false" ht="15" hidden="false" customHeight="false" outlineLevel="0" collapsed="false">
      <c r="A315" s="1" t="n">
        <v>41828</v>
      </c>
      <c r="B315" s="2" t="n">
        <v>0.226840277777778</v>
      </c>
      <c r="C315" s="0" t="n">
        <v>223000</v>
      </c>
    </row>
    <row r="316" customFormat="false" ht="15" hidden="false" customHeight="false" outlineLevel="0" collapsed="false">
      <c r="A316" s="1" t="n">
        <v>41828</v>
      </c>
      <c r="B316" s="2" t="n">
        <v>0.226956018518519</v>
      </c>
      <c r="C316" s="0" t="n">
        <v>223000</v>
      </c>
    </row>
    <row r="317" customFormat="false" ht="15" hidden="false" customHeight="false" outlineLevel="0" collapsed="false">
      <c r="A317" s="1" t="n">
        <v>41828</v>
      </c>
      <c r="B317" s="2" t="n">
        <v>0.227071759259259</v>
      </c>
      <c r="C317" s="0" t="n">
        <v>223000</v>
      </c>
    </row>
    <row r="318" customFormat="false" ht="15" hidden="false" customHeight="false" outlineLevel="0" collapsed="false">
      <c r="A318" s="1" t="n">
        <v>41828</v>
      </c>
      <c r="B318" s="2" t="n">
        <v>0.2271875</v>
      </c>
      <c r="C318" s="0" t="n">
        <v>223000</v>
      </c>
    </row>
    <row r="319" customFormat="false" ht="15" hidden="false" customHeight="false" outlineLevel="0" collapsed="false">
      <c r="A319" s="1" t="n">
        <v>41828</v>
      </c>
      <c r="B319" s="2" t="n">
        <v>0.227303240740741</v>
      </c>
      <c r="C319" s="0" t="n">
        <v>223000</v>
      </c>
    </row>
    <row r="320" customFormat="false" ht="15" hidden="false" customHeight="false" outlineLevel="0" collapsed="false">
      <c r="A320" s="1" t="n">
        <v>41828</v>
      </c>
      <c r="B320" s="2" t="n">
        <v>0.227430555555556</v>
      </c>
      <c r="C320" s="0" t="n">
        <v>223000</v>
      </c>
    </row>
    <row r="321" customFormat="false" ht="15" hidden="false" customHeight="false" outlineLevel="0" collapsed="false">
      <c r="A321" s="1" t="n">
        <v>41828</v>
      </c>
      <c r="B321" s="2" t="n">
        <v>0.227546296296296</v>
      </c>
      <c r="C321" s="0" t="n">
        <v>223000</v>
      </c>
    </row>
    <row r="322" customFormat="false" ht="15" hidden="false" customHeight="false" outlineLevel="0" collapsed="false">
      <c r="A322" s="1" t="n">
        <v>41828</v>
      </c>
      <c r="B322" s="2" t="n">
        <v>0.227662037037037</v>
      </c>
      <c r="C322" s="0" t="n">
        <v>223000</v>
      </c>
    </row>
    <row r="323" customFormat="false" ht="15" hidden="false" customHeight="false" outlineLevel="0" collapsed="false">
      <c r="A323" s="1" t="n">
        <v>41828</v>
      </c>
      <c r="B323" s="2" t="n">
        <v>0.227777777777778</v>
      </c>
      <c r="C323" s="0" t="n">
        <v>223000</v>
      </c>
    </row>
    <row r="324" customFormat="false" ht="15" hidden="false" customHeight="false" outlineLevel="0" collapsed="false">
      <c r="A324" s="1" t="n">
        <v>41828</v>
      </c>
      <c r="B324" s="2" t="n">
        <v>0.227893518518519</v>
      </c>
      <c r="C324" s="0" t="n">
        <v>223000</v>
      </c>
    </row>
    <row r="325" customFormat="false" ht="15" hidden="false" customHeight="false" outlineLevel="0" collapsed="false">
      <c r="A325" s="1" t="n">
        <v>41828</v>
      </c>
      <c r="B325" s="2" t="n">
        <v>0.228009259259259</v>
      </c>
      <c r="C325" s="0" t="n">
        <v>223000</v>
      </c>
    </row>
    <row r="326" customFormat="false" ht="15" hidden="false" customHeight="false" outlineLevel="0" collapsed="false">
      <c r="A326" s="1" t="n">
        <v>41828</v>
      </c>
      <c r="B326" s="2" t="n">
        <v>0.228125</v>
      </c>
      <c r="C326" s="0" t="n">
        <v>223000</v>
      </c>
    </row>
    <row r="327" customFormat="false" ht="15" hidden="false" customHeight="false" outlineLevel="0" collapsed="false">
      <c r="A327" s="1" t="n">
        <v>41828</v>
      </c>
      <c r="B327" s="2" t="n">
        <v>0.228240740740741</v>
      </c>
      <c r="C327" s="0" t="n">
        <v>223000</v>
      </c>
    </row>
    <row r="328" customFormat="false" ht="15" hidden="false" customHeight="false" outlineLevel="0" collapsed="false">
      <c r="A328" s="1" t="n">
        <v>41828</v>
      </c>
      <c r="B328" s="2" t="n">
        <v>0.228356481481481</v>
      </c>
      <c r="C328" s="0" t="n">
        <v>223000</v>
      </c>
    </row>
    <row r="329" customFormat="false" ht="15" hidden="false" customHeight="false" outlineLevel="0" collapsed="false">
      <c r="A329" s="1" t="n">
        <v>41828</v>
      </c>
      <c r="B329" s="2" t="n">
        <v>0.228472222222222</v>
      </c>
      <c r="C329" s="0" t="n">
        <v>223000</v>
      </c>
    </row>
    <row r="330" customFormat="false" ht="15" hidden="false" customHeight="false" outlineLevel="0" collapsed="false">
      <c r="A330" s="1" t="n">
        <v>41828</v>
      </c>
      <c r="B330" s="2" t="n">
        <v>0.228587962962963</v>
      </c>
      <c r="C330" s="0" t="n">
        <v>223000</v>
      </c>
    </row>
    <row r="331" customFormat="false" ht="15" hidden="false" customHeight="false" outlineLevel="0" collapsed="false">
      <c r="A331" s="1" t="n">
        <v>41828</v>
      </c>
      <c r="B331" s="2" t="n">
        <v>0.228703703703704</v>
      </c>
      <c r="C331" s="0" t="n">
        <v>223000</v>
      </c>
    </row>
    <row r="332" customFormat="false" ht="15" hidden="false" customHeight="false" outlineLevel="0" collapsed="false">
      <c r="A332" s="1" t="n">
        <v>41828</v>
      </c>
      <c r="B332" s="2" t="n">
        <v>0.228819444444444</v>
      </c>
      <c r="C332" s="0" t="n">
        <v>223000</v>
      </c>
    </row>
    <row r="333" customFormat="false" ht="15" hidden="false" customHeight="false" outlineLevel="0" collapsed="false">
      <c r="A333" s="1" t="n">
        <v>41828</v>
      </c>
      <c r="B333" s="2" t="n">
        <v>0.228935185185185</v>
      </c>
      <c r="C333" s="0" t="n">
        <v>223000</v>
      </c>
    </row>
    <row r="334" customFormat="false" ht="15" hidden="false" customHeight="false" outlineLevel="0" collapsed="false">
      <c r="A334" s="1" t="n">
        <v>41828</v>
      </c>
      <c r="B334" s="2" t="n">
        <v>0.229050925925926</v>
      </c>
      <c r="C334" s="0" t="n">
        <v>223000</v>
      </c>
    </row>
    <row r="335" customFormat="false" ht="15" hidden="false" customHeight="false" outlineLevel="0" collapsed="false">
      <c r="A335" s="1" t="n">
        <v>41828</v>
      </c>
      <c r="B335" s="2" t="n">
        <v>0.229166666666667</v>
      </c>
      <c r="C335" s="0" t="n">
        <v>223000</v>
      </c>
    </row>
    <row r="336" customFormat="false" ht="15" hidden="false" customHeight="false" outlineLevel="0" collapsed="false">
      <c r="A336" s="1" t="n">
        <v>41828</v>
      </c>
      <c r="B336" s="2" t="n">
        <v>0.229282407407407</v>
      </c>
      <c r="C336" s="0" t="n">
        <v>223000</v>
      </c>
    </row>
    <row r="337" customFormat="false" ht="15" hidden="false" customHeight="false" outlineLevel="0" collapsed="false">
      <c r="A337" s="1" t="n">
        <v>41828</v>
      </c>
      <c r="B337" s="2" t="n">
        <v>0.229398148148148</v>
      </c>
      <c r="C337" s="0" t="n">
        <v>223000</v>
      </c>
    </row>
    <row r="338" customFormat="false" ht="15" hidden="false" customHeight="false" outlineLevel="0" collapsed="false">
      <c r="A338" s="1" t="n">
        <v>41828</v>
      </c>
      <c r="B338" s="2" t="n">
        <v>0.229513888888889</v>
      </c>
      <c r="C338" s="0" t="n">
        <v>223000</v>
      </c>
    </row>
    <row r="339" customFormat="false" ht="15" hidden="false" customHeight="false" outlineLevel="0" collapsed="false">
      <c r="A339" s="1" t="n">
        <v>41828</v>
      </c>
      <c r="B339" s="2" t="n">
        <v>0.22962962962963</v>
      </c>
      <c r="C339" s="0" t="n">
        <v>223000</v>
      </c>
    </row>
    <row r="340" customFormat="false" ht="15" hidden="false" customHeight="false" outlineLevel="0" collapsed="false">
      <c r="A340" s="1" t="n">
        <v>41828</v>
      </c>
      <c r="B340" s="2" t="n">
        <v>0.22974537037037</v>
      </c>
      <c r="C340" s="0" t="n">
        <v>223000</v>
      </c>
    </row>
    <row r="341" customFormat="false" ht="15" hidden="false" customHeight="false" outlineLevel="0" collapsed="false">
      <c r="A341" s="1" t="n">
        <v>41828</v>
      </c>
      <c r="B341" s="2" t="n">
        <v>0.229861111111111</v>
      </c>
      <c r="C341" s="0" t="n">
        <v>223000</v>
      </c>
    </row>
    <row r="342" customFormat="false" ht="15" hidden="false" customHeight="false" outlineLevel="0" collapsed="false">
      <c r="A342" s="1" t="n">
        <v>41828</v>
      </c>
      <c r="B342" s="2" t="n">
        <v>0.229976851851852</v>
      </c>
      <c r="C342" s="0" t="n">
        <v>223000</v>
      </c>
    </row>
    <row r="343" customFormat="false" ht="15" hidden="false" customHeight="false" outlineLevel="0" collapsed="false">
      <c r="A343" s="1" t="n">
        <v>41828</v>
      </c>
      <c r="B343" s="2" t="n">
        <v>0.230092592592593</v>
      </c>
      <c r="C343" s="0" t="n">
        <v>223000</v>
      </c>
    </row>
    <row r="344" customFormat="false" ht="15" hidden="false" customHeight="false" outlineLevel="0" collapsed="false">
      <c r="A344" s="1" t="n">
        <v>41828</v>
      </c>
      <c r="B344" s="2" t="n">
        <v>0.230208333333333</v>
      </c>
      <c r="C344" s="0" t="n">
        <v>223000</v>
      </c>
    </row>
    <row r="345" customFormat="false" ht="15" hidden="false" customHeight="false" outlineLevel="0" collapsed="false">
      <c r="A345" s="1" t="n">
        <v>41828</v>
      </c>
      <c r="B345" s="2" t="n">
        <v>0.230324074074074</v>
      </c>
      <c r="C345" s="0" t="n">
        <v>223000</v>
      </c>
    </row>
    <row r="346" customFormat="false" ht="15" hidden="false" customHeight="false" outlineLevel="0" collapsed="false">
      <c r="A346" s="1" t="n">
        <v>41828</v>
      </c>
      <c r="B346" s="2" t="n">
        <v>0.230439814814815</v>
      </c>
      <c r="C346" s="0" t="n">
        <v>223000</v>
      </c>
    </row>
    <row r="347" customFormat="false" ht="15" hidden="false" customHeight="false" outlineLevel="0" collapsed="false">
      <c r="A347" s="1" t="n">
        <v>41828</v>
      </c>
      <c r="B347" s="2" t="n">
        <v>0.230555555555556</v>
      </c>
      <c r="C347" s="0" t="n">
        <v>223000</v>
      </c>
    </row>
    <row r="348" customFormat="false" ht="15" hidden="false" customHeight="false" outlineLevel="0" collapsed="false">
      <c r="A348" s="1" t="n">
        <v>41828</v>
      </c>
      <c r="B348" s="2" t="n">
        <v>0.230671296296296</v>
      </c>
      <c r="C348" s="0" t="n">
        <v>223000</v>
      </c>
    </row>
    <row r="349" customFormat="false" ht="15" hidden="false" customHeight="false" outlineLevel="0" collapsed="false">
      <c r="A349" s="1" t="n">
        <v>41828</v>
      </c>
      <c r="B349" s="2" t="n">
        <v>0.230787037037037</v>
      </c>
      <c r="C349" s="0" t="n">
        <v>223000</v>
      </c>
    </row>
    <row r="350" customFormat="false" ht="15" hidden="false" customHeight="false" outlineLevel="0" collapsed="false">
      <c r="A350" s="1" t="n">
        <v>41828</v>
      </c>
      <c r="B350" s="2" t="n">
        <v>0.230902777777778</v>
      </c>
      <c r="C350" s="0" t="n">
        <v>223000</v>
      </c>
    </row>
    <row r="351" customFormat="false" ht="15" hidden="false" customHeight="false" outlineLevel="0" collapsed="false">
      <c r="A351" s="1" t="n">
        <v>41828</v>
      </c>
      <c r="B351" s="2" t="n">
        <v>0.231018518518519</v>
      </c>
      <c r="C351" s="0" t="n">
        <v>223000</v>
      </c>
    </row>
    <row r="352" customFormat="false" ht="15" hidden="false" customHeight="false" outlineLevel="0" collapsed="false">
      <c r="A352" s="1" t="n">
        <v>41828</v>
      </c>
      <c r="B352" s="2" t="n">
        <v>0.231134259259259</v>
      </c>
      <c r="C352" s="0" t="n">
        <v>223000</v>
      </c>
    </row>
    <row r="353" customFormat="false" ht="15" hidden="false" customHeight="false" outlineLevel="0" collapsed="false">
      <c r="A353" s="1" t="n">
        <v>41828</v>
      </c>
      <c r="B353" s="2" t="n">
        <v>0.23125</v>
      </c>
      <c r="C353" s="0" t="n">
        <v>223000</v>
      </c>
    </row>
    <row r="354" customFormat="false" ht="15" hidden="false" customHeight="false" outlineLevel="0" collapsed="false">
      <c r="A354" s="1" t="n">
        <v>41828</v>
      </c>
      <c r="B354" s="2" t="n">
        <v>0.231365740740741</v>
      </c>
      <c r="C354" s="0" t="n">
        <v>223000</v>
      </c>
    </row>
    <row r="355" customFormat="false" ht="15" hidden="false" customHeight="false" outlineLevel="0" collapsed="false">
      <c r="A355" s="1" t="n">
        <v>41828</v>
      </c>
      <c r="B355" s="2" t="n">
        <v>0.231481481481481</v>
      </c>
      <c r="C355" s="0" t="n">
        <v>223000</v>
      </c>
    </row>
    <row r="356" customFormat="false" ht="15" hidden="false" customHeight="false" outlineLevel="0" collapsed="false">
      <c r="A356" s="1" t="n">
        <v>41828</v>
      </c>
      <c r="B356" s="2" t="n">
        <v>0.231597222222222</v>
      </c>
      <c r="C356" s="0" t="n">
        <v>223000</v>
      </c>
    </row>
    <row r="357" customFormat="false" ht="15" hidden="false" customHeight="false" outlineLevel="0" collapsed="false">
      <c r="A357" s="1" t="n">
        <v>41828</v>
      </c>
      <c r="B357" s="2" t="n">
        <v>0.231712962962963</v>
      </c>
      <c r="C357" s="0" t="n">
        <v>223000</v>
      </c>
    </row>
    <row r="358" customFormat="false" ht="15" hidden="false" customHeight="false" outlineLevel="0" collapsed="false">
      <c r="A358" s="1" t="n">
        <v>41828</v>
      </c>
      <c r="B358" s="2" t="n">
        <v>0.231828703703704</v>
      </c>
      <c r="C358" s="0" t="n">
        <v>223000</v>
      </c>
    </row>
    <row r="359" customFormat="false" ht="15" hidden="false" customHeight="false" outlineLevel="0" collapsed="false">
      <c r="A359" s="1" t="n">
        <v>41828</v>
      </c>
      <c r="B359" s="2" t="n">
        <v>0.231944444444444</v>
      </c>
      <c r="C359" s="0" t="n">
        <v>223000</v>
      </c>
    </row>
    <row r="360" customFormat="false" ht="15" hidden="false" customHeight="false" outlineLevel="0" collapsed="false">
      <c r="A360" s="1" t="n">
        <v>41828</v>
      </c>
      <c r="B360" s="2" t="n">
        <v>0.232060185185185</v>
      </c>
      <c r="C360" s="0" t="n">
        <v>216000</v>
      </c>
    </row>
    <row r="361" customFormat="false" ht="15" hidden="false" customHeight="false" outlineLevel="0" collapsed="false">
      <c r="A361" s="1" t="n">
        <v>41828</v>
      </c>
      <c r="B361" s="2" t="n">
        <v>0.232175925925926</v>
      </c>
      <c r="C361" s="0" t="n">
        <v>216000</v>
      </c>
    </row>
    <row r="362" customFormat="false" ht="15" hidden="false" customHeight="false" outlineLevel="0" collapsed="false">
      <c r="A362" s="1" t="n">
        <v>41828</v>
      </c>
      <c r="B362" s="2" t="n">
        <v>0.232291666666667</v>
      </c>
      <c r="C362" s="0" t="n">
        <v>218000</v>
      </c>
    </row>
    <row r="363" customFormat="false" ht="15" hidden="false" customHeight="false" outlineLevel="0" collapsed="false">
      <c r="A363" s="1" t="n">
        <v>41828</v>
      </c>
      <c r="B363" s="2" t="n">
        <v>0.232407407407407</v>
      </c>
      <c r="C363" s="0" t="n">
        <v>223000</v>
      </c>
    </row>
    <row r="364" customFormat="false" ht="15" hidden="false" customHeight="false" outlineLevel="0" collapsed="false">
      <c r="A364" s="1" t="n">
        <v>41828</v>
      </c>
      <c r="B364" s="2" t="n">
        <v>0.232523148148148</v>
      </c>
      <c r="C364" s="0" t="n">
        <v>223000</v>
      </c>
    </row>
    <row r="365" customFormat="false" ht="15" hidden="false" customHeight="false" outlineLevel="0" collapsed="false">
      <c r="A365" s="1" t="n">
        <v>41828</v>
      </c>
      <c r="B365" s="2" t="n">
        <v>0.232638888888889</v>
      </c>
      <c r="C365" s="0" t="n">
        <v>223000</v>
      </c>
    </row>
    <row r="366" customFormat="false" ht="15" hidden="false" customHeight="false" outlineLevel="0" collapsed="false">
      <c r="A366" s="1" t="n">
        <v>41828</v>
      </c>
      <c r="B366" s="2" t="n">
        <v>0.23275462962963</v>
      </c>
      <c r="C366" s="0" t="n">
        <v>223000</v>
      </c>
    </row>
    <row r="367" customFormat="false" ht="15" hidden="false" customHeight="false" outlineLevel="0" collapsed="false">
      <c r="A367" s="1" t="n">
        <v>41828</v>
      </c>
      <c r="B367" s="2" t="n">
        <v>0.23287037037037</v>
      </c>
      <c r="C367" s="0" t="n">
        <v>223000</v>
      </c>
    </row>
    <row r="368" customFormat="false" ht="15" hidden="false" customHeight="false" outlineLevel="0" collapsed="false">
      <c r="A368" s="1" t="n">
        <v>41828</v>
      </c>
      <c r="B368" s="2" t="n">
        <v>0.232986111111111</v>
      </c>
      <c r="C368" s="0" t="n">
        <v>223000</v>
      </c>
    </row>
    <row r="369" customFormat="false" ht="15" hidden="false" customHeight="false" outlineLevel="0" collapsed="false">
      <c r="A369" s="1" t="n">
        <v>41828</v>
      </c>
      <c r="B369" s="2" t="n">
        <v>0.233101851851852</v>
      </c>
      <c r="C369" s="0" t="n">
        <v>223000</v>
      </c>
    </row>
    <row r="370" customFormat="false" ht="15" hidden="false" customHeight="false" outlineLevel="0" collapsed="false">
      <c r="A370" s="1" t="n">
        <v>41828</v>
      </c>
      <c r="B370" s="2" t="n">
        <v>0.233217592592593</v>
      </c>
      <c r="C370" s="0" t="n">
        <v>223000</v>
      </c>
    </row>
    <row r="371" customFormat="false" ht="15" hidden="false" customHeight="false" outlineLevel="0" collapsed="false">
      <c r="A371" s="1" t="n">
        <v>41828</v>
      </c>
      <c r="B371" s="2" t="n">
        <v>0.233333333333333</v>
      </c>
      <c r="C371" s="0" t="n">
        <v>223000</v>
      </c>
    </row>
    <row r="372" customFormat="false" ht="15" hidden="false" customHeight="false" outlineLevel="0" collapsed="false">
      <c r="A372" s="1" t="n">
        <v>41828</v>
      </c>
      <c r="B372" s="2" t="n">
        <v>0.233449074074074</v>
      </c>
      <c r="C372" s="0" t="n">
        <v>223000</v>
      </c>
    </row>
    <row r="373" customFormat="false" ht="15" hidden="false" customHeight="false" outlineLevel="0" collapsed="false">
      <c r="A373" s="1" t="n">
        <v>41828</v>
      </c>
      <c r="B373" s="2" t="n">
        <v>0.233564814814815</v>
      </c>
      <c r="C373" s="0" t="n">
        <v>223000</v>
      </c>
    </row>
    <row r="374" customFormat="false" ht="15" hidden="false" customHeight="false" outlineLevel="0" collapsed="false">
      <c r="A374" s="1" t="n">
        <v>41828</v>
      </c>
      <c r="B374" s="2" t="n">
        <v>0.233680555555556</v>
      </c>
      <c r="C374" s="0" t="n">
        <v>223000</v>
      </c>
    </row>
    <row r="375" customFormat="false" ht="15" hidden="false" customHeight="false" outlineLevel="0" collapsed="false">
      <c r="A375" s="1" t="n">
        <v>41828</v>
      </c>
      <c r="B375" s="2" t="n">
        <v>0.233796296296296</v>
      </c>
      <c r="C375" s="0" t="n">
        <v>223000</v>
      </c>
    </row>
    <row r="376" customFormat="false" ht="15" hidden="false" customHeight="false" outlineLevel="0" collapsed="false">
      <c r="A376" s="1" t="n">
        <v>41828</v>
      </c>
      <c r="B376" s="2" t="n">
        <v>0.233923611111111</v>
      </c>
      <c r="C376" s="0" t="n">
        <v>223000</v>
      </c>
    </row>
    <row r="377" customFormat="false" ht="15" hidden="false" customHeight="false" outlineLevel="0" collapsed="false">
      <c r="A377" s="1" t="n">
        <v>41828</v>
      </c>
      <c r="B377" s="2" t="n">
        <v>0.234039351851852</v>
      </c>
      <c r="C377" s="0" t="n">
        <v>223000</v>
      </c>
    </row>
    <row r="378" customFormat="false" ht="15" hidden="false" customHeight="false" outlineLevel="0" collapsed="false">
      <c r="A378" s="1" t="n">
        <v>41828</v>
      </c>
      <c r="B378" s="2" t="n">
        <v>0.234155092592593</v>
      </c>
      <c r="C378" s="0" t="n">
        <v>223000</v>
      </c>
    </row>
    <row r="379" customFormat="false" ht="15" hidden="false" customHeight="false" outlineLevel="0" collapsed="false">
      <c r="A379" s="1" t="n">
        <v>41828</v>
      </c>
      <c r="B379" s="2" t="n">
        <v>0.234270833333333</v>
      </c>
      <c r="C379" s="0" t="n">
        <v>223000</v>
      </c>
    </row>
    <row r="380" customFormat="false" ht="15" hidden="false" customHeight="false" outlineLevel="0" collapsed="false">
      <c r="A380" s="1" t="n">
        <v>41828</v>
      </c>
      <c r="B380" s="2" t="n">
        <v>0.234386574074074</v>
      </c>
      <c r="C380" s="0" t="n">
        <v>223000</v>
      </c>
    </row>
    <row r="381" customFormat="false" ht="15" hidden="false" customHeight="false" outlineLevel="0" collapsed="false">
      <c r="A381" s="1" t="n">
        <v>41828</v>
      </c>
      <c r="B381" s="2" t="n">
        <v>0.234502314814815</v>
      </c>
      <c r="C381" s="0" t="n">
        <v>223000</v>
      </c>
    </row>
    <row r="382" customFormat="false" ht="15" hidden="false" customHeight="false" outlineLevel="0" collapsed="false">
      <c r="A382" s="1" t="n">
        <v>41828</v>
      </c>
      <c r="B382" s="2" t="n">
        <v>0.234618055555556</v>
      </c>
      <c r="C382" s="0" t="n">
        <v>223000</v>
      </c>
    </row>
    <row r="383" customFormat="false" ht="15" hidden="false" customHeight="false" outlineLevel="0" collapsed="false">
      <c r="A383" s="1" t="n">
        <v>41828</v>
      </c>
      <c r="B383" s="2" t="n">
        <v>0.234733796296296</v>
      </c>
      <c r="C383" s="0" t="n">
        <v>223000</v>
      </c>
    </row>
    <row r="384" customFormat="false" ht="15" hidden="false" customHeight="false" outlineLevel="0" collapsed="false">
      <c r="A384" s="1" t="n">
        <v>41828</v>
      </c>
      <c r="B384" s="2" t="n">
        <v>0.234849537037037</v>
      </c>
      <c r="C384" s="0" t="n">
        <v>223000</v>
      </c>
    </row>
    <row r="385" customFormat="false" ht="15" hidden="false" customHeight="false" outlineLevel="0" collapsed="false">
      <c r="A385" s="1" t="n">
        <v>41828</v>
      </c>
      <c r="B385" s="2" t="n">
        <v>0.234965277777778</v>
      </c>
      <c r="C385" s="0" t="n">
        <v>223000</v>
      </c>
    </row>
    <row r="386" customFormat="false" ht="15" hidden="false" customHeight="false" outlineLevel="0" collapsed="false">
      <c r="A386" s="1" t="n">
        <v>41828</v>
      </c>
      <c r="B386" s="2" t="n">
        <v>0.235081018518519</v>
      </c>
      <c r="C386" s="0" t="n">
        <v>223000</v>
      </c>
    </row>
    <row r="387" customFormat="false" ht="15" hidden="false" customHeight="false" outlineLevel="0" collapsed="false">
      <c r="A387" s="1" t="n">
        <v>41828</v>
      </c>
      <c r="B387" s="2" t="n">
        <v>0.235196759259259</v>
      </c>
      <c r="C387" s="0" t="n">
        <v>223000</v>
      </c>
    </row>
    <row r="388" customFormat="false" ht="15" hidden="false" customHeight="false" outlineLevel="0" collapsed="false">
      <c r="A388" s="1" t="n">
        <v>41828</v>
      </c>
      <c r="B388" s="2" t="n">
        <v>0.2353125</v>
      </c>
      <c r="C388" s="0" t="n">
        <v>223000</v>
      </c>
    </row>
    <row r="389" customFormat="false" ht="15" hidden="false" customHeight="false" outlineLevel="0" collapsed="false">
      <c r="A389" s="1" t="n">
        <v>41828</v>
      </c>
      <c r="B389" s="2" t="n">
        <v>0.235428240740741</v>
      </c>
      <c r="C389" s="0" t="n">
        <v>223000</v>
      </c>
    </row>
    <row r="390" customFormat="false" ht="15" hidden="false" customHeight="false" outlineLevel="0" collapsed="false">
      <c r="A390" s="1" t="n">
        <v>41828</v>
      </c>
      <c r="B390" s="2" t="n">
        <v>0.235543981481481</v>
      </c>
      <c r="C390" s="0" t="n">
        <v>223000</v>
      </c>
    </row>
    <row r="391" customFormat="false" ht="15" hidden="false" customHeight="false" outlineLevel="0" collapsed="false">
      <c r="A391" s="1" t="n">
        <v>41828</v>
      </c>
      <c r="B391" s="2" t="n">
        <v>0.235659722222222</v>
      </c>
      <c r="C391" s="0" t="n">
        <v>223000</v>
      </c>
    </row>
    <row r="392" customFormat="false" ht="15" hidden="false" customHeight="false" outlineLevel="0" collapsed="false">
      <c r="A392" s="1" t="n">
        <v>41828</v>
      </c>
      <c r="B392" s="2" t="n">
        <v>0.235775462962963</v>
      </c>
      <c r="C392" s="0" t="n">
        <v>223000</v>
      </c>
    </row>
    <row r="393" customFormat="false" ht="15" hidden="false" customHeight="false" outlineLevel="0" collapsed="false">
      <c r="A393" s="1" t="n">
        <v>41828</v>
      </c>
      <c r="B393" s="2" t="n">
        <v>0.235891203703704</v>
      </c>
      <c r="C393" s="0" t="n">
        <v>223000</v>
      </c>
    </row>
    <row r="394" customFormat="false" ht="15" hidden="false" customHeight="false" outlineLevel="0" collapsed="false">
      <c r="A394" s="1" t="n">
        <v>41828</v>
      </c>
      <c r="B394" s="2" t="n">
        <v>0.236006944444444</v>
      </c>
      <c r="C394" s="0" t="n">
        <v>223000</v>
      </c>
    </row>
    <row r="395" customFormat="false" ht="15" hidden="false" customHeight="false" outlineLevel="0" collapsed="false">
      <c r="A395" s="1" t="n">
        <v>41828</v>
      </c>
      <c r="B395" s="2" t="n">
        <v>0.236122685185185</v>
      </c>
      <c r="C395" s="0" t="n">
        <v>223000</v>
      </c>
    </row>
    <row r="396" customFormat="false" ht="15" hidden="false" customHeight="false" outlineLevel="0" collapsed="false">
      <c r="A396" s="1" t="n">
        <v>41828</v>
      </c>
      <c r="B396" s="2" t="n">
        <v>0.236238425925926</v>
      </c>
      <c r="C396" s="0" t="n">
        <v>223000</v>
      </c>
    </row>
    <row r="397" customFormat="false" ht="15" hidden="false" customHeight="false" outlineLevel="0" collapsed="false">
      <c r="A397" s="1" t="n">
        <v>41828</v>
      </c>
      <c r="B397" s="2" t="n">
        <v>0.236354166666667</v>
      </c>
      <c r="C397" s="0" t="n">
        <v>223000</v>
      </c>
    </row>
    <row r="398" customFormat="false" ht="15" hidden="false" customHeight="false" outlineLevel="0" collapsed="false">
      <c r="A398" s="1" t="n">
        <v>41828</v>
      </c>
      <c r="B398" s="2" t="n">
        <v>0.236469907407407</v>
      </c>
      <c r="C398" s="0" t="n">
        <v>223000</v>
      </c>
    </row>
    <row r="399" customFormat="false" ht="15" hidden="false" customHeight="false" outlineLevel="0" collapsed="false">
      <c r="A399" s="1" t="n">
        <v>41828</v>
      </c>
      <c r="B399" s="2" t="n">
        <v>0.236585648148148</v>
      </c>
      <c r="C399" s="0" t="n">
        <v>223000</v>
      </c>
    </row>
    <row r="400" customFormat="false" ht="15" hidden="false" customHeight="false" outlineLevel="0" collapsed="false">
      <c r="A400" s="1" t="n">
        <v>41828</v>
      </c>
      <c r="B400" s="2" t="n">
        <v>0.236701388888889</v>
      </c>
      <c r="C400" s="0" t="n">
        <v>223000</v>
      </c>
    </row>
    <row r="401" customFormat="false" ht="15" hidden="false" customHeight="false" outlineLevel="0" collapsed="false">
      <c r="A401" s="1" t="n">
        <v>41828</v>
      </c>
      <c r="B401" s="2" t="n">
        <v>0.23681712962963</v>
      </c>
      <c r="C401" s="0" t="n">
        <v>223000</v>
      </c>
    </row>
    <row r="402" customFormat="false" ht="15" hidden="false" customHeight="false" outlineLevel="0" collapsed="false">
      <c r="A402" s="1" t="n">
        <v>41828</v>
      </c>
      <c r="B402" s="2" t="n">
        <v>0.23693287037037</v>
      </c>
      <c r="C402" s="0" t="n">
        <v>223000</v>
      </c>
    </row>
    <row r="403" customFormat="false" ht="15" hidden="false" customHeight="false" outlineLevel="0" collapsed="false">
      <c r="A403" s="1" t="n">
        <v>41828</v>
      </c>
      <c r="B403" s="2" t="n">
        <v>0.237048611111111</v>
      </c>
      <c r="C403" s="0" t="n">
        <v>223000</v>
      </c>
    </row>
    <row r="404" customFormat="false" ht="15" hidden="false" customHeight="false" outlineLevel="0" collapsed="false">
      <c r="A404" s="1" t="n">
        <v>41828</v>
      </c>
      <c r="B404" s="2" t="n">
        <v>0.237164351851852</v>
      </c>
      <c r="C404" s="0" t="n">
        <v>223000</v>
      </c>
    </row>
    <row r="405" customFormat="false" ht="15" hidden="false" customHeight="false" outlineLevel="0" collapsed="false">
      <c r="A405" s="1" t="n">
        <v>41828</v>
      </c>
      <c r="B405" s="2" t="n">
        <v>0.237280092592593</v>
      </c>
      <c r="C405" s="0" t="n">
        <v>223000</v>
      </c>
    </row>
    <row r="406" customFormat="false" ht="15" hidden="false" customHeight="false" outlineLevel="0" collapsed="false">
      <c r="A406" s="1" t="n">
        <v>41828</v>
      </c>
      <c r="B406" s="2" t="n">
        <v>0.237395833333333</v>
      </c>
      <c r="C406" s="0" t="n">
        <v>223000</v>
      </c>
    </row>
    <row r="407" customFormat="false" ht="15" hidden="false" customHeight="false" outlineLevel="0" collapsed="false">
      <c r="A407" s="1" t="n">
        <v>41828</v>
      </c>
      <c r="B407" s="2" t="n">
        <v>0.237511574074074</v>
      </c>
      <c r="C407" s="0" t="n">
        <v>223000</v>
      </c>
    </row>
    <row r="408" customFormat="false" ht="15" hidden="false" customHeight="false" outlineLevel="0" collapsed="false">
      <c r="A408" s="1" t="n">
        <v>41828</v>
      </c>
      <c r="B408" s="2" t="n">
        <v>0.237627314814815</v>
      </c>
      <c r="C408" s="0" t="n">
        <v>223000</v>
      </c>
    </row>
    <row r="409" customFormat="false" ht="15" hidden="false" customHeight="false" outlineLevel="0" collapsed="false">
      <c r="A409" s="1" t="n">
        <v>41828</v>
      </c>
      <c r="B409" s="2" t="n">
        <v>0.237743055555556</v>
      </c>
      <c r="C409" s="0" t="n">
        <v>223000</v>
      </c>
    </row>
    <row r="410" customFormat="false" ht="15" hidden="false" customHeight="false" outlineLevel="0" collapsed="false">
      <c r="A410" s="1" t="n">
        <v>41828</v>
      </c>
      <c r="B410" s="2" t="n">
        <v>0.237858796296296</v>
      </c>
      <c r="C410" s="0" t="n">
        <v>223000</v>
      </c>
    </row>
    <row r="411" customFormat="false" ht="15" hidden="false" customHeight="false" outlineLevel="0" collapsed="false">
      <c r="A411" s="1" t="n">
        <v>41828</v>
      </c>
      <c r="B411" s="2" t="n">
        <v>0.237974537037037</v>
      </c>
      <c r="C411" s="0" t="n">
        <v>223000</v>
      </c>
    </row>
    <row r="412" customFormat="false" ht="15" hidden="false" customHeight="false" outlineLevel="0" collapsed="false">
      <c r="A412" s="1" t="n">
        <v>41828</v>
      </c>
      <c r="B412" s="2" t="n">
        <v>0.238090277777778</v>
      </c>
      <c r="C412" s="0" t="n">
        <v>223000</v>
      </c>
    </row>
    <row r="413" customFormat="false" ht="15" hidden="false" customHeight="false" outlineLevel="0" collapsed="false">
      <c r="A413" s="1" t="n">
        <v>41828</v>
      </c>
      <c r="B413" s="2" t="n">
        <v>0.238206018518519</v>
      </c>
      <c r="C413" s="0" t="n">
        <v>223000</v>
      </c>
    </row>
    <row r="414" customFormat="false" ht="15" hidden="false" customHeight="false" outlineLevel="0" collapsed="false">
      <c r="A414" s="1" t="n">
        <v>41828</v>
      </c>
      <c r="B414" s="2" t="n">
        <v>0.238321759259259</v>
      </c>
      <c r="C414" s="0" t="n">
        <v>223000</v>
      </c>
    </row>
    <row r="415" customFormat="false" ht="15" hidden="false" customHeight="false" outlineLevel="0" collapsed="false">
      <c r="A415" s="1" t="n">
        <v>41828</v>
      </c>
      <c r="B415" s="2" t="n">
        <v>0.2384375</v>
      </c>
      <c r="C415" s="0" t="n">
        <v>223000</v>
      </c>
    </row>
    <row r="416" customFormat="false" ht="15" hidden="false" customHeight="false" outlineLevel="0" collapsed="false">
      <c r="A416" s="1" t="n">
        <v>41828</v>
      </c>
      <c r="B416" s="2" t="n">
        <v>0.238553240740741</v>
      </c>
      <c r="C416" s="0" t="n">
        <v>223000</v>
      </c>
    </row>
    <row r="417" customFormat="false" ht="15" hidden="false" customHeight="false" outlineLevel="0" collapsed="false">
      <c r="A417" s="1" t="n">
        <v>41828</v>
      </c>
      <c r="B417" s="2" t="n">
        <v>0.238668981481482</v>
      </c>
      <c r="C417" s="0" t="n">
        <v>223000</v>
      </c>
    </row>
    <row r="418" customFormat="false" ht="15" hidden="false" customHeight="false" outlineLevel="0" collapsed="false">
      <c r="A418" s="1" t="n">
        <v>41828</v>
      </c>
      <c r="B418" s="2" t="n">
        <v>0.238784722222222</v>
      </c>
      <c r="C418" s="0" t="n">
        <v>223000</v>
      </c>
    </row>
    <row r="419" customFormat="false" ht="15" hidden="false" customHeight="false" outlineLevel="0" collapsed="false">
      <c r="A419" s="1" t="n">
        <v>41828</v>
      </c>
      <c r="B419" s="2" t="n">
        <v>0.238900462962963</v>
      </c>
      <c r="C419" s="0" t="n">
        <v>223000</v>
      </c>
    </row>
    <row r="420" customFormat="false" ht="15" hidden="false" customHeight="false" outlineLevel="0" collapsed="false">
      <c r="A420" s="1" t="n">
        <v>41828</v>
      </c>
      <c r="B420" s="2" t="n">
        <v>0.239016203703704</v>
      </c>
      <c r="C420" s="0" t="n">
        <v>223000</v>
      </c>
    </row>
    <row r="421" customFormat="false" ht="15" hidden="false" customHeight="false" outlineLevel="0" collapsed="false">
      <c r="A421" s="1" t="n">
        <v>41828</v>
      </c>
      <c r="B421" s="2" t="n">
        <v>0.239131944444444</v>
      </c>
      <c r="C421" s="0" t="n">
        <v>223000</v>
      </c>
    </row>
    <row r="422" customFormat="false" ht="15" hidden="false" customHeight="false" outlineLevel="0" collapsed="false">
      <c r="A422" s="1" t="n">
        <v>41828</v>
      </c>
      <c r="B422" s="2" t="n">
        <v>0.239247685185185</v>
      </c>
      <c r="C422" s="0" t="n">
        <v>223000</v>
      </c>
    </row>
    <row r="423" customFormat="false" ht="15" hidden="false" customHeight="false" outlineLevel="0" collapsed="false">
      <c r="A423" s="1" t="n">
        <v>41828</v>
      </c>
      <c r="B423" s="2" t="n">
        <v>0.239363425925926</v>
      </c>
      <c r="C423" s="0" t="n">
        <v>223000</v>
      </c>
    </row>
    <row r="424" customFormat="false" ht="15" hidden="false" customHeight="false" outlineLevel="0" collapsed="false">
      <c r="A424" s="1" t="n">
        <v>41828</v>
      </c>
      <c r="B424" s="2" t="n">
        <v>0.239479166666667</v>
      </c>
      <c r="C424" s="0" t="n">
        <v>223000</v>
      </c>
    </row>
    <row r="425" customFormat="false" ht="15" hidden="false" customHeight="false" outlineLevel="0" collapsed="false">
      <c r="A425" s="1" t="n">
        <v>41828</v>
      </c>
      <c r="B425" s="2" t="n">
        <v>0.239594907407407</v>
      </c>
      <c r="C425" s="0" t="n">
        <v>223000</v>
      </c>
    </row>
    <row r="426" customFormat="false" ht="15" hidden="false" customHeight="false" outlineLevel="0" collapsed="false">
      <c r="A426" s="1" t="n">
        <v>41828</v>
      </c>
      <c r="B426" s="2" t="n">
        <v>0.239710648148148</v>
      </c>
      <c r="C426" s="0" t="n">
        <v>223000</v>
      </c>
    </row>
    <row r="427" customFormat="false" ht="15" hidden="false" customHeight="false" outlineLevel="0" collapsed="false">
      <c r="A427" s="1" t="n">
        <v>41828</v>
      </c>
      <c r="B427" s="2" t="n">
        <v>0.239826388888889</v>
      </c>
      <c r="C427" s="0" t="n">
        <v>223000</v>
      </c>
    </row>
    <row r="428" customFormat="false" ht="15" hidden="false" customHeight="false" outlineLevel="0" collapsed="false">
      <c r="A428" s="1" t="n">
        <v>41828</v>
      </c>
      <c r="B428" s="2" t="n">
        <v>0.23994212962963</v>
      </c>
      <c r="C428" s="0" t="n">
        <v>223000</v>
      </c>
    </row>
    <row r="429" customFormat="false" ht="15" hidden="false" customHeight="false" outlineLevel="0" collapsed="false">
      <c r="A429" s="1" t="n">
        <v>41828</v>
      </c>
      <c r="B429" s="2" t="n">
        <v>0.24005787037037</v>
      </c>
      <c r="C429" s="0" t="n">
        <v>223000</v>
      </c>
    </row>
    <row r="430" customFormat="false" ht="15" hidden="false" customHeight="false" outlineLevel="0" collapsed="false">
      <c r="A430" s="1" t="n">
        <v>41828</v>
      </c>
      <c r="B430" s="2" t="n">
        <v>0.240173611111111</v>
      </c>
      <c r="C430" s="0" t="n">
        <v>223000</v>
      </c>
    </row>
    <row r="431" customFormat="false" ht="15" hidden="false" customHeight="false" outlineLevel="0" collapsed="false">
      <c r="A431" s="1" t="n">
        <v>41828</v>
      </c>
      <c r="B431" s="2" t="n">
        <v>0.240289351851852</v>
      </c>
      <c r="C431" s="0" t="n">
        <v>223000</v>
      </c>
    </row>
    <row r="432" customFormat="false" ht="15" hidden="false" customHeight="false" outlineLevel="0" collapsed="false">
      <c r="A432" s="1" t="n">
        <v>41828</v>
      </c>
      <c r="B432" s="2" t="n">
        <v>0.240405092592593</v>
      </c>
      <c r="C432" s="0" t="n">
        <v>223000</v>
      </c>
    </row>
    <row r="433" customFormat="false" ht="15" hidden="false" customHeight="false" outlineLevel="0" collapsed="false">
      <c r="A433" s="1" t="n">
        <v>41828</v>
      </c>
      <c r="B433" s="2" t="n">
        <v>0.240520833333333</v>
      </c>
      <c r="C433" s="0" t="n">
        <v>223000</v>
      </c>
    </row>
    <row r="434" customFormat="false" ht="15" hidden="false" customHeight="false" outlineLevel="0" collapsed="false">
      <c r="A434" s="1" t="n">
        <v>41828</v>
      </c>
      <c r="B434" s="2" t="n">
        <v>0.240648148148148</v>
      </c>
      <c r="C434" s="0" t="n">
        <v>223000</v>
      </c>
    </row>
    <row r="435" customFormat="false" ht="15" hidden="false" customHeight="false" outlineLevel="0" collapsed="false">
      <c r="A435" s="1" t="n">
        <v>41828</v>
      </c>
      <c r="B435" s="2" t="n">
        <v>0.240763888888889</v>
      </c>
      <c r="C435" s="0" t="n">
        <v>223000</v>
      </c>
    </row>
    <row r="436" customFormat="false" ht="15" hidden="false" customHeight="false" outlineLevel="0" collapsed="false">
      <c r="A436" s="1" t="n">
        <v>41828</v>
      </c>
      <c r="B436" s="2" t="n">
        <v>0.24087962962963</v>
      </c>
      <c r="C436" s="0" t="n">
        <v>223000</v>
      </c>
    </row>
    <row r="437" customFormat="false" ht="15" hidden="false" customHeight="false" outlineLevel="0" collapsed="false">
      <c r="A437" s="1" t="n">
        <v>41828</v>
      </c>
      <c r="B437" s="2" t="n">
        <v>0.24099537037037</v>
      </c>
      <c r="C437" s="0" t="n">
        <v>223000</v>
      </c>
    </row>
    <row r="438" customFormat="false" ht="15" hidden="false" customHeight="false" outlineLevel="0" collapsed="false">
      <c r="A438" s="1" t="n">
        <v>41828</v>
      </c>
      <c r="B438" s="2" t="n">
        <v>0.241111111111111</v>
      </c>
      <c r="C438" s="0" t="n">
        <v>223000</v>
      </c>
    </row>
    <row r="439" customFormat="false" ht="15" hidden="false" customHeight="false" outlineLevel="0" collapsed="false">
      <c r="A439" s="1" t="n">
        <v>41828</v>
      </c>
      <c r="B439" s="2" t="n">
        <v>0.241226851851852</v>
      </c>
      <c r="C439" s="0" t="n">
        <v>223000</v>
      </c>
    </row>
    <row r="440" customFormat="false" ht="15" hidden="false" customHeight="false" outlineLevel="0" collapsed="false">
      <c r="A440" s="1" t="n">
        <v>41828</v>
      </c>
      <c r="B440" s="2" t="n">
        <v>0.241342592592593</v>
      </c>
      <c r="C440" s="0" t="n">
        <v>223000</v>
      </c>
    </row>
    <row r="441" customFormat="false" ht="15" hidden="false" customHeight="false" outlineLevel="0" collapsed="false">
      <c r="A441" s="1" t="n">
        <v>41828</v>
      </c>
      <c r="B441" s="2" t="n">
        <v>0.241458333333333</v>
      </c>
      <c r="C441" s="0" t="n">
        <v>223000</v>
      </c>
    </row>
    <row r="442" customFormat="false" ht="15" hidden="false" customHeight="false" outlineLevel="0" collapsed="false">
      <c r="A442" s="1" t="n">
        <v>41828</v>
      </c>
      <c r="B442" s="2" t="n">
        <v>0.241574074074074</v>
      </c>
      <c r="C442" s="0" t="n">
        <v>223000</v>
      </c>
    </row>
    <row r="443" customFormat="false" ht="15" hidden="false" customHeight="false" outlineLevel="0" collapsed="false">
      <c r="A443" s="1" t="n">
        <v>41828</v>
      </c>
      <c r="B443" s="2" t="n">
        <v>0.241689814814815</v>
      </c>
      <c r="C443" s="0" t="n">
        <v>223000</v>
      </c>
    </row>
    <row r="444" customFormat="false" ht="15" hidden="false" customHeight="false" outlineLevel="0" collapsed="false">
      <c r="A444" s="1" t="n">
        <v>41828</v>
      </c>
      <c r="B444" s="2" t="n">
        <v>0.241805555555556</v>
      </c>
      <c r="C444" s="0" t="n">
        <v>223000</v>
      </c>
    </row>
    <row r="445" customFormat="false" ht="15" hidden="false" customHeight="false" outlineLevel="0" collapsed="false">
      <c r="A445" s="1" t="n">
        <v>41828</v>
      </c>
      <c r="B445" s="2" t="n">
        <v>0.241921296296296</v>
      </c>
      <c r="C445" s="0" t="n">
        <v>223000</v>
      </c>
    </row>
    <row r="446" customFormat="false" ht="15" hidden="false" customHeight="false" outlineLevel="0" collapsed="false">
      <c r="A446" s="1" t="n">
        <v>41828</v>
      </c>
      <c r="B446" s="2" t="n">
        <v>0.242037037037037</v>
      </c>
      <c r="C446" s="0" t="n">
        <v>223000</v>
      </c>
    </row>
    <row r="447" customFormat="false" ht="15" hidden="false" customHeight="false" outlineLevel="0" collapsed="false">
      <c r="A447" s="1" t="n">
        <v>41828</v>
      </c>
      <c r="B447" s="2" t="n">
        <v>0.242152777777778</v>
      </c>
      <c r="C447" s="0" t="n">
        <v>223000</v>
      </c>
    </row>
    <row r="448" customFormat="false" ht="15" hidden="false" customHeight="false" outlineLevel="0" collapsed="false">
      <c r="A448" s="1" t="n">
        <v>41828</v>
      </c>
      <c r="B448" s="2" t="n">
        <v>0.242268518518519</v>
      </c>
      <c r="C448" s="0" t="n">
        <v>223000</v>
      </c>
    </row>
    <row r="449" customFormat="false" ht="15" hidden="false" customHeight="false" outlineLevel="0" collapsed="false">
      <c r="A449" s="1" t="n">
        <v>41828</v>
      </c>
      <c r="B449" s="2" t="n">
        <v>0.242384259259259</v>
      </c>
      <c r="C449" s="0" t="n">
        <v>223000</v>
      </c>
    </row>
    <row r="450" customFormat="false" ht="15" hidden="false" customHeight="false" outlineLevel="0" collapsed="false">
      <c r="A450" s="1" t="n">
        <v>41828</v>
      </c>
      <c r="B450" s="2" t="n">
        <v>0.2425</v>
      </c>
      <c r="C450" s="0" t="n">
        <v>223000</v>
      </c>
    </row>
    <row r="451" customFormat="false" ht="15" hidden="false" customHeight="false" outlineLevel="0" collapsed="false">
      <c r="A451" s="1" t="n">
        <v>41828</v>
      </c>
      <c r="B451" s="2" t="n">
        <v>0.242615740740741</v>
      </c>
      <c r="C451" s="0" t="n">
        <v>223000</v>
      </c>
    </row>
    <row r="452" customFormat="false" ht="15" hidden="false" customHeight="false" outlineLevel="0" collapsed="false">
      <c r="A452" s="1" t="n">
        <v>41828</v>
      </c>
      <c r="B452" s="2" t="n">
        <v>0.242731481481482</v>
      </c>
      <c r="C452" s="0" t="n">
        <v>223000</v>
      </c>
    </row>
    <row r="453" customFormat="false" ht="15" hidden="false" customHeight="false" outlineLevel="0" collapsed="false">
      <c r="A453" s="1" t="n">
        <v>41828</v>
      </c>
      <c r="B453" s="2" t="n">
        <v>0.242847222222222</v>
      </c>
      <c r="C453" s="0" t="n">
        <v>223000</v>
      </c>
    </row>
    <row r="454" customFormat="false" ht="15" hidden="false" customHeight="false" outlineLevel="0" collapsed="false">
      <c r="A454" s="1" t="n">
        <v>41828</v>
      </c>
      <c r="B454" s="2" t="n">
        <v>0.242962962962963</v>
      </c>
      <c r="C454" s="0" t="n">
        <v>223000</v>
      </c>
    </row>
    <row r="455" customFormat="false" ht="15" hidden="false" customHeight="false" outlineLevel="0" collapsed="false">
      <c r="A455" s="1" t="n">
        <v>41828</v>
      </c>
      <c r="B455" s="2" t="n">
        <v>0.243078703703704</v>
      </c>
      <c r="C455" s="0" t="n">
        <v>223000</v>
      </c>
    </row>
    <row r="456" customFormat="false" ht="15" hidden="false" customHeight="false" outlineLevel="0" collapsed="false">
      <c r="A456" s="1" t="n">
        <v>41828</v>
      </c>
      <c r="B456" s="2" t="n">
        <v>0.243194444444444</v>
      </c>
      <c r="C456" s="0" t="n">
        <v>223000</v>
      </c>
    </row>
    <row r="457" customFormat="false" ht="15" hidden="false" customHeight="false" outlineLevel="0" collapsed="false">
      <c r="A457" s="1" t="n">
        <v>41828</v>
      </c>
      <c r="B457" s="2" t="n">
        <v>0.243310185185185</v>
      </c>
      <c r="C457" s="0" t="n">
        <v>223000</v>
      </c>
    </row>
    <row r="458" customFormat="false" ht="15" hidden="false" customHeight="false" outlineLevel="0" collapsed="false">
      <c r="A458" s="1" t="n">
        <v>41828</v>
      </c>
      <c r="B458" s="2" t="n">
        <v>0.243425925925926</v>
      </c>
      <c r="C458" s="0" t="n">
        <v>223000</v>
      </c>
    </row>
    <row r="459" customFormat="false" ht="15" hidden="false" customHeight="false" outlineLevel="0" collapsed="false">
      <c r="A459" s="1" t="n">
        <v>41828</v>
      </c>
      <c r="B459" s="2" t="n">
        <v>0.243541666666667</v>
      </c>
      <c r="C459" s="0" t="n">
        <v>223000</v>
      </c>
    </row>
    <row r="460" customFormat="false" ht="15" hidden="false" customHeight="false" outlineLevel="0" collapsed="false">
      <c r="A460" s="1" t="n">
        <v>41828</v>
      </c>
      <c r="B460" s="2" t="n">
        <v>0.243657407407407</v>
      </c>
      <c r="C460" s="0" t="n">
        <v>223000</v>
      </c>
    </row>
    <row r="461" customFormat="false" ht="15" hidden="false" customHeight="false" outlineLevel="0" collapsed="false">
      <c r="A461" s="1" t="n">
        <v>41828</v>
      </c>
      <c r="B461" s="2" t="n">
        <v>0.243773148148148</v>
      </c>
      <c r="C461" s="0" t="n">
        <v>223000</v>
      </c>
    </row>
    <row r="462" customFormat="false" ht="15" hidden="false" customHeight="false" outlineLevel="0" collapsed="false">
      <c r="A462" s="1" t="n">
        <v>41828</v>
      </c>
      <c r="B462" s="2" t="n">
        <v>0.243888888888889</v>
      </c>
      <c r="C462" s="0" t="n">
        <v>223000</v>
      </c>
    </row>
    <row r="463" customFormat="false" ht="15" hidden="false" customHeight="false" outlineLevel="0" collapsed="false">
      <c r="A463" s="1" t="n">
        <v>41828</v>
      </c>
      <c r="B463" s="2" t="n">
        <v>0.24400462962963</v>
      </c>
      <c r="C463" s="0" t="n">
        <v>223000</v>
      </c>
    </row>
    <row r="464" customFormat="false" ht="15" hidden="false" customHeight="false" outlineLevel="0" collapsed="false">
      <c r="A464" s="1" t="n">
        <v>41828</v>
      </c>
      <c r="B464" s="2" t="n">
        <v>0.24412037037037</v>
      </c>
      <c r="C464" s="0" t="n">
        <v>223000</v>
      </c>
    </row>
    <row r="465" customFormat="false" ht="15" hidden="false" customHeight="false" outlineLevel="0" collapsed="false">
      <c r="A465" s="1" t="n">
        <v>41828</v>
      </c>
      <c r="B465" s="2" t="n">
        <v>0.244236111111111</v>
      </c>
      <c r="C465" s="0" t="n">
        <v>223000</v>
      </c>
    </row>
    <row r="466" customFormat="false" ht="15" hidden="false" customHeight="false" outlineLevel="0" collapsed="false">
      <c r="A466" s="1" t="n">
        <v>41828</v>
      </c>
      <c r="B466" s="2" t="n">
        <v>0.244351851851852</v>
      </c>
      <c r="C466" s="0" t="n">
        <v>223000</v>
      </c>
    </row>
    <row r="467" customFormat="false" ht="15" hidden="false" customHeight="false" outlineLevel="0" collapsed="false">
      <c r="A467" s="1" t="n">
        <v>41828</v>
      </c>
      <c r="B467" s="2" t="n">
        <v>0.244467592592593</v>
      </c>
      <c r="C467" s="0" t="n">
        <v>223000</v>
      </c>
    </row>
    <row r="468" customFormat="false" ht="15" hidden="false" customHeight="false" outlineLevel="0" collapsed="false">
      <c r="A468" s="1" t="n">
        <v>41828</v>
      </c>
      <c r="B468" s="2" t="n">
        <v>0.244583333333333</v>
      </c>
      <c r="C468" s="0" t="n">
        <v>223000</v>
      </c>
    </row>
    <row r="469" customFormat="false" ht="15" hidden="false" customHeight="false" outlineLevel="0" collapsed="false">
      <c r="A469" s="1" t="n">
        <v>41828</v>
      </c>
      <c r="B469" s="2" t="n">
        <v>0.244699074074074</v>
      </c>
      <c r="C469" s="0" t="n">
        <v>223000</v>
      </c>
    </row>
    <row r="470" customFormat="false" ht="15" hidden="false" customHeight="false" outlineLevel="0" collapsed="false">
      <c r="A470" s="1" t="n">
        <v>41828</v>
      </c>
      <c r="B470" s="2" t="n">
        <v>0.244814814814815</v>
      </c>
      <c r="C470" s="0" t="n">
        <v>223000</v>
      </c>
    </row>
    <row r="471" customFormat="false" ht="15" hidden="false" customHeight="false" outlineLevel="0" collapsed="false">
      <c r="A471" s="1" t="n">
        <v>41828</v>
      </c>
      <c r="B471" s="2" t="n">
        <v>0.244930555555556</v>
      </c>
      <c r="C471" s="0" t="n">
        <v>223000</v>
      </c>
    </row>
    <row r="472" customFormat="false" ht="15" hidden="false" customHeight="false" outlineLevel="0" collapsed="false">
      <c r="A472" s="1" t="n">
        <v>41828</v>
      </c>
      <c r="B472" s="2" t="n">
        <v>0.245046296296296</v>
      </c>
      <c r="C472" s="0" t="n">
        <v>223000</v>
      </c>
    </row>
    <row r="473" customFormat="false" ht="15" hidden="false" customHeight="false" outlineLevel="0" collapsed="false">
      <c r="A473" s="1" t="n">
        <v>41828</v>
      </c>
      <c r="B473" s="2" t="n">
        <v>0.245162037037037</v>
      </c>
      <c r="C473" s="0" t="n">
        <v>223000</v>
      </c>
    </row>
    <row r="474" customFormat="false" ht="15" hidden="false" customHeight="false" outlineLevel="0" collapsed="false">
      <c r="A474" s="1" t="n">
        <v>41828</v>
      </c>
      <c r="B474" s="2" t="n">
        <v>0.245277777777778</v>
      </c>
      <c r="C474" s="0" t="n">
        <v>223000</v>
      </c>
    </row>
    <row r="475" customFormat="false" ht="15" hidden="false" customHeight="false" outlineLevel="0" collapsed="false">
      <c r="A475" s="1" t="n">
        <v>41828</v>
      </c>
      <c r="B475" s="2" t="n">
        <v>0.245393518518519</v>
      </c>
      <c r="C475" s="0" t="n">
        <v>223000</v>
      </c>
    </row>
    <row r="476" customFormat="false" ht="15" hidden="false" customHeight="false" outlineLevel="0" collapsed="false">
      <c r="A476" s="1" t="n">
        <v>41828</v>
      </c>
      <c r="B476" s="2" t="n">
        <v>0.245509259259259</v>
      </c>
      <c r="C476" s="0" t="n">
        <v>223000</v>
      </c>
    </row>
    <row r="477" customFormat="false" ht="15" hidden="false" customHeight="false" outlineLevel="0" collapsed="false">
      <c r="A477" s="1" t="n">
        <v>41828</v>
      </c>
      <c r="B477" s="2" t="n">
        <v>0.245625</v>
      </c>
      <c r="C477" s="0" t="n">
        <v>223000</v>
      </c>
    </row>
    <row r="478" customFormat="false" ht="15" hidden="false" customHeight="false" outlineLevel="0" collapsed="false">
      <c r="A478" s="1" t="n">
        <v>41828</v>
      </c>
      <c r="B478" s="2" t="n">
        <v>0.245740740740741</v>
      </c>
      <c r="C478" s="0" t="n">
        <v>224000</v>
      </c>
    </row>
    <row r="479" customFormat="false" ht="15" hidden="false" customHeight="false" outlineLevel="0" collapsed="false">
      <c r="A479" s="1" t="n">
        <v>41828</v>
      </c>
      <c r="B479" s="2" t="n">
        <v>0.245856481481482</v>
      </c>
      <c r="C479" s="0" t="n">
        <v>224000</v>
      </c>
    </row>
    <row r="480" customFormat="false" ht="15" hidden="false" customHeight="false" outlineLevel="0" collapsed="false">
      <c r="A480" s="1" t="n">
        <v>41828</v>
      </c>
      <c r="B480" s="2" t="n">
        <v>0.245972222222222</v>
      </c>
      <c r="C480" s="0" t="n">
        <v>224000</v>
      </c>
    </row>
    <row r="481" customFormat="false" ht="15" hidden="false" customHeight="false" outlineLevel="0" collapsed="false">
      <c r="A481" s="1" t="n">
        <v>41828</v>
      </c>
      <c r="B481" s="2" t="n">
        <v>0.246087962962963</v>
      </c>
      <c r="C481" s="0" t="n">
        <v>224000</v>
      </c>
    </row>
    <row r="482" customFormat="false" ht="15" hidden="false" customHeight="false" outlineLevel="0" collapsed="false">
      <c r="A482" s="1" t="n">
        <v>41828</v>
      </c>
      <c r="B482" s="2" t="n">
        <v>0.246203703703704</v>
      </c>
      <c r="C482" s="0" t="n">
        <v>224000</v>
      </c>
    </row>
    <row r="483" customFormat="false" ht="15" hidden="false" customHeight="false" outlineLevel="0" collapsed="false">
      <c r="A483" s="1" t="n">
        <v>41828</v>
      </c>
      <c r="B483" s="2" t="n">
        <v>0.246319444444444</v>
      </c>
      <c r="C483" s="0" t="n">
        <v>225000</v>
      </c>
    </row>
    <row r="484" customFormat="false" ht="15" hidden="false" customHeight="false" outlineLevel="0" collapsed="false">
      <c r="A484" s="1" t="n">
        <v>41828</v>
      </c>
      <c r="B484" s="2" t="n">
        <v>0.246435185185185</v>
      </c>
      <c r="C484" s="0" t="n">
        <v>225000</v>
      </c>
    </row>
    <row r="485" customFormat="false" ht="15" hidden="false" customHeight="false" outlineLevel="0" collapsed="false">
      <c r="A485" s="1" t="n">
        <v>41828</v>
      </c>
      <c r="B485" s="2" t="n">
        <v>0.246550925925926</v>
      </c>
      <c r="C485" s="0" t="n">
        <v>225000</v>
      </c>
    </row>
    <row r="486" customFormat="false" ht="15" hidden="false" customHeight="false" outlineLevel="0" collapsed="false">
      <c r="A486" s="1" t="n">
        <v>41828</v>
      </c>
      <c r="B486" s="2" t="n">
        <v>0.246666666666667</v>
      </c>
      <c r="C486" s="0" t="n">
        <v>225000</v>
      </c>
    </row>
    <row r="487" customFormat="false" ht="15" hidden="false" customHeight="false" outlineLevel="0" collapsed="false">
      <c r="A487" s="1" t="n">
        <v>41828</v>
      </c>
      <c r="B487" s="2" t="n">
        <v>0.246782407407407</v>
      </c>
      <c r="C487" s="0" t="n">
        <v>225000</v>
      </c>
    </row>
    <row r="488" customFormat="false" ht="15" hidden="false" customHeight="false" outlineLevel="0" collapsed="false">
      <c r="A488" s="1" t="n">
        <v>41828</v>
      </c>
      <c r="B488" s="2" t="n">
        <v>0.246898148148148</v>
      </c>
      <c r="C488" s="0" t="n">
        <v>225000</v>
      </c>
    </row>
    <row r="489" customFormat="false" ht="15" hidden="false" customHeight="false" outlineLevel="0" collapsed="false">
      <c r="A489" s="1" t="n">
        <v>41828</v>
      </c>
      <c r="B489" s="2" t="n">
        <v>0.247025462962963</v>
      </c>
      <c r="C489" s="0" t="n">
        <v>225000</v>
      </c>
    </row>
    <row r="490" customFormat="false" ht="15" hidden="false" customHeight="false" outlineLevel="0" collapsed="false">
      <c r="A490" s="1" t="n">
        <v>41828</v>
      </c>
      <c r="B490" s="2" t="n">
        <v>0.247141203703704</v>
      </c>
      <c r="C490" s="0" t="n">
        <v>225000</v>
      </c>
    </row>
    <row r="491" customFormat="false" ht="15" hidden="false" customHeight="false" outlineLevel="0" collapsed="false">
      <c r="A491" s="1" t="n">
        <v>41828</v>
      </c>
      <c r="B491" s="2" t="n">
        <v>0.247256944444444</v>
      </c>
      <c r="C491" s="0" t="n">
        <v>225000</v>
      </c>
    </row>
    <row r="492" customFormat="false" ht="15" hidden="false" customHeight="false" outlineLevel="0" collapsed="false">
      <c r="A492" s="1" t="n">
        <v>41828</v>
      </c>
      <c r="B492" s="2" t="n">
        <v>0.247372685185185</v>
      </c>
      <c r="C492" s="0" t="n">
        <v>225000</v>
      </c>
    </row>
    <row r="493" customFormat="false" ht="15" hidden="false" customHeight="false" outlineLevel="0" collapsed="false">
      <c r="A493" s="1" t="n">
        <v>41828</v>
      </c>
      <c r="B493" s="2" t="n">
        <v>0.247488425925926</v>
      </c>
      <c r="C493" s="0" t="n">
        <v>225000</v>
      </c>
    </row>
    <row r="494" customFormat="false" ht="15" hidden="false" customHeight="false" outlineLevel="0" collapsed="false">
      <c r="A494" s="1" t="n">
        <v>41828</v>
      </c>
      <c r="B494" s="2" t="n">
        <v>0.247604166666667</v>
      </c>
      <c r="C494" s="0" t="n">
        <v>225000</v>
      </c>
    </row>
    <row r="495" customFormat="false" ht="15" hidden="false" customHeight="false" outlineLevel="0" collapsed="false">
      <c r="A495" s="1" t="n">
        <v>41828</v>
      </c>
      <c r="B495" s="2" t="n">
        <v>0.247719907407407</v>
      </c>
      <c r="C495" s="0" t="n">
        <v>225000</v>
      </c>
    </row>
    <row r="496" customFormat="false" ht="15" hidden="false" customHeight="false" outlineLevel="0" collapsed="false">
      <c r="A496" s="1" t="n">
        <v>41828</v>
      </c>
      <c r="B496" s="2" t="n">
        <v>0.247835648148148</v>
      </c>
      <c r="C496" s="0" t="n">
        <v>225000</v>
      </c>
    </row>
    <row r="497" customFormat="false" ht="15" hidden="false" customHeight="false" outlineLevel="0" collapsed="false">
      <c r="A497" s="1" t="n">
        <v>41828</v>
      </c>
      <c r="B497" s="2" t="n">
        <v>0.247951388888889</v>
      </c>
      <c r="C497" s="0" t="n">
        <v>225000</v>
      </c>
    </row>
    <row r="498" customFormat="false" ht="15" hidden="false" customHeight="false" outlineLevel="0" collapsed="false">
      <c r="A498" s="1" t="n">
        <v>41828</v>
      </c>
      <c r="B498" s="2" t="n">
        <v>0.24806712962963</v>
      </c>
      <c r="C498" s="0" t="n">
        <v>225000</v>
      </c>
    </row>
    <row r="499" customFormat="false" ht="15" hidden="false" customHeight="false" outlineLevel="0" collapsed="false">
      <c r="A499" s="1" t="n">
        <v>41828</v>
      </c>
      <c r="B499" s="2" t="n">
        <v>0.24818287037037</v>
      </c>
      <c r="C499" s="0" t="n">
        <v>225000</v>
      </c>
    </row>
    <row r="500" customFormat="false" ht="15" hidden="false" customHeight="false" outlineLevel="0" collapsed="false">
      <c r="A500" s="1" t="n">
        <v>41828</v>
      </c>
      <c r="B500" s="2" t="n">
        <v>0.248298611111111</v>
      </c>
      <c r="C500" s="0" t="n">
        <v>225000</v>
      </c>
    </row>
    <row r="501" customFormat="false" ht="15" hidden="false" customHeight="false" outlineLevel="0" collapsed="false">
      <c r="A501" s="1" t="n">
        <v>41828</v>
      </c>
      <c r="B501" s="2" t="n">
        <v>0.248414351851852</v>
      </c>
      <c r="C501" s="0" t="n">
        <v>225000</v>
      </c>
    </row>
    <row r="502" customFormat="false" ht="15" hidden="false" customHeight="false" outlineLevel="0" collapsed="false">
      <c r="A502" s="1" t="n">
        <v>41828</v>
      </c>
      <c r="B502" s="2" t="n">
        <v>0.248530092592593</v>
      </c>
      <c r="C502" s="0" t="n">
        <v>225000</v>
      </c>
    </row>
    <row r="503" customFormat="false" ht="15" hidden="false" customHeight="false" outlineLevel="0" collapsed="false">
      <c r="A503" s="1" t="n">
        <v>41828</v>
      </c>
      <c r="B503" s="2" t="n">
        <v>0.248645833333333</v>
      </c>
      <c r="C503" s="0" t="n">
        <v>225000</v>
      </c>
    </row>
    <row r="504" customFormat="false" ht="15" hidden="false" customHeight="false" outlineLevel="0" collapsed="false">
      <c r="A504" s="1" t="n">
        <v>41828</v>
      </c>
      <c r="B504" s="2" t="n">
        <v>0.248761574074074</v>
      </c>
      <c r="C504" s="0" t="n">
        <v>225000</v>
      </c>
    </row>
    <row r="505" customFormat="false" ht="15" hidden="false" customHeight="false" outlineLevel="0" collapsed="false">
      <c r="A505" s="1" t="n">
        <v>41828</v>
      </c>
      <c r="B505" s="2" t="n">
        <v>0.248877314814815</v>
      </c>
      <c r="C505" s="0" t="n">
        <v>225000</v>
      </c>
    </row>
    <row r="506" customFormat="false" ht="15" hidden="false" customHeight="false" outlineLevel="0" collapsed="false">
      <c r="A506" s="1" t="n">
        <v>41828</v>
      </c>
      <c r="B506" s="2" t="n">
        <v>0.248993055555556</v>
      </c>
      <c r="C506" s="0" t="n">
        <v>225000</v>
      </c>
    </row>
    <row r="507" customFormat="false" ht="15" hidden="false" customHeight="false" outlineLevel="0" collapsed="false">
      <c r="A507" s="1" t="n">
        <v>41828</v>
      </c>
      <c r="B507" s="2" t="n">
        <v>0.249108796296296</v>
      </c>
      <c r="C507" s="0" t="n">
        <v>225000</v>
      </c>
    </row>
    <row r="508" customFormat="false" ht="15" hidden="false" customHeight="false" outlineLevel="0" collapsed="false">
      <c r="A508" s="1" t="n">
        <v>41828</v>
      </c>
      <c r="B508" s="2" t="n">
        <v>0.249224537037037</v>
      </c>
      <c r="C508" s="0" t="n">
        <v>225000</v>
      </c>
    </row>
    <row r="509" customFormat="false" ht="15" hidden="false" customHeight="false" outlineLevel="0" collapsed="false">
      <c r="A509" s="1" t="n">
        <v>41828</v>
      </c>
      <c r="B509" s="2" t="n">
        <v>0.249340277777778</v>
      </c>
      <c r="C509" s="0" t="n">
        <v>225000</v>
      </c>
    </row>
    <row r="510" customFormat="false" ht="15" hidden="false" customHeight="false" outlineLevel="0" collapsed="false">
      <c r="A510" s="1" t="n">
        <v>41828</v>
      </c>
      <c r="B510" s="2" t="n">
        <v>0.249456018518519</v>
      </c>
      <c r="C510" s="0" t="n">
        <v>225000</v>
      </c>
    </row>
    <row r="511" customFormat="false" ht="15" hidden="false" customHeight="false" outlineLevel="0" collapsed="false">
      <c r="A511" s="1" t="n">
        <v>41828</v>
      </c>
      <c r="B511" s="2" t="n">
        <v>0.249571759259259</v>
      </c>
      <c r="C511" s="0" t="n">
        <v>225000</v>
      </c>
    </row>
    <row r="512" customFormat="false" ht="15" hidden="false" customHeight="false" outlineLevel="0" collapsed="false">
      <c r="A512" s="1" t="n">
        <v>41828</v>
      </c>
      <c r="B512" s="2" t="n">
        <v>0.2496875</v>
      </c>
      <c r="C512" s="0" t="n">
        <v>225000</v>
      </c>
    </row>
    <row r="513" customFormat="false" ht="15" hidden="false" customHeight="false" outlineLevel="0" collapsed="false">
      <c r="A513" s="1" t="n">
        <v>41828</v>
      </c>
      <c r="B513" s="2" t="n">
        <v>0.249803240740741</v>
      </c>
      <c r="C513" s="0" t="n">
        <v>225000</v>
      </c>
    </row>
    <row r="514" customFormat="false" ht="15" hidden="false" customHeight="false" outlineLevel="0" collapsed="false">
      <c r="A514" s="1" t="n">
        <v>41828</v>
      </c>
      <c r="B514" s="2" t="n">
        <v>0.249918981481481</v>
      </c>
      <c r="C514" s="0" t="n">
        <v>225000</v>
      </c>
    </row>
    <row r="515" customFormat="false" ht="15" hidden="false" customHeight="false" outlineLevel="0" collapsed="false">
      <c r="A515" s="1" t="n">
        <v>41828</v>
      </c>
      <c r="B515" s="2" t="n">
        <v>0.250034722222222</v>
      </c>
      <c r="C515" s="0" t="n">
        <v>225000</v>
      </c>
    </row>
    <row r="516" customFormat="false" ht="15" hidden="false" customHeight="false" outlineLevel="0" collapsed="false">
      <c r="A516" s="1" t="n">
        <v>41828</v>
      </c>
      <c r="B516" s="2" t="n">
        <v>0.250150462962963</v>
      </c>
      <c r="C516" s="0" t="n">
        <v>225000</v>
      </c>
    </row>
    <row r="517" customFormat="false" ht="15" hidden="false" customHeight="false" outlineLevel="0" collapsed="false">
      <c r="A517" s="1" t="n">
        <v>41828</v>
      </c>
      <c r="B517" s="2" t="n">
        <v>0.250266203703704</v>
      </c>
      <c r="C517" s="0" t="n">
        <v>225000</v>
      </c>
    </row>
    <row r="518" customFormat="false" ht="15" hidden="false" customHeight="false" outlineLevel="0" collapsed="false">
      <c r="A518" s="1" t="n">
        <v>41828</v>
      </c>
      <c r="B518" s="2" t="n">
        <v>0.250381944444444</v>
      </c>
      <c r="C518" s="0" t="n">
        <v>225000</v>
      </c>
    </row>
    <row r="519" customFormat="false" ht="15" hidden="false" customHeight="false" outlineLevel="0" collapsed="false">
      <c r="A519" s="1" t="n">
        <v>41828</v>
      </c>
      <c r="B519" s="2" t="n">
        <v>0.250497685185185</v>
      </c>
      <c r="C519" s="0" t="n">
        <v>225000</v>
      </c>
    </row>
    <row r="520" customFormat="false" ht="15" hidden="false" customHeight="false" outlineLevel="0" collapsed="false">
      <c r="A520" s="1" t="n">
        <v>41828</v>
      </c>
      <c r="B520" s="2" t="n">
        <v>0.250613425925926</v>
      </c>
      <c r="C520" s="0" t="n">
        <v>225000</v>
      </c>
    </row>
    <row r="521" customFormat="false" ht="15" hidden="false" customHeight="false" outlineLevel="0" collapsed="false">
      <c r="A521" s="1" t="n">
        <v>41828</v>
      </c>
      <c r="B521" s="2" t="n">
        <v>0.250729166666667</v>
      </c>
      <c r="C521" s="0" t="n">
        <v>225000</v>
      </c>
    </row>
    <row r="522" customFormat="false" ht="15" hidden="false" customHeight="false" outlineLevel="0" collapsed="false">
      <c r="A522" s="1" t="n">
        <v>41828</v>
      </c>
      <c r="B522" s="2" t="n">
        <v>0.250844907407407</v>
      </c>
      <c r="C522" s="0" t="n">
        <v>225000</v>
      </c>
    </row>
    <row r="523" customFormat="false" ht="15" hidden="false" customHeight="false" outlineLevel="0" collapsed="false">
      <c r="A523" s="1" t="n">
        <v>41828</v>
      </c>
      <c r="B523" s="2" t="n">
        <v>0.250960648148148</v>
      </c>
      <c r="C523" s="0" t="n">
        <v>225000</v>
      </c>
    </row>
    <row r="524" customFormat="false" ht="15" hidden="false" customHeight="false" outlineLevel="0" collapsed="false">
      <c r="A524" s="1" t="n">
        <v>41828</v>
      </c>
      <c r="B524" s="2" t="n">
        <v>0.251076388888889</v>
      </c>
      <c r="C524" s="0" t="n">
        <v>225000</v>
      </c>
    </row>
    <row r="525" customFormat="false" ht="15" hidden="false" customHeight="false" outlineLevel="0" collapsed="false">
      <c r="A525" s="1" t="n">
        <v>41828</v>
      </c>
      <c r="B525" s="2" t="n">
        <v>0.25119212962963</v>
      </c>
      <c r="C525" s="0" t="n">
        <v>225000</v>
      </c>
    </row>
    <row r="526" customFormat="false" ht="15" hidden="false" customHeight="false" outlineLevel="0" collapsed="false">
      <c r="A526" s="1" t="n">
        <v>41828</v>
      </c>
      <c r="B526" s="2" t="n">
        <v>0.25130787037037</v>
      </c>
      <c r="C526" s="0" t="n">
        <v>225000</v>
      </c>
    </row>
    <row r="527" customFormat="false" ht="15" hidden="false" customHeight="false" outlineLevel="0" collapsed="false">
      <c r="A527" s="1" t="n">
        <v>41828</v>
      </c>
      <c r="B527" s="2" t="n">
        <v>0.251423611111111</v>
      </c>
      <c r="C527" s="0" t="n">
        <v>225000</v>
      </c>
    </row>
    <row r="528" customFormat="false" ht="15" hidden="false" customHeight="false" outlineLevel="0" collapsed="false">
      <c r="A528" s="1" t="n">
        <v>41828</v>
      </c>
      <c r="B528" s="2" t="n">
        <v>0.251539351851852</v>
      </c>
      <c r="C528" s="0" t="n">
        <v>225000</v>
      </c>
    </row>
    <row r="529" customFormat="false" ht="15" hidden="false" customHeight="false" outlineLevel="0" collapsed="false">
      <c r="A529" s="1" t="n">
        <v>41828</v>
      </c>
      <c r="B529" s="2" t="n">
        <v>0.251655092592593</v>
      </c>
      <c r="C529" s="0" t="n">
        <v>225000</v>
      </c>
    </row>
    <row r="530" customFormat="false" ht="15" hidden="false" customHeight="false" outlineLevel="0" collapsed="false">
      <c r="A530" s="1" t="n">
        <v>41828</v>
      </c>
      <c r="B530" s="2" t="n">
        <v>0.251770833333333</v>
      </c>
      <c r="C530" s="0" t="n">
        <v>225000</v>
      </c>
    </row>
    <row r="531" customFormat="false" ht="15" hidden="false" customHeight="false" outlineLevel="0" collapsed="false">
      <c r="A531" s="1" t="n">
        <v>41828</v>
      </c>
      <c r="B531" s="2" t="n">
        <v>0.251886574074074</v>
      </c>
      <c r="C531" s="0" t="n">
        <v>225000</v>
      </c>
    </row>
    <row r="532" customFormat="false" ht="15" hidden="false" customHeight="false" outlineLevel="0" collapsed="false">
      <c r="A532" s="1" t="n">
        <v>41828</v>
      </c>
      <c r="B532" s="2" t="n">
        <v>0.252002314814815</v>
      </c>
      <c r="C532" s="0" t="n">
        <v>225000</v>
      </c>
    </row>
    <row r="533" customFormat="false" ht="15" hidden="false" customHeight="false" outlineLevel="0" collapsed="false">
      <c r="A533" s="1" t="n">
        <v>41828</v>
      </c>
      <c r="B533" s="2" t="n">
        <v>0.252118055555556</v>
      </c>
      <c r="C533" s="0" t="n">
        <v>225000</v>
      </c>
    </row>
    <row r="534" customFormat="false" ht="15" hidden="false" customHeight="false" outlineLevel="0" collapsed="false">
      <c r="A534" s="1" t="n">
        <v>41828</v>
      </c>
      <c r="B534" s="2" t="n">
        <v>0.252233796296296</v>
      </c>
      <c r="C534" s="0" t="n">
        <v>225000</v>
      </c>
    </row>
    <row r="535" customFormat="false" ht="15" hidden="false" customHeight="false" outlineLevel="0" collapsed="false">
      <c r="A535" s="1" t="n">
        <v>41828</v>
      </c>
      <c r="B535" s="2" t="n">
        <v>0.252349537037037</v>
      </c>
      <c r="C535" s="0" t="n">
        <v>225000</v>
      </c>
    </row>
    <row r="536" customFormat="false" ht="15" hidden="false" customHeight="false" outlineLevel="0" collapsed="false">
      <c r="A536" s="1" t="n">
        <v>41828</v>
      </c>
      <c r="B536" s="2" t="n">
        <v>0.252465277777778</v>
      </c>
      <c r="C536" s="0" t="n">
        <v>225000</v>
      </c>
    </row>
    <row r="537" customFormat="false" ht="15" hidden="false" customHeight="false" outlineLevel="0" collapsed="false">
      <c r="A537" s="1" t="n">
        <v>41828</v>
      </c>
      <c r="B537" s="2" t="n">
        <v>0.252581018518519</v>
      </c>
      <c r="C537" s="0" t="n">
        <v>225000</v>
      </c>
    </row>
    <row r="538" customFormat="false" ht="15" hidden="false" customHeight="false" outlineLevel="0" collapsed="false">
      <c r="A538" s="1" t="n">
        <v>41828</v>
      </c>
      <c r="B538" s="2" t="n">
        <v>0.252696759259259</v>
      </c>
      <c r="C538" s="0" t="n">
        <v>225000</v>
      </c>
    </row>
    <row r="539" customFormat="false" ht="15" hidden="false" customHeight="false" outlineLevel="0" collapsed="false">
      <c r="A539" s="1" t="n">
        <v>41828</v>
      </c>
      <c r="B539" s="2" t="n">
        <v>0.2528125</v>
      </c>
      <c r="C539" s="0" t="n">
        <v>225000</v>
      </c>
    </row>
    <row r="540" customFormat="false" ht="15" hidden="false" customHeight="false" outlineLevel="0" collapsed="false">
      <c r="A540" s="1" t="n">
        <v>41828</v>
      </c>
      <c r="B540" s="2" t="n">
        <v>0.252928240740741</v>
      </c>
      <c r="C540" s="0" t="n">
        <v>225000</v>
      </c>
    </row>
    <row r="541" customFormat="false" ht="15" hidden="false" customHeight="false" outlineLevel="0" collapsed="false">
      <c r="A541" s="1" t="n">
        <v>41828</v>
      </c>
      <c r="B541" s="2" t="n">
        <v>0.253043981481482</v>
      </c>
      <c r="C541" s="0" t="n">
        <v>225000</v>
      </c>
    </row>
    <row r="542" customFormat="false" ht="15" hidden="false" customHeight="false" outlineLevel="0" collapsed="false">
      <c r="A542" s="1" t="n">
        <v>41828</v>
      </c>
      <c r="B542" s="2" t="n">
        <v>0.253159722222222</v>
      </c>
      <c r="C542" s="0" t="n">
        <v>225000</v>
      </c>
    </row>
    <row r="543" customFormat="false" ht="15" hidden="false" customHeight="false" outlineLevel="0" collapsed="false">
      <c r="A543" s="1" t="n">
        <v>41828</v>
      </c>
      <c r="B543" s="2" t="n">
        <v>0.253275462962963</v>
      </c>
      <c r="C543" s="0" t="n">
        <v>225000</v>
      </c>
    </row>
    <row r="544" customFormat="false" ht="15" hidden="false" customHeight="false" outlineLevel="0" collapsed="false">
      <c r="A544" s="1" t="n">
        <v>41828</v>
      </c>
      <c r="B544" s="2" t="n">
        <v>0.253391203703704</v>
      </c>
      <c r="C544" s="0" t="n">
        <v>225000</v>
      </c>
    </row>
    <row r="545" customFormat="false" ht="15" hidden="false" customHeight="false" outlineLevel="0" collapsed="false">
      <c r="A545" s="1" t="n">
        <v>41828</v>
      </c>
      <c r="B545" s="2" t="n">
        <v>0.253506944444444</v>
      </c>
      <c r="C545" s="0" t="n">
        <v>225000</v>
      </c>
    </row>
    <row r="546" customFormat="false" ht="15" hidden="false" customHeight="false" outlineLevel="0" collapsed="false">
      <c r="A546" s="1" t="n">
        <v>41828</v>
      </c>
      <c r="B546" s="2" t="n">
        <v>0.253622685185185</v>
      </c>
      <c r="C546" s="0" t="n">
        <v>225000</v>
      </c>
    </row>
    <row r="547" customFormat="false" ht="15" hidden="false" customHeight="false" outlineLevel="0" collapsed="false">
      <c r="A547" s="1" t="n">
        <v>41828</v>
      </c>
      <c r="B547" s="2" t="n">
        <v>0.253738425925926</v>
      </c>
      <c r="C547" s="0" t="n">
        <v>225000</v>
      </c>
    </row>
    <row r="548" customFormat="false" ht="15" hidden="false" customHeight="false" outlineLevel="0" collapsed="false">
      <c r="A548" s="1" t="n">
        <v>41828</v>
      </c>
      <c r="B548" s="2" t="n">
        <v>0.253865740740741</v>
      </c>
      <c r="C548" s="0" t="n">
        <v>225000</v>
      </c>
    </row>
    <row r="549" customFormat="false" ht="15" hidden="false" customHeight="false" outlineLevel="0" collapsed="false">
      <c r="A549" s="1" t="n">
        <v>41828</v>
      </c>
      <c r="B549" s="2" t="n">
        <v>0.253981481481482</v>
      </c>
      <c r="C549" s="0" t="n">
        <v>225000</v>
      </c>
    </row>
    <row r="550" customFormat="false" ht="15" hidden="false" customHeight="false" outlineLevel="0" collapsed="false">
      <c r="A550" s="1" t="n">
        <v>41828</v>
      </c>
      <c r="B550" s="2" t="n">
        <v>0.254097222222222</v>
      </c>
      <c r="C550" s="0" t="n">
        <v>225000</v>
      </c>
    </row>
    <row r="551" customFormat="false" ht="15" hidden="false" customHeight="false" outlineLevel="0" collapsed="false">
      <c r="A551" s="1" t="n">
        <v>41828</v>
      </c>
      <c r="B551" s="2" t="n">
        <v>0.254212962962963</v>
      </c>
      <c r="C551" s="0" t="n">
        <v>225000</v>
      </c>
    </row>
    <row r="552" customFormat="false" ht="15" hidden="false" customHeight="false" outlineLevel="0" collapsed="false">
      <c r="A552" s="1" t="n">
        <v>41828</v>
      </c>
      <c r="B552" s="2" t="n">
        <v>0.254328703703704</v>
      </c>
      <c r="C552" s="0" t="n">
        <v>225000</v>
      </c>
    </row>
    <row r="553" customFormat="false" ht="15" hidden="false" customHeight="false" outlineLevel="0" collapsed="false">
      <c r="A553" s="1" t="n">
        <v>41828</v>
      </c>
      <c r="B553" s="2" t="n">
        <v>0.254444444444444</v>
      </c>
      <c r="C553" s="0" t="n">
        <v>225000</v>
      </c>
    </row>
    <row r="554" customFormat="false" ht="15" hidden="false" customHeight="false" outlineLevel="0" collapsed="false">
      <c r="A554" s="1" t="n">
        <v>41828</v>
      </c>
      <c r="B554" s="2" t="n">
        <v>0.254560185185185</v>
      </c>
      <c r="C554" s="0" t="n">
        <v>225000</v>
      </c>
    </row>
    <row r="555" customFormat="false" ht="15" hidden="false" customHeight="false" outlineLevel="0" collapsed="false">
      <c r="A555" s="1" t="n">
        <v>41828</v>
      </c>
      <c r="B555" s="2" t="n">
        <v>0.254675925925926</v>
      </c>
      <c r="C555" s="0" t="n">
        <v>225000</v>
      </c>
    </row>
    <row r="556" customFormat="false" ht="15" hidden="false" customHeight="false" outlineLevel="0" collapsed="false">
      <c r="A556" s="1" t="n">
        <v>41828</v>
      </c>
      <c r="B556" s="2" t="n">
        <v>0.254791666666667</v>
      </c>
      <c r="C556" s="0" t="n">
        <v>225000</v>
      </c>
    </row>
    <row r="557" customFormat="false" ht="15" hidden="false" customHeight="false" outlineLevel="0" collapsed="false">
      <c r="A557" s="1" t="n">
        <v>41828</v>
      </c>
      <c r="B557" s="2" t="n">
        <v>0.254907407407407</v>
      </c>
      <c r="C557" s="0" t="n">
        <v>225000</v>
      </c>
    </row>
    <row r="558" customFormat="false" ht="15" hidden="false" customHeight="false" outlineLevel="0" collapsed="false">
      <c r="A558" s="1" t="n">
        <v>41828</v>
      </c>
      <c r="B558" s="2" t="n">
        <v>0.255023148148148</v>
      </c>
      <c r="C558" s="0" t="n">
        <v>220000</v>
      </c>
    </row>
    <row r="559" customFormat="false" ht="15" hidden="false" customHeight="false" outlineLevel="0" collapsed="false">
      <c r="A559" s="1" t="n">
        <v>41828</v>
      </c>
      <c r="B559" s="2" t="n">
        <v>0.255138888888889</v>
      </c>
      <c r="C559" s="0" t="n">
        <v>218000</v>
      </c>
    </row>
    <row r="560" customFormat="false" ht="15" hidden="false" customHeight="false" outlineLevel="0" collapsed="false">
      <c r="A560" s="1" t="n">
        <v>41828</v>
      </c>
      <c r="B560" s="2" t="n">
        <v>0.25525462962963</v>
      </c>
      <c r="C560" s="0" t="n">
        <v>218000</v>
      </c>
    </row>
    <row r="561" customFormat="false" ht="15" hidden="false" customHeight="false" outlineLevel="0" collapsed="false">
      <c r="A561" s="1" t="n">
        <v>41828</v>
      </c>
      <c r="B561" s="2" t="n">
        <v>0.25537037037037</v>
      </c>
      <c r="C561" s="0" t="n">
        <v>225000</v>
      </c>
    </row>
    <row r="562" customFormat="false" ht="15" hidden="false" customHeight="false" outlineLevel="0" collapsed="false">
      <c r="A562" s="1" t="n">
        <v>41828</v>
      </c>
      <c r="B562" s="2" t="n">
        <v>0.255486111111111</v>
      </c>
      <c r="C562" s="0" t="n">
        <v>225000</v>
      </c>
    </row>
    <row r="563" customFormat="false" ht="15" hidden="false" customHeight="false" outlineLevel="0" collapsed="false">
      <c r="A563" s="1" t="n">
        <v>41828</v>
      </c>
      <c r="B563" s="2" t="n">
        <v>0.255601851851852</v>
      </c>
      <c r="C563" s="0" t="n">
        <v>225000</v>
      </c>
    </row>
    <row r="564" customFormat="false" ht="15" hidden="false" customHeight="false" outlineLevel="0" collapsed="false">
      <c r="A564" s="1" t="n">
        <v>41828</v>
      </c>
      <c r="B564" s="2" t="n">
        <v>0.255717592592593</v>
      </c>
      <c r="C564" s="0" t="n">
        <v>225000</v>
      </c>
    </row>
    <row r="565" customFormat="false" ht="15" hidden="false" customHeight="false" outlineLevel="0" collapsed="false">
      <c r="A565" s="1" t="n">
        <v>41828</v>
      </c>
      <c r="B565" s="2" t="n">
        <v>0.255833333333333</v>
      </c>
      <c r="C565" s="0" t="n">
        <v>225000</v>
      </c>
    </row>
    <row r="566" customFormat="false" ht="15" hidden="false" customHeight="false" outlineLevel="0" collapsed="false">
      <c r="A566" s="1" t="n">
        <v>41828</v>
      </c>
      <c r="B566" s="2" t="n">
        <v>0.255949074074074</v>
      </c>
      <c r="C566" s="0" t="n">
        <v>225000</v>
      </c>
    </row>
    <row r="567" customFormat="false" ht="15" hidden="false" customHeight="false" outlineLevel="0" collapsed="false">
      <c r="A567" s="1" t="n">
        <v>41828</v>
      </c>
      <c r="B567" s="2" t="n">
        <v>0.256064814814815</v>
      </c>
      <c r="C567" s="0" t="n">
        <v>225000</v>
      </c>
    </row>
    <row r="568" customFormat="false" ht="15" hidden="false" customHeight="false" outlineLevel="0" collapsed="false">
      <c r="A568" s="1" t="n">
        <v>41828</v>
      </c>
      <c r="B568" s="2" t="n">
        <v>0.256180555555556</v>
      </c>
      <c r="C568" s="0" t="n">
        <v>225000</v>
      </c>
    </row>
    <row r="569" customFormat="false" ht="15" hidden="false" customHeight="false" outlineLevel="0" collapsed="false">
      <c r="A569" s="1" t="n">
        <v>41828</v>
      </c>
      <c r="B569" s="2" t="n">
        <v>0.256296296296296</v>
      </c>
      <c r="C569" s="0" t="n">
        <v>225000</v>
      </c>
    </row>
    <row r="570" customFormat="false" ht="15" hidden="false" customHeight="false" outlineLevel="0" collapsed="false">
      <c r="A570" s="1" t="n">
        <v>41828</v>
      </c>
      <c r="B570" s="2" t="n">
        <v>0.256412037037037</v>
      </c>
      <c r="C570" s="0" t="n">
        <v>225000</v>
      </c>
    </row>
    <row r="571" customFormat="false" ht="15" hidden="false" customHeight="false" outlineLevel="0" collapsed="false">
      <c r="A571" s="1" t="n">
        <v>41828</v>
      </c>
      <c r="B571" s="2" t="n">
        <v>0.256527777777778</v>
      </c>
      <c r="C571" s="0" t="n">
        <v>225000</v>
      </c>
    </row>
    <row r="572" customFormat="false" ht="15" hidden="false" customHeight="false" outlineLevel="0" collapsed="false">
      <c r="A572" s="1" t="n">
        <v>41828</v>
      </c>
      <c r="B572" s="2" t="n">
        <v>0.256643518518519</v>
      </c>
      <c r="C572" s="0" t="n">
        <v>225000</v>
      </c>
    </row>
    <row r="573" customFormat="false" ht="15" hidden="false" customHeight="false" outlineLevel="0" collapsed="false">
      <c r="A573" s="1" t="n">
        <v>41828</v>
      </c>
      <c r="B573" s="2" t="n">
        <v>0.256759259259259</v>
      </c>
      <c r="C573" s="0" t="n">
        <v>225000</v>
      </c>
    </row>
    <row r="574" customFormat="false" ht="15" hidden="false" customHeight="false" outlineLevel="0" collapsed="false">
      <c r="A574" s="1" t="n">
        <v>41828</v>
      </c>
      <c r="B574" s="2" t="n">
        <v>0.256875</v>
      </c>
      <c r="C574" s="0" t="n">
        <v>225000</v>
      </c>
    </row>
    <row r="575" customFormat="false" ht="15" hidden="false" customHeight="false" outlineLevel="0" collapsed="false">
      <c r="A575" s="1" t="n">
        <v>41828</v>
      </c>
      <c r="B575" s="2" t="n">
        <v>0.256990740740741</v>
      </c>
      <c r="C575" s="0" t="n">
        <v>225000</v>
      </c>
    </row>
    <row r="576" customFormat="false" ht="15" hidden="false" customHeight="false" outlineLevel="0" collapsed="false">
      <c r="A576" s="1" t="n">
        <v>41828</v>
      </c>
      <c r="B576" s="2" t="n">
        <v>0.257106481481481</v>
      </c>
      <c r="C576" s="0" t="n">
        <v>225000</v>
      </c>
    </row>
    <row r="577" customFormat="false" ht="15" hidden="false" customHeight="false" outlineLevel="0" collapsed="false">
      <c r="A577" s="1" t="n">
        <v>41828</v>
      </c>
      <c r="B577" s="2" t="n">
        <v>0.257222222222222</v>
      </c>
      <c r="C577" s="0" t="n">
        <v>225000</v>
      </c>
    </row>
    <row r="578" customFormat="false" ht="15" hidden="false" customHeight="false" outlineLevel="0" collapsed="false">
      <c r="A578" s="1" t="n">
        <v>41828</v>
      </c>
      <c r="B578" s="2" t="n">
        <v>0.257337962962963</v>
      </c>
      <c r="C578" s="0" t="n">
        <v>225000</v>
      </c>
    </row>
    <row r="579" customFormat="false" ht="15" hidden="false" customHeight="false" outlineLevel="0" collapsed="false">
      <c r="A579" s="1" t="n">
        <v>41828</v>
      </c>
      <c r="B579" s="2" t="n">
        <v>0.257453703703704</v>
      </c>
      <c r="C579" s="0" t="n">
        <v>225000</v>
      </c>
    </row>
    <row r="580" customFormat="false" ht="15" hidden="false" customHeight="false" outlineLevel="0" collapsed="false">
      <c r="A580" s="1" t="n">
        <v>41828</v>
      </c>
      <c r="B580" s="2" t="n">
        <v>0.257569444444444</v>
      </c>
      <c r="C580" s="0" t="n">
        <v>225000</v>
      </c>
    </row>
    <row r="581" customFormat="false" ht="15" hidden="false" customHeight="false" outlineLevel="0" collapsed="false">
      <c r="A581" s="1" t="n">
        <v>41828</v>
      </c>
      <c r="B581" s="2" t="n">
        <v>0.257685185185185</v>
      </c>
      <c r="C581" s="0" t="n">
        <v>225000</v>
      </c>
    </row>
    <row r="582" customFormat="false" ht="15" hidden="false" customHeight="false" outlineLevel="0" collapsed="false">
      <c r="A582" s="1" t="n">
        <v>41828</v>
      </c>
      <c r="B582" s="2" t="n">
        <v>0.257800925925926</v>
      </c>
      <c r="C582" s="0" t="n">
        <v>225000</v>
      </c>
    </row>
    <row r="583" customFormat="false" ht="15" hidden="false" customHeight="false" outlineLevel="0" collapsed="false">
      <c r="A583" s="1" t="n">
        <v>41828</v>
      </c>
      <c r="B583" s="2" t="n">
        <v>0.257916666666667</v>
      </c>
      <c r="C583" s="0" t="n">
        <v>225000</v>
      </c>
    </row>
    <row r="584" customFormat="false" ht="15" hidden="false" customHeight="false" outlineLevel="0" collapsed="false">
      <c r="A584" s="1" t="n">
        <v>41828</v>
      </c>
      <c r="B584" s="2" t="n">
        <v>0.258032407407407</v>
      </c>
      <c r="C584" s="0" t="n">
        <v>225000</v>
      </c>
    </row>
    <row r="585" customFormat="false" ht="15" hidden="false" customHeight="false" outlineLevel="0" collapsed="false">
      <c r="A585" s="1" t="n">
        <v>41828</v>
      </c>
      <c r="B585" s="2" t="n">
        <v>0.258148148148148</v>
      </c>
      <c r="C585" s="0" t="n">
        <v>225000</v>
      </c>
    </row>
    <row r="586" customFormat="false" ht="15" hidden="false" customHeight="false" outlineLevel="0" collapsed="false">
      <c r="A586" s="1" t="n">
        <v>41828</v>
      </c>
      <c r="B586" s="2" t="n">
        <v>0.258263888888889</v>
      </c>
      <c r="C586" s="0" t="n">
        <v>225000</v>
      </c>
    </row>
    <row r="587" customFormat="false" ht="15" hidden="false" customHeight="false" outlineLevel="0" collapsed="false">
      <c r="A587" s="1" t="n">
        <v>41828</v>
      </c>
      <c r="B587" s="2" t="n">
        <v>0.25837962962963</v>
      </c>
      <c r="C587" s="0" t="n">
        <v>225000</v>
      </c>
    </row>
    <row r="588" customFormat="false" ht="15" hidden="false" customHeight="false" outlineLevel="0" collapsed="false">
      <c r="A588" s="1" t="n">
        <v>41828</v>
      </c>
      <c r="B588" s="2" t="n">
        <v>0.25849537037037</v>
      </c>
      <c r="C588" s="0" t="n">
        <v>225000</v>
      </c>
    </row>
    <row r="589" customFormat="false" ht="15" hidden="false" customHeight="false" outlineLevel="0" collapsed="false">
      <c r="A589" s="1" t="n">
        <v>41828</v>
      </c>
      <c r="B589" s="2" t="n">
        <v>0.258611111111111</v>
      </c>
      <c r="C589" s="0" t="n">
        <v>225000</v>
      </c>
    </row>
    <row r="590" customFormat="false" ht="15" hidden="false" customHeight="false" outlineLevel="0" collapsed="false">
      <c r="A590" s="1" t="n">
        <v>41828</v>
      </c>
      <c r="B590" s="2" t="n">
        <v>0.258726851851852</v>
      </c>
      <c r="C590" s="0" t="n">
        <v>225000</v>
      </c>
    </row>
    <row r="591" customFormat="false" ht="15" hidden="false" customHeight="false" outlineLevel="0" collapsed="false">
      <c r="A591" s="1" t="n">
        <v>41828</v>
      </c>
      <c r="B591" s="2" t="n">
        <v>0.258842592592593</v>
      </c>
      <c r="C591" s="0" t="n">
        <v>225000</v>
      </c>
    </row>
    <row r="592" customFormat="false" ht="15" hidden="false" customHeight="false" outlineLevel="0" collapsed="false">
      <c r="A592" s="1" t="n">
        <v>41828</v>
      </c>
      <c r="B592" s="2" t="n">
        <v>0.258958333333333</v>
      </c>
      <c r="C592" s="0" t="n">
        <v>225000</v>
      </c>
    </row>
    <row r="593" customFormat="false" ht="15" hidden="false" customHeight="false" outlineLevel="0" collapsed="false">
      <c r="A593" s="1" t="n">
        <v>41828</v>
      </c>
      <c r="B593" s="2" t="n">
        <v>0.259074074074074</v>
      </c>
      <c r="C593" s="0" t="n">
        <v>225000</v>
      </c>
    </row>
    <row r="594" customFormat="false" ht="15" hidden="false" customHeight="false" outlineLevel="0" collapsed="false">
      <c r="A594" s="1" t="n">
        <v>41828</v>
      </c>
      <c r="B594" s="2" t="n">
        <v>0.259189814814815</v>
      </c>
      <c r="C594" s="0" t="n">
        <v>225000</v>
      </c>
    </row>
    <row r="595" customFormat="false" ht="15" hidden="false" customHeight="false" outlineLevel="0" collapsed="false">
      <c r="A595" s="1" t="n">
        <v>41828</v>
      </c>
      <c r="B595" s="2" t="n">
        <v>0.259305555555556</v>
      </c>
      <c r="C595" s="0" t="n">
        <v>225000</v>
      </c>
    </row>
    <row r="596" customFormat="false" ht="15" hidden="false" customHeight="false" outlineLevel="0" collapsed="false">
      <c r="A596" s="1" t="n">
        <v>41828</v>
      </c>
      <c r="B596" s="2" t="n">
        <v>0.259421296296296</v>
      </c>
      <c r="C596" s="0" t="n">
        <v>225000</v>
      </c>
    </row>
    <row r="597" customFormat="false" ht="15" hidden="false" customHeight="false" outlineLevel="0" collapsed="false">
      <c r="A597" s="1" t="n">
        <v>41828</v>
      </c>
      <c r="B597" s="2" t="n">
        <v>0.259537037037037</v>
      </c>
      <c r="C597" s="0" t="n">
        <v>225000</v>
      </c>
    </row>
    <row r="598" customFormat="false" ht="15" hidden="false" customHeight="false" outlineLevel="0" collapsed="false">
      <c r="A598" s="1" t="n">
        <v>41828</v>
      </c>
      <c r="B598" s="2" t="n">
        <v>0.259652777777778</v>
      </c>
      <c r="C598" s="0" t="n">
        <v>225000</v>
      </c>
    </row>
    <row r="599" customFormat="false" ht="15" hidden="false" customHeight="false" outlineLevel="0" collapsed="false">
      <c r="A599" s="1" t="n">
        <v>41828</v>
      </c>
      <c r="B599" s="2" t="n">
        <v>0.259768518518519</v>
      </c>
      <c r="C599" s="0" t="n">
        <v>225000</v>
      </c>
    </row>
    <row r="600" customFormat="false" ht="15" hidden="false" customHeight="false" outlineLevel="0" collapsed="false">
      <c r="A600" s="1" t="n">
        <v>41828</v>
      </c>
      <c r="B600" s="2" t="n">
        <v>0.259884259259259</v>
      </c>
      <c r="C600" s="0" t="n">
        <v>225000</v>
      </c>
    </row>
    <row r="601" customFormat="false" ht="15" hidden="false" customHeight="false" outlineLevel="0" collapsed="false">
      <c r="A601" s="1" t="n">
        <v>41828</v>
      </c>
      <c r="B601" s="2" t="n">
        <v>0.26</v>
      </c>
      <c r="C601" s="0" t="n">
        <v>225000</v>
      </c>
    </row>
    <row r="602" customFormat="false" ht="15" hidden="false" customHeight="false" outlineLevel="0" collapsed="false">
      <c r="A602" s="1" t="n">
        <v>41828</v>
      </c>
      <c r="B602" s="2" t="n">
        <v>0.260115740740741</v>
      </c>
      <c r="C602" s="0" t="n">
        <v>225000</v>
      </c>
    </row>
    <row r="603" customFormat="false" ht="15" hidden="false" customHeight="false" outlineLevel="0" collapsed="false">
      <c r="A603" s="1" t="n">
        <v>41828</v>
      </c>
      <c r="B603" s="2" t="n">
        <v>0.260231481481482</v>
      </c>
      <c r="C603" s="0" t="n">
        <v>225000</v>
      </c>
    </row>
    <row r="604" customFormat="false" ht="15" hidden="false" customHeight="false" outlineLevel="0" collapsed="false">
      <c r="A604" s="1" t="n">
        <v>41828</v>
      </c>
      <c r="B604" s="2" t="n">
        <v>0.260347222222222</v>
      </c>
      <c r="C604" s="0" t="n">
        <v>225000</v>
      </c>
    </row>
    <row r="605" customFormat="false" ht="15" hidden="false" customHeight="false" outlineLevel="0" collapsed="false">
      <c r="A605" s="1" t="n">
        <v>41828</v>
      </c>
      <c r="B605" s="2" t="n">
        <v>0.260474537037037</v>
      </c>
      <c r="C605" s="0" t="n">
        <v>225000</v>
      </c>
    </row>
    <row r="606" customFormat="false" ht="15" hidden="false" customHeight="false" outlineLevel="0" collapsed="false">
      <c r="A606" s="1" t="n">
        <v>41828</v>
      </c>
      <c r="B606" s="2" t="n">
        <v>0.260590277777778</v>
      </c>
      <c r="C606" s="0" t="n">
        <v>225000</v>
      </c>
    </row>
    <row r="607" customFormat="false" ht="15" hidden="false" customHeight="false" outlineLevel="0" collapsed="false">
      <c r="A607" s="1" t="n">
        <v>41828</v>
      </c>
      <c r="B607" s="2" t="n">
        <v>0.260706018518519</v>
      </c>
      <c r="C607" s="0" t="n">
        <v>225000</v>
      </c>
    </row>
    <row r="608" customFormat="false" ht="15" hidden="false" customHeight="false" outlineLevel="0" collapsed="false">
      <c r="A608" s="1" t="n">
        <v>41828</v>
      </c>
      <c r="B608" s="2" t="n">
        <v>0.260821759259259</v>
      </c>
      <c r="C608" s="0" t="n">
        <v>225000</v>
      </c>
    </row>
    <row r="609" customFormat="false" ht="15" hidden="false" customHeight="false" outlineLevel="0" collapsed="false">
      <c r="A609" s="1" t="n">
        <v>41828</v>
      </c>
      <c r="B609" s="2" t="n">
        <v>0.2609375</v>
      </c>
      <c r="C609" s="0" t="n">
        <v>225000</v>
      </c>
    </row>
    <row r="610" customFormat="false" ht="15" hidden="false" customHeight="false" outlineLevel="0" collapsed="false">
      <c r="A610" s="1" t="n">
        <v>41828</v>
      </c>
      <c r="B610" s="2" t="n">
        <v>0.261053240740741</v>
      </c>
      <c r="C610" s="0" t="n">
        <v>225000</v>
      </c>
    </row>
    <row r="611" customFormat="false" ht="15" hidden="false" customHeight="false" outlineLevel="0" collapsed="false">
      <c r="A611" s="1" t="n">
        <v>41828</v>
      </c>
      <c r="B611" s="2" t="n">
        <v>0.261168981481482</v>
      </c>
      <c r="C611" s="0" t="n">
        <v>225000</v>
      </c>
    </row>
    <row r="612" customFormat="false" ht="15" hidden="false" customHeight="false" outlineLevel="0" collapsed="false">
      <c r="A612" s="1" t="n">
        <v>41828</v>
      </c>
      <c r="B612" s="2" t="n">
        <v>0.261284722222222</v>
      </c>
      <c r="C612" s="0" t="n">
        <v>225000</v>
      </c>
    </row>
    <row r="613" customFormat="false" ht="15" hidden="false" customHeight="false" outlineLevel="0" collapsed="false">
      <c r="A613" s="1" t="n">
        <v>41828</v>
      </c>
      <c r="B613" s="2" t="n">
        <v>0.261400462962963</v>
      </c>
      <c r="C613" s="0" t="n">
        <v>225000</v>
      </c>
    </row>
    <row r="614" customFormat="false" ht="15" hidden="false" customHeight="false" outlineLevel="0" collapsed="false">
      <c r="A614" s="1" t="n">
        <v>41828</v>
      </c>
      <c r="B614" s="2" t="n">
        <v>0.261516203703704</v>
      </c>
      <c r="C614" s="0" t="n">
        <v>225000</v>
      </c>
    </row>
    <row r="615" customFormat="false" ht="15" hidden="false" customHeight="false" outlineLevel="0" collapsed="false">
      <c r="A615" s="1" t="n">
        <v>41828</v>
      </c>
      <c r="B615" s="2" t="n">
        <v>0.261631944444444</v>
      </c>
      <c r="C615" s="0" t="n">
        <v>225000</v>
      </c>
    </row>
    <row r="616" customFormat="false" ht="15" hidden="false" customHeight="false" outlineLevel="0" collapsed="false">
      <c r="A616" s="1" t="n">
        <v>41828</v>
      </c>
      <c r="B616" s="2" t="n">
        <v>0.261747685185185</v>
      </c>
      <c r="C616" s="0" t="n">
        <v>225000</v>
      </c>
    </row>
    <row r="617" customFormat="false" ht="15" hidden="false" customHeight="false" outlineLevel="0" collapsed="false">
      <c r="A617" s="1" t="n">
        <v>41828</v>
      </c>
      <c r="B617" s="2" t="n">
        <v>0.261863425925926</v>
      </c>
      <c r="C617" s="0" t="n">
        <v>225000</v>
      </c>
    </row>
    <row r="618" customFormat="false" ht="15" hidden="false" customHeight="false" outlineLevel="0" collapsed="false">
      <c r="A618" s="1" t="n">
        <v>41828</v>
      </c>
      <c r="B618" s="2" t="n">
        <v>0.261979166666667</v>
      </c>
      <c r="C618" s="0" t="n">
        <v>225000</v>
      </c>
    </row>
    <row r="619" customFormat="false" ht="15" hidden="false" customHeight="false" outlineLevel="0" collapsed="false">
      <c r="A619" s="1" t="n">
        <v>41828</v>
      </c>
      <c r="B619" s="2" t="n">
        <v>0.262094907407407</v>
      </c>
      <c r="C619" s="0" t="n">
        <v>225000</v>
      </c>
    </row>
    <row r="620" customFormat="false" ht="15" hidden="false" customHeight="false" outlineLevel="0" collapsed="false">
      <c r="A620" s="1" t="n">
        <v>41828</v>
      </c>
      <c r="B620" s="2" t="n">
        <v>0.262210648148148</v>
      </c>
      <c r="C620" s="0" t="n">
        <v>225000</v>
      </c>
    </row>
    <row r="621" customFormat="false" ht="15" hidden="false" customHeight="false" outlineLevel="0" collapsed="false">
      <c r="A621" s="1" t="n">
        <v>41828</v>
      </c>
      <c r="B621" s="2" t="n">
        <v>0.262326388888889</v>
      </c>
      <c r="C621" s="0" t="n">
        <v>225000</v>
      </c>
    </row>
    <row r="622" customFormat="false" ht="15" hidden="false" customHeight="false" outlineLevel="0" collapsed="false">
      <c r="A622" s="1" t="n">
        <v>41828</v>
      </c>
      <c r="B622" s="2" t="n">
        <v>0.26244212962963</v>
      </c>
      <c r="C622" s="0" t="n">
        <v>225000</v>
      </c>
    </row>
    <row r="623" customFormat="false" ht="15" hidden="false" customHeight="false" outlineLevel="0" collapsed="false">
      <c r="A623" s="1" t="n">
        <v>41828</v>
      </c>
      <c r="B623" s="2" t="n">
        <v>0.26255787037037</v>
      </c>
      <c r="C623" s="0" t="n">
        <v>225000</v>
      </c>
    </row>
    <row r="624" customFormat="false" ht="15" hidden="false" customHeight="false" outlineLevel="0" collapsed="false">
      <c r="A624" s="1" t="n">
        <v>41828</v>
      </c>
      <c r="B624" s="2" t="n">
        <v>0.262673611111111</v>
      </c>
      <c r="C624" s="0" t="n">
        <v>225000</v>
      </c>
    </row>
    <row r="625" customFormat="false" ht="15" hidden="false" customHeight="false" outlineLevel="0" collapsed="false">
      <c r="A625" s="1" t="n">
        <v>41828</v>
      </c>
      <c r="B625" s="2" t="n">
        <v>0.262789351851852</v>
      </c>
      <c r="C625" s="0" t="n">
        <v>225000</v>
      </c>
    </row>
    <row r="626" customFormat="false" ht="15" hidden="false" customHeight="false" outlineLevel="0" collapsed="false">
      <c r="A626" s="1" t="n">
        <v>41828</v>
      </c>
      <c r="B626" s="2" t="n">
        <v>0.262905092592593</v>
      </c>
      <c r="C626" s="0" t="n">
        <v>225000</v>
      </c>
    </row>
    <row r="627" customFormat="false" ht="15" hidden="false" customHeight="false" outlineLevel="0" collapsed="false">
      <c r="A627" s="1" t="n">
        <v>41828</v>
      </c>
      <c r="B627" s="2" t="n">
        <v>0.263020833333333</v>
      </c>
      <c r="C627" s="0" t="n">
        <v>225000</v>
      </c>
    </row>
    <row r="628" customFormat="false" ht="15" hidden="false" customHeight="false" outlineLevel="0" collapsed="false">
      <c r="A628" s="1" t="n">
        <v>41828</v>
      </c>
      <c r="B628" s="2" t="n">
        <v>0.263136574074074</v>
      </c>
      <c r="C628" s="0" t="n">
        <v>225000</v>
      </c>
    </row>
    <row r="629" customFormat="false" ht="15" hidden="false" customHeight="false" outlineLevel="0" collapsed="false">
      <c r="A629" s="1" t="n">
        <v>41828</v>
      </c>
      <c r="B629" s="2" t="n">
        <v>0.263252314814815</v>
      </c>
      <c r="C629" s="0" t="n">
        <v>225000</v>
      </c>
    </row>
    <row r="630" customFormat="false" ht="15" hidden="false" customHeight="false" outlineLevel="0" collapsed="false">
      <c r="A630" s="1" t="n">
        <v>41828</v>
      </c>
      <c r="B630" s="2" t="n">
        <v>0.263368055555556</v>
      </c>
      <c r="C630" s="0" t="n">
        <v>225000</v>
      </c>
    </row>
    <row r="631" customFormat="false" ht="15" hidden="false" customHeight="false" outlineLevel="0" collapsed="false">
      <c r="A631" s="1" t="n">
        <v>41828</v>
      </c>
      <c r="B631" s="2" t="n">
        <v>0.263483796296296</v>
      </c>
      <c r="C631" s="0" t="n">
        <v>225000</v>
      </c>
    </row>
    <row r="632" customFormat="false" ht="15" hidden="false" customHeight="false" outlineLevel="0" collapsed="false">
      <c r="A632" s="1" t="n">
        <v>41828</v>
      </c>
      <c r="B632" s="2" t="n">
        <v>0.263599537037037</v>
      </c>
      <c r="C632" s="0" t="n">
        <v>225000</v>
      </c>
    </row>
    <row r="633" customFormat="false" ht="15" hidden="false" customHeight="false" outlineLevel="0" collapsed="false">
      <c r="A633" s="1" t="n">
        <v>41828</v>
      </c>
      <c r="B633" s="2" t="n">
        <v>0.263715277777778</v>
      </c>
      <c r="C633" s="0" t="n">
        <v>225000</v>
      </c>
    </row>
    <row r="634" customFormat="false" ht="15" hidden="false" customHeight="false" outlineLevel="0" collapsed="false">
      <c r="A634" s="1" t="n">
        <v>41828</v>
      </c>
      <c r="B634" s="2" t="n">
        <v>0.263831018518519</v>
      </c>
      <c r="C634" s="0" t="n">
        <v>225000</v>
      </c>
    </row>
    <row r="635" customFormat="false" ht="15" hidden="false" customHeight="false" outlineLevel="0" collapsed="false">
      <c r="A635" s="1" t="n">
        <v>41828</v>
      </c>
      <c r="B635" s="2" t="n">
        <v>0.263946759259259</v>
      </c>
      <c r="C635" s="0" t="n">
        <v>225000</v>
      </c>
    </row>
    <row r="636" customFormat="false" ht="15" hidden="false" customHeight="false" outlineLevel="0" collapsed="false">
      <c r="A636" s="1" t="n">
        <v>41828</v>
      </c>
      <c r="B636" s="2" t="n">
        <v>0.2640625</v>
      </c>
      <c r="C636" s="0" t="n">
        <v>225000</v>
      </c>
    </row>
    <row r="637" customFormat="false" ht="15" hidden="false" customHeight="false" outlineLevel="0" collapsed="false">
      <c r="A637" s="1" t="n">
        <v>41828</v>
      </c>
      <c r="B637" s="2" t="n">
        <v>0.264178240740741</v>
      </c>
      <c r="C637" s="0" t="n">
        <v>225000</v>
      </c>
    </row>
    <row r="638" customFormat="false" ht="15" hidden="false" customHeight="false" outlineLevel="0" collapsed="false">
      <c r="A638" s="1" t="n">
        <v>41828</v>
      </c>
      <c r="B638" s="2" t="n">
        <v>0.264293981481482</v>
      </c>
      <c r="C638" s="0" t="n">
        <v>225000</v>
      </c>
    </row>
    <row r="639" customFormat="false" ht="15" hidden="false" customHeight="false" outlineLevel="0" collapsed="false">
      <c r="A639" s="1" t="n">
        <v>41828</v>
      </c>
      <c r="B639" s="2" t="n">
        <v>0.264409722222222</v>
      </c>
      <c r="C639" s="0" t="n">
        <v>225000</v>
      </c>
    </row>
    <row r="640" customFormat="false" ht="15" hidden="false" customHeight="false" outlineLevel="0" collapsed="false">
      <c r="A640" s="1" t="n">
        <v>41828</v>
      </c>
      <c r="B640" s="2" t="n">
        <v>0.264525462962963</v>
      </c>
      <c r="C640" s="0" t="n">
        <v>225000</v>
      </c>
    </row>
    <row r="641" customFormat="false" ht="15" hidden="false" customHeight="false" outlineLevel="0" collapsed="false">
      <c r="A641" s="1" t="n">
        <v>41828</v>
      </c>
      <c r="B641" s="2" t="n">
        <v>0.264641203703704</v>
      </c>
      <c r="C641" s="0" t="n">
        <v>225000</v>
      </c>
    </row>
    <row r="642" customFormat="false" ht="15" hidden="false" customHeight="false" outlineLevel="0" collapsed="false">
      <c r="A642" s="1" t="n">
        <v>41828</v>
      </c>
      <c r="B642" s="2" t="n">
        <v>0.264756944444445</v>
      </c>
      <c r="C642" s="0" t="n">
        <v>225000</v>
      </c>
    </row>
    <row r="643" customFormat="false" ht="15" hidden="false" customHeight="false" outlineLevel="0" collapsed="false">
      <c r="A643" s="1" t="n">
        <v>41828</v>
      </c>
      <c r="B643" s="2" t="n">
        <v>0.264872685185185</v>
      </c>
      <c r="C643" s="0" t="n">
        <v>225000</v>
      </c>
    </row>
    <row r="644" customFormat="false" ht="15" hidden="false" customHeight="false" outlineLevel="0" collapsed="false">
      <c r="A644" s="1" t="n">
        <v>41828</v>
      </c>
      <c r="B644" s="2" t="n">
        <v>0.264988425925926</v>
      </c>
      <c r="C644" s="0" t="n">
        <v>225000</v>
      </c>
    </row>
    <row r="645" customFormat="false" ht="15" hidden="false" customHeight="false" outlineLevel="0" collapsed="false">
      <c r="A645" s="1" t="n">
        <v>41828</v>
      </c>
      <c r="B645" s="2" t="n">
        <v>0.265104166666667</v>
      </c>
      <c r="C645" s="0" t="n">
        <v>225000</v>
      </c>
    </row>
    <row r="646" customFormat="false" ht="15" hidden="false" customHeight="false" outlineLevel="0" collapsed="false">
      <c r="A646" s="1" t="n">
        <v>41828</v>
      </c>
      <c r="B646" s="2" t="n">
        <v>0.265219907407407</v>
      </c>
      <c r="C646" s="0" t="n">
        <v>225000</v>
      </c>
    </row>
    <row r="647" customFormat="false" ht="15" hidden="false" customHeight="false" outlineLevel="0" collapsed="false">
      <c r="A647" s="1" t="n">
        <v>41828</v>
      </c>
      <c r="B647" s="2" t="n">
        <v>0.265335648148148</v>
      </c>
      <c r="C647" s="0" t="n">
        <v>225000</v>
      </c>
    </row>
    <row r="648" customFormat="false" ht="15" hidden="false" customHeight="false" outlineLevel="0" collapsed="false">
      <c r="A648" s="1" t="n">
        <v>41828</v>
      </c>
      <c r="B648" s="2" t="n">
        <v>0.265451388888889</v>
      </c>
      <c r="C648" s="0" t="n">
        <v>225000</v>
      </c>
    </row>
    <row r="649" customFormat="false" ht="15" hidden="false" customHeight="false" outlineLevel="0" collapsed="false">
      <c r="A649" s="1" t="n">
        <v>41828</v>
      </c>
      <c r="B649" s="2" t="n">
        <v>0.26556712962963</v>
      </c>
      <c r="C649" s="0" t="n">
        <v>225000</v>
      </c>
    </row>
    <row r="650" customFormat="false" ht="15" hidden="false" customHeight="false" outlineLevel="0" collapsed="false">
      <c r="A650" s="1" t="n">
        <v>41828</v>
      </c>
      <c r="B650" s="2" t="n">
        <v>0.26568287037037</v>
      </c>
      <c r="C650" s="0" t="n">
        <v>225000</v>
      </c>
    </row>
    <row r="651" customFormat="false" ht="15" hidden="false" customHeight="false" outlineLevel="0" collapsed="false">
      <c r="A651" s="1" t="n">
        <v>41828</v>
      </c>
      <c r="B651" s="2" t="n">
        <v>0.265798611111111</v>
      </c>
      <c r="C651" s="0" t="n">
        <v>225000</v>
      </c>
    </row>
    <row r="652" customFormat="false" ht="15" hidden="false" customHeight="false" outlineLevel="0" collapsed="false">
      <c r="A652" s="1" t="n">
        <v>41828</v>
      </c>
      <c r="B652" s="2" t="n">
        <v>0.265914351851852</v>
      </c>
      <c r="C652" s="0" t="n">
        <v>225000</v>
      </c>
    </row>
    <row r="653" customFormat="false" ht="15" hidden="false" customHeight="false" outlineLevel="0" collapsed="false">
      <c r="A653" s="1" t="n">
        <v>41828</v>
      </c>
      <c r="B653" s="2" t="n">
        <v>0.266030092592593</v>
      </c>
      <c r="C653" s="0" t="n">
        <v>225000</v>
      </c>
    </row>
    <row r="654" customFormat="false" ht="15" hidden="false" customHeight="false" outlineLevel="0" collapsed="false">
      <c r="A654" s="1" t="n">
        <v>41828</v>
      </c>
      <c r="B654" s="2" t="n">
        <v>0.266145833333333</v>
      </c>
      <c r="C654" s="0" t="n">
        <v>225000</v>
      </c>
    </row>
    <row r="655" customFormat="false" ht="15" hidden="false" customHeight="false" outlineLevel="0" collapsed="false">
      <c r="A655" s="1" t="n">
        <v>41828</v>
      </c>
      <c r="B655" s="2" t="n">
        <v>0.266261574074074</v>
      </c>
      <c r="C655" s="0" t="n">
        <v>225000</v>
      </c>
    </row>
    <row r="656" customFormat="false" ht="15" hidden="false" customHeight="false" outlineLevel="0" collapsed="false">
      <c r="A656" s="1" t="n">
        <v>41828</v>
      </c>
      <c r="B656" s="2" t="n">
        <v>0.266377314814815</v>
      </c>
      <c r="C656" s="0" t="n">
        <v>225000</v>
      </c>
    </row>
    <row r="657" customFormat="false" ht="15" hidden="false" customHeight="false" outlineLevel="0" collapsed="false">
      <c r="A657" s="1" t="n">
        <v>41828</v>
      </c>
      <c r="B657" s="2" t="n">
        <v>0.266493055555556</v>
      </c>
      <c r="C657" s="0" t="n">
        <v>225000</v>
      </c>
    </row>
    <row r="658" customFormat="false" ht="15" hidden="false" customHeight="false" outlineLevel="0" collapsed="false">
      <c r="A658" s="1" t="n">
        <v>41828</v>
      </c>
      <c r="B658" s="2" t="n">
        <v>0.266608796296296</v>
      </c>
      <c r="C658" s="0" t="n">
        <v>225000</v>
      </c>
    </row>
    <row r="659" customFormat="false" ht="15" hidden="false" customHeight="false" outlineLevel="0" collapsed="false">
      <c r="A659" s="1" t="n">
        <v>41828</v>
      </c>
      <c r="B659" s="2" t="n">
        <v>0.266724537037037</v>
      </c>
      <c r="C659" s="0" t="n">
        <v>225000</v>
      </c>
    </row>
    <row r="660" customFormat="false" ht="15" hidden="false" customHeight="false" outlineLevel="0" collapsed="false">
      <c r="A660" s="1" t="n">
        <v>41828</v>
      </c>
      <c r="B660" s="2" t="n">
        <v>0.266840277777778</v>
      </c>
      <c r="C660" s="0" t="n">
        <v>225000</v>
      </c>
    </row>
    <row r="661" customFormat="false" ht="15" hidden="false" customHeight="false" outlineLevel="0" collapsed="false">
      <c r="A661" s="1" t="n">
        <v>41828</v>
      </c>
      <c r="B661" s="2" t="n">
        <v>0.266956018518519</v>
      </c>
      <c r="C661" s="0" t="n">
        <v>225000</v>
      </c>
    </row>
    <row r="662" customFormat="false" ht="15" hidden="false" customHeight="false" outlineLevel="0" collapsed="false">
      <c r="A662" s="1" t="n">
        <v>41828</v>
      </c>
      <c r="B662" s="2" t="n">
        <v>0.267071759259259</v>
      </c>
      <c r="C662" s="0" t="n">
        <v>225000</v>
      </c>
    </row>
    <row r="663" customFormat="false" ht="15" hidden="false" customHeight="false" outlineLevel="0" collapsed="false">
      <c r="A663" s="1" t="n">
        <v>41828</v>
      </c>
      <c r="B663" s="2" t="n">
        <v>0.267199074074074</v>
      </c>
      <c r="C663" s="0" t="n">
        <v>225000</v>
      </c>
    </row>
    <row r="664" customFormat="false" ht="15" hidden="false" customHeight="false" outlineLevel="0" collapsed="false">
      <c r="A664" s="1" t="n">
        <v>41828</v>
      </c>
      <c r="B664" s="2" t="n">
        <v>0.267314814814815</v>
      </c>
      <c r="C664" s="0" t="n">
        <v>225000</v>
      </c>
    </row>
    <row r="665" customFormat="false" ht="15" hidden="false" customHeight="false" outlineLevel="0" collapsed="false">
      <c r="A665" s="1" t="n">
        <v>41828</v>
      </c>
      <c r="B665" s="2" t="n">
        <v>0.267430555555556</v>
      </c>
      <c r="C665" s="0" t="n">
        <v>225000</v>
      </c>
    </row>
    <row r="666" customFormat="false" ht="15" hidden="false" customHeight="false" outlineLevel="0" collapsed="false">
      <c r="A666" s="1" t="n">
        <v>41828</v>
      </c>
      <c r="B666" s="2" t="n">
        <v>0.267546296296296</v>
      </c>
      <c r="C666" s="0" t="n">
        <v>225000</v>
      </c>
    </row>
    <row r="667" customFormat="false" ht="15" hidden="false" customHeight="false" outlineLevel="0" collapsed="false">
      <c r="A667" s="1" t="n">
        <v>41828</v>
      </c>
      <c r="B667" s="2" t="n">
        <v>0.267662037037037</v>
      </c>
      <c r="C667" s="0" t="n">
        <v>225000</v>
      </c>
    </row>
    <row r="668" customFormat="false" ht="15" hidden="false" customHeight="false" outlineLevel="0" collapsed="false">
      <c r="A668" s="1" t="n">
        <v>41828</v>
      </c>
      <c r="B668" s="2" t="n">
        <v>0.267777777777778</v>
      </c>
      <c r="C668" s="0" t="n">
        <v>225000</v>
      </c>
    </row>
    <row r="669" customFormat="false" ht="15" hidden="false" customHeight="false" outlineLevel="0" collapsed="false">
      <c r="A669" s="1" t="n">
        <v>41828</v>
      </c>
      <c r="B669" s="2" t="n">
        <v>0.267893518518519</v>
      </c>
      <c r="C669" s="0" t="n">
        <v>225000</v>
      </c>
    </row>
    <row r="670" customFormat="false" ht="15" hidden="false" customHeight="false" outlineLevel="0" collapsed="false">
      <c r="A670" s="1" t="n">
        <v>41828</v>
      </c>
      <c r="B670" s="2" t="n">
        <v>0.268009259259259</v>
      </c>
      <c r="C670" s="0" t="n">
        <v>225000</v>
      </c>
    </row>
    <row r="671" customFormat="false" ht="15" hidden="false" customHeight="false" outlineLevel="0" collapsed="false">
      <c r="A671" s="1" t="n">
        <v>41828</v>
      </c>
      <c r="B671" s="2" t="n">
        <v>0.268125</v>
      </c>
      <c r="C671" s="0" t="n">
        <v>225000</v>
      </c>
    </row>
    <row r="672" customFormat="false" ht="15" hidden="false" customHeight="false" outlineLevel="0" collapsed="false">
      <c r="A672" s="1" t="n">
        <v>41828</v>
      </c>
      <c r="B672" s="2" t="n">
        <v>0.268240740740741</v>
      </c>
      <c r="C672" s="0" t="n">
        <v>225000</v>
      </c>
    </row>
    <row r="673" customFormat="false" ht="15" hidden="false" customHeight="false" outlineLevel="0" collapsed="false">
      <c r="A673" s="1" t="n">
        <v>41828</v>
      </c>
      <c r="B673" s="2" t="n">
        <v>0.268356481481481</v>
      </c>
      <c r="C673" s="0" t="n">
        <v>225000</v>
      </c>
    </row>
    <row r="674" customFormat="false" ht="15" hidden="false" customHeight="false" outlineLevel="0" collapsed="false">
      <c r="A674" s="1" t="n">
        <v>41828</v>
      </c>
      <c r="B674" s="2" t="n">
        <v>0.268472222222222</v>
      </c>
      <c r="C674" s="0" t="n">
        <v>225000</v>
      </c>
    </row>
    <row r="675" customFormat="false" ht="15" hidden="false" customHeight="false" outlineLevel="0" collapsed="false">
      <c r="A675" s="1" t="n">
        <v>41828</v>
      </c>
      <c r="B675" s="2" t="n">
        <v>0.268587962962963</v>
      </c>
      <c r="C675" s="0" t="n">
        <v>225000</v>
      </c>
    </row>
    <row r="676" customFormat="false" ht="15" hidden="false" customHeight="false" outlineLevel="0" collapsed="false">
      <c r="A676" s="1" t="n">
        <v>41828</v>
      </c>
      <c r="B676" s="2" t="n">
        <v>0.268703703703704</v>
      </c>
      <c r="C676" s="0" t="n">
        <v>225000</v>
      </c>
    </row>
    <row r="677" customFormat="false" ht="15" hidden="false" customHeight="false" outlineLevel="0" collapsed="false">
      <c r="A677" s="1" t="n">
        <v>41828</v>
      </c>
      <c r="B677" s="2" t="n">
        <v>0.268819444444444</v>
      </c>
      <c r="C677" s="0" t="n">
        <v>225000</v>
      </c>
    </row>
    <row r="678" customFormat="false" ht="15" hidden="false" customHeight="false" outlineLevel="0" collapsed="false">
      <c r="A678" s="1" t="n">
        <v>41828</v>
      </c>
      <c r="B678" s="2" t="n">
        <v>0.268935185185185</v>
      </c>
      <c r="C678" s="0" t="n">
        <v>225000</v>
      </c>
    </row>
    <row r="679" customFormat="false" ht="15" hidden="false" customHeight="false" outlineLevel="0" collapsed="false">
      <c r="A679" s="1" t="n">
        <v>41828</v>
      </c>
      <c r="B679" s="2" t="n">
        <v>0.269050925925926</v>
      </c>
      <c r="C679" s="0" t="n">
        <v>225000</v>
      </c>
    </row>
    <row r="680" customFormat="false" ht="15" hidden="false" customHeight="false" outlineLevel="0" collapsed="false">
      <c r="A680" s="1" t="n">
        <v>41828</v>
      </c>
      <c r="B680" s="2" t="n">
        <v>0.269166666666667</v>
      </c>
      <c r="C680" s="0" t="n">
        <v>225000</v>
      </c>
    </row>
    <row r="681" customFormat="false" ht="15" hidden="false" customHeight="false" outlineLevel="0" collapsed="false">
      <c r="A681" s="1" t="n">
        <v>41828</v>
      </c>
      <c r="B681" s="2" t="n">
        <v>0.269282407407407</v>
      </c>
      <c r="C681" s="0" t="n">
        <v>225000</v>
      </c>
    </row>
    <row r="682" customFormat="false" ht="15" hidden="false" customHeight="false" outlineLevel="0" collapsed="false">
      <c r="A682" s="1" t="n">
        <v>41828</v>
      </c>
      <c r="B682" s="2" t="n">
        <v>0.269398148148148</v>
      </c>
      <c r="C682" s="0" t="n">
        <v>225000</v>
      </c>
    </row>
    <row r="683" customFormat="false" ht="15" hidden="false" customHeight="false" outlineLevel="0" collapsed="false">
      <c r="A683" s="1" t="n">
        <v>41828</v>
      </c>
      <c r="B683" s="2" t="n">
        <v>0.269513888888889</v>
      </c>
      <c r="C683" s="0" t="n">
        <v>225000</v>
      </c>
    </row>
    <row r="684" customFormat="false" ht="15" hidden="false" customHeight="false" outlineLevel="0" collapsed="false">
      <c r="A684" s="1" t="n">
        <v>41828</v>
      </c>
      <c r="B684" s="2" t="n">
        <v>0.26962962962963</v>
      </c>
      <c r="C684" s="0" t="n">
        <v>225000</v>
      </c>
    </row>
    <row r="685" customFormat="false" ht="15" hidden="false" customHeight="false" outlineLevel="0" collapsed="false">
      <c r="A685" s="1" t="n">
        <v>41828</v>
      </c>
      <c r="B685" s="2" t="n">
        <v>0.26974537037037</v>
      </c>
      <c r="C685" s="0" t="n">
        <v>225000</v>
      </c>
    </row>
    <row r="686" customFormat="false" ht="15" hidden="false" customHeight="false" outlineLevel="0" collapsed="false">
      <c r="A686" s="1" t="n">
        <v>41828</v>
      </c>
      <c r="B686" s="2" t="n">
        <v>0.269861111111111</v>
      </c>
      <c r="C686" s="0" t="n">
        <v>225000</v>
      </c>
    </row>
    <row r="687" customFormat="false" ht="15" hidden="false" customHeight="false" outlineLevel="0" collapsed="false">
      <c r="A687" s="1" t="n">
        <v>41828</v>
      </c>
      <c r="B687" s="2" t="n">
        <v>0.269976851851852</v>
      </c>
      <c r="C687" s="0" t="n">
        <v>225000</v>
      </c>
    </row>
    <row r="688" customFormat="false" ht="15" hidden="false" customHeight="false" outlineLevel="0" collapsed="false">
      <c r="A688" s="1" t="n">
        <v>41828</v>
      </c>
      <c r="B688" s="2" t="n">
        <v>0.270092592592593</v>
      </c>
      <c r="C688" s="0" t="n">
        <v>225000</v>
      </c>
    </row>
    <row r="689" customFormat="false" ht="15" hidden="false" customHeight="false" outlineLevel="0" collapsed="false">
      <c r="A689" s="1" t="n">
        <v>41828</v>
      </c>
      <c r="B689" s="2" t="n">
        <v>0.270208333333333</v>
      </c>
      <c r="C689" s="0" t="n">
        <v>225000</v>
      </c>
    </row>
    <row r="690" customFormat="false" ht="15" hidden="false" customHeight="false" outlineLevel="0" collapsed="false">
      <c r="A690" s="1" t="n">
        <v>41828</v>
      </c>
      <c r="B690" s="2" t="n">
        <v>0.270324074074074</v>
      </c>
      <c r="C690" s="0" t="n">
        <v>225000</v>
      </c>
    </row>
    <row r="691" customFormat="false" ht="15" hidden="false" customHeight="false" outlineLevel="0" collapsed="false">
      <c r="A691" s="1" t="n">
        <v>41828</v>
      </c>
      <c r="B691" s="2" t="n">
        <v>0.270439814814815</v>
      </c>
      <c r="C691" s="0" t="n">
        <v>225000</v>
      </c>
    </row>
    <row r="692" customFormat="false" ht="15" hidden="false" customHeight="false" outlineLevel="0" collapsed="false">
      <c r="A692" s="1" t="n">
        <v>41828</v>
      </c>
      <c r="B692" s="2" t="n">
        <v>0.270555555555556</v>
      </c>
      <c r="C692" s="0" t="n">
        <v>225000</v>
      </c>
    </row>
    <row r="693" customFormat="false" ht="15" hidden="false" customHeight="false" outlineLevel="0" collapsed="false">
      <c r="A693" s="1" t="n">
        <v>41828</v>
      </c>
      <c r="B693" s="2" t="n">
        <v>0.270671296296296</v>
      </c>
      <c r="C693" s="0" t="n">
        <v>225000</v>
      </c>
    </row>
    <row r="694" customFormat="false" ht="15" hidden="false" customHeight="false" outlineLevel="0" collapsed="false">
      <c r="A694" s="1" t="n">
        <v>41828</v>
      </c>
      <c r="B694" s="2" t="n">
        <v>0.270787037037037</v>
      </c>
      <c r="C694" s="0" t="n">
        <v>225000</v>
      </c>
    </row>
    <row r="695" customFormat="false" ht="15" hidden="false" customHeight="false" outlineLevel="0" collapsed="false">
      <c r="A695" s="1" t="n">
        <v>41828</v>
      </c>
      <c r="B695" s="2" t="n">
        <v>0.270902777777778</v>
      </c>
      <c r="C695" s="0" t="n">
        <v>225000</v>
      </c>
    </row>
    <row r="696" customFormat="false" ht="15" hidden="false" customHeight="false" outlineLevel="0" collapsed="false">
      <c r="A696" s="1" t="n">
        <v>41828</v>
      </c>
      <c r="B696" s="2" t="n">
        <v>0.271018518518519</v>
      </c>
      <c r="C696" s="0" t="n">
        <v>225000</v>
      </c>
    </row>
    <row r="697" customFormat="false" ht="15" hidden="false" customHeight="false" outlineLevel="0" collapsed="false">
      <c r="A697" s="1" t="n">
        <v>41828</v>
      </c>
      <c r="B697" s="2" t="n">
        <v>0.271134259259259</v>
      </c>
      <c r="C697" s="0" t="n">
        <v>225000</v>
      </c>
    </row>
    <row r="698" customFormat="false" ht="15" hidden="false" customHeight="false" outlineLevel="0" collapsed="false">
      <c r="A698" s="1" t="n">
        <v>41828</v>
      </c>
      <c r="B698" s="2" t="n">
        <v>0.27125</v>
      </c>
      <c r="C698" s="0" t="n">
        <v>225000</v>
      </c>
    </row>
    <row r="699" customFormat="false" ht="15" hidden="false" customHeight="false" outlineLevel="0" collapsed="false">
      <c r="A699" s="1" t="n">
        <v>41828</v>
      </c>
      <c r="B699" s="2" t="n">
        <v>0.271365740740741</v>
      </c>
      <c r="C699" s="0" t="n">
        <v>225000</v>
      </c>
    </row>
    <row r="700" customFormat="false" ht="15" hidden="false" customHeight="false" outlineLevel="0" collapsed="false">
      <c r="A700" s="1" t="n">
        <v>41828</v>
      </c>
      <c r="B700" s="2" t="n">
        <v>0.271481481481482</v>
      </c>
      <c r="C700" s="0" t="n">
        <v>225000</v>
      </c>
    </row>
    <row r="701" customFormat="false" ht="15" hidden="false" customHeight="false" outlineLevel="0" collapsed="false">
      <c r="A701" s="1" t="n">
        <v>41828</v>
      </c>
      <c r="B701" s="2" t="n">
        <v>0.271597222222222</v>
      </c>
      <c r="C701" s="0" t="n">
        <v>225000</v>
      </c>
    </row>
    <row r="702" customFormat="false" ht="15" hidden="false" customHeight="false" outlineLevel="0" collapsed="false">
      <c r="A702" s="1" t="n">
        <v>41828</v>
      </c>
      <c r="B702" s="2" t="n">
        <v>0.271712962962963</v>
      </c>
      <c r="C702" s="0" t="n">
        <v>225000</v>
      </c>
    </row>
    <row r="703" customFormat="false" ht="15" hidden="false" customHeight="false" outlineLevel="0" collapsed="false">
      <c r="A703" s="1" t="n">
        <v>41828</v>
      </c>
      <c r="B703" s="2" t="n">
        <v>0.271828703703704</v>
      </c>
      <c r="C703" s="0" t="n">
        <v>225000</v>
      </c>
    </row>
    <row r="704" customFormat="false" ht="15" hidden="false" customHeight="false" outlineLevel="0" collapsed="false">
      <c r="A704" s="1" t="n">
        <v>41828</v>
      </c>
      <c r="B704" s="2" t="n">
        <v>0.271944444444444</v>
      </c>
      <c r="C704" s="0" t="n">
        <v>225000</v>
      </c>
    </row>
    <row r="705" customFormat="false" ht="15" hidden="false" customHeight="false" outlineLevel="0" collapsed="false">
      <c r="A705" s="1" t="n">
        <v>41828</v>
      </c>
      <c r="B705" s="2" t="n">
        <v>0.272060185185185</v>
      </c>
      <c r="C705" s="0" t="n">
        <v>225000</v>
      </c>
    </row>
    <row r="706" customFormat="false" ht="15" hidden="false" customHeight="false" outlineLevel="0" collapsed="false">
      <c r="A706" s="1" t="n">
        <v>41828</v>
      </c>
      <c r="B706" s="2" t="n">
        <v>0.272175925925926</v>
      </c>
      <c r="C706" s="0" t="n">
        <v>225000</v>
      </c>
    </row>
    <row r="707" customFormat="false" ht="15" hidden="false" customHeight="false" outlineLevel="0" collapsed="false">
      <c r="A707" s="1" t="n">
        <v>41828</v>
      </c>
      <c r="B707" s="2" t="n">
        <v>0.272291666666667</v>
      </c>
      <c r="C707" s="0" t="n">
        <v>225000</v>
      </c>
    </row>
    <row r="708" customFormat="false" ht="15" hidden="false" customHeight="false" outlineLevel="0" collapsed="false">
      <c r="A708" s="1" t="n">
        <v>41828</v>
      </c>
      <c r="B708" s="2" t="n">
        <v>0.272407407407407</v>
      </c>
      <c r="C708" s="0" t="n">
        <v>225000</v>
      </c>
    </row>
    <row r="709" customFormat="false" ht="15" hidden="false" customHeight="false" outlineLevel="0" collapsed="false">
      <c r="A709" s="1" t="n">
        <v>41828</v>
      </c>
      <c r="B709" s="2" t="n">
        <v>0.272523148148148</v>
      </c>
      <c r="C709" s="0" t="n">
        <v>225000</v>
      </c>
    </row>
    <row r="710" customFormat="false" ht="15" hidden="false" customHeight="false" outlineLevel="0" collapsed="false">
      <c r="A710" s="1" t="n">
        <v>41828</v>
      </c>
      <c r="B710" s="2" t="n">
        <v>0.272638888888889</v>
      </c>
      <c r="C710" s="0" t="n">
        <v>225000</v>
      </c>
    </row>
    <row r="711" customFormat="false" ht="15" hidden="false" customHeight="false" outlineLevel="0" collapsed="false">
      <c r="A711" s="1" t="n">
        <v>41828</v>
      </c>
      <c r="B711" s="2" t="n">
        <v>0.27275462962963</v>
      </c>
      <c r="C711" s="0" t="n">
        <v>225000</v>
      </c>
    </row>
    <row r="712" customFormat="false" ht="15" hidden="false" customHeight="false" outlineLevel="0" collapsed="false">
      <c r="A712" s="1" t="n">
        <v>41828</v>
      </c>
      <c r="B712" s="2" t="n">
        <v>0.27287037037037</v>
      </c>
      <c r="C712" s="0" t="n">
        <v>225000</v>
      </c>
    </row>
    <row r="713" customFormat="false" ht="15" hidden="false" customHeight="false" outlineLevel="0" collapsed="false">
      <c r="A713" s="1" t="n">
        <v>41828</v>
      </c>
      <c r="B713" s="2" t="n">
        <v>0.272986111111111</v>
      </c>
      <c r="C713" s="0" t="n">
        <v>225000</v>
      </c>
    </row>
    <row r="714" customFormat="false" ht="15" hidden="false" customHeight="false" outlineLevel="0" collapsed="false">
      <c r="A714" s="1" t="n">
        <v>41828</v>
      </c>
      <c r="B714" s="2" t="n">
        <v>0.273101851851852</v>
      </c>
      <c r="C714" s="0" t="n">
        <v>225000</v>
      </c>
    </row>
    <row r="715" customFormat="false" ht="15" hidden="false" customHeight="false" outlineLevel="0" collapsed="false">
      <c r="A715" s="1" t="n">
        <v>41828</v>
      </c>
      <c r="B715" s="2" t="n">
        <v>0.273217592592593</v>
      </c>
      <c r="C715" s="0" t="n">
        <v>225000</v>
      </c>
    </row>
    <row r="716" customFormat="false" ht="15" hidden="false" customHeight="false" outlineLevel="0" collapsed="false">
      <c r="A716" s="1" t="n">
        <v>41828</v>
      </c>
      <c r="B716" s="2" t="n">
        <v>0.273333333333333</v>
      </c>
      <c r="C716" s="0" t="n">
        <v>225000</v>
      </c>
    </row>
    <row r="717" customFormat="false" ht="15" hidden="false" customHeight="false" outlineLevel="0" collapsed="false">
      <c r="A717" s="1" t="n">
        <v>41828</v>
      </c>
      <c r="B717" s="2" t="n">
        <v>0.273449074074074</v>
      </c>
      <c r="C717" s="0" t="n">
        <v>225000</v>
      </c>
    </row>
    <row r="718" customFormat="false" ht="15" hidden="false" customHeight="false" outlineLevel="0" collapsed="false">
      <c r="A718" s="1" t="n">
        <v>41828</v>
      </c>
      <c r="B718" s="2" t="n">
        <v>0.273564814814815</v>
      </c>
      <c r="C718" s="0" t="n">
        <v>225000</v>
      </c>
    </row>
    <row r="719" customFormat="false" ht="15" hidden="false" customHeight="false" outlineLevel="0" collapsed="false">
      <c r="A719" s="1" t="n">
        <v>41828</v>
      </c>
      <c r="B719" s="2" t="n">
        <v>0.273680555555556</v>
      </c>
      <c r="C719" s="0" t="n">
        <v>225000</v>
      </c>
    </row>
    <row r="720" customFormat="false" ht="15" hidden="false" customHeight="false" outlineLevel="0" collapsed="false">
      <c r="A720" s="1" t="n">
        <v>41828</v>
      </c>
      <c r="B720" s="2" t="n">
        <v>0.273796296296296</v>
      </c>
      <c r="C720" s="0" t="n">
        <v>225000</v>
      </c>
    </row>
    <row r="721" customFormat="false" ht="15" hidden="false" customHeight="false" outlineLevel="0" collapsed="false">
      <c r="A721" s="1" t="n">
        <v>41828</v>
      </c>
      <c r="B721" s="2" t="n">
        <v>0.273912037037037</v>
      </c>
      <c r="C721" s="0" t="n">
        <v>225000</v>
      </c>
    </row>
    <row r="722" customFormat="false" ht="15" hidden="false" customHeight="false" outlineLevel="0" collapsed="false">
      <c r="A722" s="1" t="n">
        <v>41828</v>
      </c>
      <c r="B722" s="2" t="n">
        <v>0.274027777777778</v>
      </c>
      <c r="C722" s="0" t="n">
        <v>225000</v>
      </c>
    </row>
    <row r="723" customFormat="false" ht="15" hidden="false" customHeight="false" outlineLevel="0" collapsed="false">
      <c r="A723" s="1" t="n">
        <v>41828</v>
      </c>
      <c r="B723" s="2" t="n">
        <v>0.274143518518519</v>
      </c>
      <c r="C723" s="0" t="n">
        <v>225000</v>
      </c>
    </row>
    <row r="724" customFormat="false" ht="15" hidden="false" customHeight="false" outlineLevel="0" collapsed="false">
      <c r="A724" s="1" t="n">
        <v>41828</v>
      </c>
      <c r="B724" s="2" t="n">
        <v>0.274259259259259</v>
      </c>
      <c r="C724" s="0" t="n">
        <v>225000</v>
      </c>
    </row>
    <row r="725" customFormat="false" ht="15" hidden="false" customHeight="false" outlineLevel="0" collapsed="false">
      <c r="A725" s="1" t="n">
        <v>41828</v>
      </c>
      <c r="B725" s="2" t="n">
        <v>0.274375</v>
      </c>
      <c r="C725" s="0" t="n">
        <v>225000</v>
      </c>
    </row>
    <row r="726" customFormat="false" ht="15" hidden="false" customHeight="false" outlineLevel="0" collapsed="false">
      <c r="A726" s="1" t="n">
        <v>41828</v>
      </c>
      <c r="B726" s="2" t="n">
        <v>0.274502314814815</v>
      </c>
      <c r="C726" s="0" t="n">
        <v>225000</v>
      </c>
    </row>
    <row r="727" customFormat="false" ht="15" hidden="false" customHeight="false" outlineLevel="0" collapsed="false">
      <c r="A727" s="1" t="n">
        <v>41828</v>
      </c>
      <c r="B727" s="2" t="n">
        <v>0.274618055555556</v>
      </c>
      <c r="C727" s="0" t="n">
        <v>225000</v>
      </c>
    </row>
    <row r="728" customFormat="false" ht="15" hidden="false" customHeight="false" outlineLevel="0" collapsed="false">
      <c r="A728" s="1" t="n">
        <v>41828</v>
      </c>
      <c r="B728" s="2" t="n">
        <v>0.274733796296296</v>
      </c>
      <c r="C728" s="0" t="n">
        <v>225000</v>
      </c>
    </row>
    <row r="729" customFormat="false" ht="15" hidden="false" customHeight="false" outlineLevel="0" collapsed="false">
      <c r="A729" s="1" t="n">
        <v>41828</v>
      </c>
      <c r="B729" s="2" t="n">
        <v>0.274849537037037</v>
      </c>
      <c r="C729" s="0" t="n">
        <v>225000</v>
      </c>
    </row>
    <row r="730" customFormat="false" ht="15" hidden="false" customHeight="false" outlineLevel="0" collapsed="false">
      <c r="A730" s="1" t="n">
        <v>41828</v>
      </c>
      <c r="B730" s="2" t="n">
        <v>0.274965277777778</v>
      </c>
      <c r="C730" s="0" t="n">
        <v>225000</v>
      </c>
    </row>
    <row r="731" customFormat="false" ht="15" hidden="false" customHeight="false" outlineLevel="0" collapsed="false">
      <c r="A731" s="1" t="n">
        <v>41828</v>
      </c>
      <c r="B731" s="2" t="n">
        <v>0.275081018518519</v>
      </c>
      <c r="C731" s="0" t="n">
        <v>225000</v>
      </c>
    </row>
    <row r="732" customFormat="false" ht="15" hidden="false" customHeight="false" outlineLevel="0" collapsed="false">
      <c r="A732" s="1" t="n">
        <v>41828</v>
      </c>
      <c r="B732" s="2" t="n">
        <v>0.275196759259259</v>
      </c>
      <c r="C732" s="0" t="n">
        <v>225000</v>
      </c>
    </row>
    <row r="733" customFormat="false" ht="15" hidden="false" customHeight="false" outlineLevel="0" collapsed="false">
      <c r="A733" s="1" t="n">
        <v>41828</v>
      </c>
      <c r="B733" s="2" t="n">
        <v>0.2753125</v>
      </c>
      <c r="C733" s="0" t="n">
        <v>225000</v>
      </c>
    </row>
    <row r="734" customFormat="false" ht="15" hidden="false" customHeight="false" outlineLevel="0" collapsed="false">
      <c r="A734" s="1" t="n">
        <v>41828</v>
      </c>
      <c r="B734" s="2" t="n">
        <v>0.275428240740741</v>
      </c>
      <c r="C734" s="0" t="n">
        <v>225000</v>
      </c>
    </row>
    <row r="735" customFormat="false" ht="15" hidden="false" customHeight="false" outlineLevel="0" collapsed="false">
      <c r="A735" s="1" t="n">
        <v>41828</v>
      </c>
      <c r="B735" s="2" t="n">
        <v>0.275543981481481</v>
      </c>
      <c r="C735" s="0" t="n">
        <v>226000</v>
      </c>
    </row>
    <row r="736" customFormat="false" ht="15" hidden="false" customHeight="false" outlineLevel="0" collapsed="false">
      <c r="A736" s="1" t="n">
        <v>41828</v>
      </c>
      <c r="B736" s="2" t="n">
        <v>0.275659722222222</v>
      </c>
      <c r="C736" s="0" t="n">
        <v>226000</v>
      </c>
    </row>
    <row r="737" customFormat="false" ht="15" hidden="false" customHeight="false" outlineLevel="0" collapsed="false">
      <c r="A737" s="1" t="n">
        <v>41828</v>
      </c>
      <c r="B737" s="2" t="n">
        <v>0.275775462962963</v>
      </c>
      <c r="C737" s="0" t="n">
        <v>226000</v>
      </c>
    </row>
    <row r="738" customFormat="false" ht="15" hidden="false" customHeight="false" outlineLevel="0" collapsed="false">
      <c r="A738" s="1" t="n">
        <v>41828</v>
      </c>
      <c r="B738" s="2" t="n">
        <v>0.275891203703704</v>
      </c>
      <c r="C738" s="0" t="n">
        <v>226000</v>
      </c>
    </row>
    <row r="739" customFormat="false" ht="15" hidden="false" customHeight="false" outlineLevel="0" collapsed="false">
      <c r="A739" s="1" t="n">
        <v>41828</v>
      </c>
      <c r="B739" s="2" t="n">
        <v>0.276006944444444</v>
      </c>
      <c r="C739" s="0" t="n">
        <v>226000</v>
      </c>
    </row>
    <row r="740" customFormat="false" ht="15" hidden="false" customHeight="false" outlineLevel="0" collapsed="false">
      <c r="A740" s="1" t="n">
        <v>41828</v>
      </c>
      <c r="B740" s="2" t="n">
        <v>0.276122685185185</v>
      </c>
      <c r="C740" s="0" t="n">
        <v>227000</v>
      </c>
    </row>
    <row r="741" customFormat="false" ht="15" hidden="false" customHeight="false" outlineLevel="0" collapsed="false">
      <c r="A741" s="1" t="n">
        <v>41828</v>
      </c>
      <c r="B741" s="2" t="n">
        <v>0.276238425925926</v>
      </c>
      <c r="C741" s="0" t="n">
        <v>227000</v>
      </c>
    </row>
    <row r="742" customFormat="false" ht="15" hidden="false" customHeight="false" outlineLevel="0" collapsed="false">
      <c r="A742" s="1" t="n">
        <v>41828</v>
      </c>
      <c r="B742" s="2" t="n">
        <v>0.276354166666667</v>
      </c>
      <c r="C742" s="0" t="n">
        <v>227000</v>
      </c>
    </row>
    <row r="743" customFormat="false" ht="15" hidden="false" customHeight="false" outlineLevel="0" collapsed="false">
      <c r="A743" s="1" t="n">
        <v>41828</v>
      </c>
      <c r="B743" s="2" t="n">
        <v>0.276469907407407</v>
      </c>
      <c r="C743" s="0" t="n">
        <v>227000</v>
      </c>
    </row>
    <row r="744" customFormat="false" ht="15" hidden="false" customHeight="false" outlineLevel="0" collapsed="false">
      <c r="A744" s="1" t="n">
        <v>41828</v>
      </c>
      <c r="B744" s="2" t="n">
        <v>0.276585648148148</v>
      </c>
      <c r="C744" s="0" t="n">
        <v>227000</v>
      </c>
    </row>
    <row r="745" customFormat="false" ht="15" hidden="false" customHeight="false" outlineLevel="0" collapsed="false">
      <c r="A745" s="1" t="n">
        <v>41828</v>
      </c>
      <c r="B745" s="2" t="n">
        <v>0.276701388888889</v>
      </c>
      <c r="C745" s="0" t="n">
        <v>227000</v>
      </c>
    </row>
    <row r="746" customFormat="false" ht="15" hidden="false" customHeight="false" outlineLevel="0" collapsed="false">
      <c r="A746" s="1" t="n">
        <v>41828</v>
      </c>
      <c r="B746" s="2" t="n">
        <v>0.27681712962963</v>
      </c>
      <c r="C746" s="0" t="n">
        <v>227000</v>
      </c>
    </row>
    <row r="747" customFormat="false" ht="15" hidden="false" customHeight="false" outlineLevel="0" collapsed="false">
      <c r="A747" s="1" t="n">
        <v>41828</v>
      </c>
      <c r="B747" s="2" t="n">
        <v>0.27693287037037</v>
      </c>
      <c r="C747" s="0" t="n">
        <v>227000</v>
      </c>
    </row>
    <row r="748" customFormat="false" ht="15" hidden="false" customHeight="false" outlineLevel="0" collapsed="false">
      <c r="A748" s="1" t="n">
        <v>41828</v>
      </c>
      <c r="B748" s="2" t="n">
        <v>0.277048611111111</v>
      </c>
      <c r="C748" s="0" t="n">
        <v>227000</v>
      </c>
    </row>
    <row r="749" customFormat="false" ht="15" hidden="false" customHeight="false" outlineLevel="0" collapsed="false">
      <c r="A749" s="1" t="n">
        <v>41828</v>
      </c>
      <c r="B749" s="2" t="n">
        <v>0.277164351851852</v>
      </c>
      <c r="C749" s="0" t="n">
        <v>227000</v>
      </c>
    </row>
    <row r="750" customFormat="false" ht="15" hidden="false" customHeight="false" outlineLevel="0" collapsed="false">
      <c r="A750" s="1" t="n">
        <v>41828</v>
      </c>
      <c r="B750" s="2" t="n">
        <v>0.277280092592593</v>
      </c>
      <c r="C750" s="0" t="n">
        <v>227000</v>
      </c>
    </row>
    <row r="751" customFormat="false" ht="15" hidden="false" customHeight="false" outlineLevel="0" collapsed="false">
      <c r="A751" s="1" t="n">
        <v>41828</v>
      </c>
      <c r="B751" s="2" t="n">
        <v>0.277395833333333</v>
      </c>
      <c r="C751" s="0" t="n">
        <v>227000</v>
      </c>
    </row>
    <row r="752" customFormat="false" ht="15" hidden="false" customHeight="false" outlineLevel="0" collapsed="false">
      <c r="A752" s="1" t="n">
        <v>41828</v>
      </c>
      <c r="B752" s="2" t="n">
        <v>0.277511574074074</v>
      </c>
      <c r="C752" s="0" t="n">
        <v>227000</v>
      </c>
    </row>
    <row r="753" customFormat="false" ht="15" hidden="false" customHeight="false" outlineLevel="0" collapsed="false">
      <c r="A753" s="1" t="n">
        <v>41828</v>
      </c>
      <c r="B753" s="2" t="n">
        <v>0.277627314814815</v>
      </c>
      <c r="C753" s="0" t="n">
        <v>227000</v>
      </c>
    </row>
    <row r="754" customFormat="false" ht="15" hidden="false" customHeight="false" outlineLevel="0" collapsed="false">
      <c r="A754" s="1" t="n">
        <v>41828</v>
      </c>
      <c r="B754" s="2" t="n">
        <v>0.277743055555556</v>
      </c>
      <c r="C754" s="0" t="n">
        <v>227000</v>
      </c>
    </row>
    <row r="755" customFormat="false" ht="15" hidden="false" customHeight="false" outlineLevel="0" collapsed="false">
      <c r="A755" s="1" t="n">
        <v>41828</v>
      </c>
      <c r="B755" s="2" t="n">
        <v>0.277858796296296</v>
      </c>
      <c r="C755" s="0" t="n">
        <v>227000</v>
      </c>
    </row>
    <row r="756" customFormat="false" ht="15" hidden="false" customHeight="false" outlineLevel="0" collapsed="false">
      <c r="A756" s="1" t="n">
        <v>41828</v>
      </c>
      <c r="B756" s="2" t="n">
        <v>0.277974537037037</v>
      </c>
      <c r="C756" s="0" t="n">
        <v>227000</v>
      </c>
    </row>
    <row r="757" customFormat="false" ht="15" hidden="false" customHeight="false" outlineLevel="0" collapsed="false">
      <c r="A757" s="1" t="n">
        <v>41828</v>
      </c>
      <c r="B757" s="2" t="n">
        <v>0.278090277777778</v>
      </c>
      <c r="C757" s="0" t="n">
        <v>227000</v>
      </c>
    </row>
    <row r="758" customFormat="false" ht="15" hidden="false" customHeight="false" outlineLevel="0" collapsed="false">
      <c r="A758" s="1" t="n">
        <v>41828</v>
      </c>
      <c r="B758" s="2" t="n">
        <v>0.278206018518519</v>
      </c>
      <c r="C758" s="0" t="n">
        <v>227000</v>
      </c>
    </row>
    <row r="759" customFormat="false" ht="15" hidden="false" customHeight="false" outlineLevel="0" collapsed="false">
      <c r="A759" s="1" t="n">
        <v>41828</v>
      </c>
      <c r="B759" s="2" t="n">
        <v>0.278321759259259</v>
      </c>
      <c r="C759" s="0" t="n">
        <v>227000</v>
      </c>
    </row>
    <row r="760" customFormat="false" ht="15" hidden="false" customHeight="false" outlineLevel="0" collapsed="false">
      <c r="A760" s="1" t="n">
        <v>41828</v>
      </c>
      <c r="B760" s="2" t="n">
        <v>0.2784375</v>
      </c>
      <c r="C760" s="0" t="n">
        <v>227000</v>
      </c>
    </row>
    <row r="761" customFormat="false" ht="15" hidden="false" customHeight="false" outlineLevel="0" collapsed="false">
      <c r="A761" s="1" t="n">
        <v>41828</v>
      </c>
      <c r="B761" s="2" t="n">
        <v>0.278553240740741</v>
      </c>
      <c r="C761" s="0" t="n">
        <v>227000</v>
      </c>
    </row>
    <row r="762" customFormat="false" ht="15" hidden="false" customHeight="false" outlineLevel="0" collapsed="false">
      <c r="A762" s="1" t="n">
        <v>41828</v>
      </c>
      <c r="B762" s="2" t="n">
        <v>0.278668981481482</v>
      </c>
      <c r="C762" s="0" t="n">
        <v>227000</v>
      </c>
    </row>
    <row r="763" customFormat="false" ht="15" hidden="false" customHeight="false" outlineLevel="0" collapsed="false">
      <c r="A763" s="1" t="n">
        <v>41828</v>
      </c>
      <c r="B763" s="2" t="n">
        <v>0.278784722222222</v>
      </c>
      <c r="C763" s="0" t="n">
        <v>227000</v>
      </c>
    </row>
    <row r="764" customFormat="false" ht="15" hidden="false" customHeight="false" outlineLevel="0" collapsed="false">
      <c r="A764" s="1" t="n">
        <v>41828</v>
      </c>
      <c r="B764" s="2" t="n">
        <v>0.278900462962963</v>
      </c>
      <c r="C764" s="0" t="n">
        <v>227000</v>
      </c>
    </row>
    <row r="765" customFormat="false" ht="15" hidden="false" customHeight="false" outlineLevel="0" collapsed="false">
      <c r="A765" s="1" t="n">
        <v>41828</v>
      </c>
      <c r="B765" s="2" t="n">
        <v>0.279016203703704</v>
      </c>
      <c r="C765" s="0" t="n">
        <v>227000</v>
      </c>
    </row>
    <row r="766" customFormat="false" ht="15" hidden="false" customHeight="false" outlineLevel="0" collapsed="false">
      <c r="A766" s="1" t="n">
        <v>41828</v>
      </c>
      <c r="B766" s="2" t="n">
        <v>0.279131944444444</v>
      </c>
      <c r="C766" s="0" t="n">
        <v>222000</v>
      </c>
    </row>
    <row r="767" customFormat="false" ht="15" hidden="false" customHeight="false" outlineLevel="0" collapsed="false">
      <c r="A767" s="1" t="n">
        <v>41828</v>
      </c>
      <c r="B767" s="2" t="n">
        <v>0.279247685185185</v>
      </c>
      <c r="C767" s="0" t="n">
        <v>220000</v>
      </c>
    </row>
    <row r="768" customFormat="false" ht="15" hidden="false" customHeight="false" outlineLevel="0" collapsed="false">
      <c r="A768" s="1" t="n">
        <v>41828</v>
      </c>
      <c r="B768" s="2" t="n">
        <v>0.279363425925926</v>
      </c>
      <c r="C768" s="0" t="n">
        <v>220000</v>
      </c>
    </row>
    <row r="769" customFormat="false" ht="15" hidden="false" customHeight="false" outlineLevel="0" collapsed="false">
      <c r="A769" s="1" t="n">
        <v>41828</v>
      </c>
      <c r="B769" s="2" t="n">
        <v>0.279479166666667</v>
      </c>
      <c r="C769" s="0" t="n">
        <v>220000</v>
      </c>
    </row>
    <row r="770" customFormat="false" ht="15" hidden="false" customHeight="false" outlineLevel="0" collapsed="false">
      <c r="A770" s="1" t="n">
        <v>41828</v>
      </c>
      <c r="B770" s="2" t="n">
        <v>0.279594907407407</v>
      </c>
      <c r="C770" s="0" t="n">
        <v>227000</v>
      </c>
    </row>
    <row r="771" customFormat="false" ht="15" hidden="false" customHeight="false" outlineLevel="0" collapsed="false">
      <c r="A771" s="1" t="n">
        <v>41828</v>
      </c>
      <c r="B771" s="2" t="n">
        <v>0.279710648148148</v>
      </c>
      <c r="C771" s="0" t="n">
        <v>227000</v>
      </c>
    </row>
    <row r="772" customFormat="false" ht="15" hidden="false" customHeight="false" outlineLevel="0" collapsed="false">
      <c r="A772" s="1" t="n">
        <v>41828</v>
      </c>
      <c r="B772" s="2" t="n">
        <v>0.279826388888889</v>
      </c>
      <c r="C772" s="0" t="n">
        <v>227000</v>
      </c>
    </row>
    <row r="773" customFormat="false" ht="15" hidden="false" customHeight="false" outlineLevel="0" collapsed="false">
      <c r="A773" s="1" t="n">
        <v>41828</v>
      </c>
      <c r="B773" s="2" t="n">
        <v>0.27994212962963</v>
      </c>
      <c r="C773" s="0" t="n">
        <v>227000</v>
      </c>
    </row>
    <row r="774" customFormat="false" ht="15" hidden="false" customHeight="false" outlineLevel="0" collapsed="false">
      <c r="A774" s="1" t="n">
        <v>41828</v>
      </c>
      <c r="B774" s="2" t="n">
        <v>0.28005787037037</v>
      </c>
      <c r="C774" s="0" t="n">
        <v>227000</v>
      </c>
    </row>
    <row r="775" customFormat="false" ht="15" hidden="false" customHeight="false" outlineLevel="0" collapsed="false">
      <c r="A775" s="1" t="n">
        <v>41828</v>
      </c>
      <c r="B775" s="2" t="n">
        <v>0.280173611111111</v>
      </c>
      <c r="C775" s="0" t="n">
        <v>227000</v>
      </c>
    </row>
    <row r="776" customFormat="false" ht="15" hidden="false" customHeight="false" outlineLevel="0" collapsed="false">
      <c r="A776" s="1" t="n">
        <v>41828</v>
      </c>
      <c r="B776" s="2" t="n">
        <v>0.280289351851852</v>
      </c>
      <c r="C776" s="0" t="n">
        <v>227000</v>
      </c>
    </row>
    <row r="777" customFormat="false" ht="15" hidden="false" customHeight="false" outlineLevel="0" collapsed="false">
      <c r="A777" s="1" t="n">
        <v>41828</v>
      </c>
      <c r="B777" s="2" t="n">
        <v>0.280405092592593</v>
      </c>
      <c r="C777" s="0" t="n">
        <v>227000</v>
      </c>
    </row>
    <row r="778" customFormat="false" ht="15" hidden="false" customHeight="false" outlineLevel="0" collapsed="false">
      <c r="A778" s="1" t="n">
        <v>41828</v>
      </c>
      <c r="B778" s="2" t="n">
        <v>0.280520833333333</v>
      </c>
      <c r="C778" s="0" t="n">
        <v>227000</v>
      </c>
    </row>
    <row r="779" customFormat="false" ht="15" hidden="false" customHeight="false" outlineLevel="0" collapsed="false">
      <c r="A779" s="1" t="n">
        <v>41828</v>
      </c>
      <c r="B779" s="2" t="n">
        <v>0.280636574074074</v>
      </c>
      <c r="C779" s="0" t="n">
        <v>227000</v>
      </c>
    </row>
    <row r="780" customFormat="false" ht="15" hidden="false" customHeight="false" outlineLevel="0" collapsed="false">
      <c r="A780" s="1" t="n">
        <v>41828</v>
      </c>
      <c r="B780" s="2" t="n">
        <v>0.280752314814815</v>
      </c>
      <c r="C780" s="0" t="n">
        <v>227000</v>
      </c>
    </row>
    <row r="781" customFormat="false" ht="15" hidden="false" customHeight="false" outlineLevel="0" collapsed="false">
      <c r="A781" s="1" t="n">
        <v>41828</v>
      </c>
      <c r="B781" s="2" t="n">
        <v>0.280868055555556</v>
      </c>
      <c r="C781" s="0" t="n">
        <v>227000</v>
      </c>
    </row>
    <row r="782" customFormat="false" ht="15" hidden="false" customHeight="false" outlineLevel="0" collapsed="false">
      <c r="A782" s="1" t="n">
        <v>41828</v>
      </c>
      <c r="B782" s="2" t="n">
        <v>0.280983796296296</v>
      </c>
      <c r="C782" s="0" t="n">
        <v>227000</v>
      </c>
    </row>
    <row r="783" customFormat="false" ht="15" hidden="false" customHeight="false" outlineLevel="0" collapsed="false">
      <c r="A783" s="1" t="n">
        <v>41828</v>
      </c>
      <c r="B783" s="2" t="n">
        <v>0.281099537037037</v>
      </c>
      <c r="C783" s="0" t="n">
        <v>227000</v>
      </c>
    </row>
    <row r="784" customFormat="false" ht="15" hidden="false" customHeight="false" outlineLevel="0" collapsed="false">
      <c r="A784" s="1" t="n">
        <v>41828</v>
      </c>
      <c r="B784" s="2" t="n">
        <v>0.281226851851852</v>
      </c>
      <c r="C784" s="0" t="n">
        <v>227000</v>
      </c>
    </row>
    <row r="785" customFormat="false" ht="15" hidden="false" customHeight="false" outlineLevel="0" collapsed="false">
      <c r="A785" s="1" t="n">
        <v>41828</v>
      </c>
      <c r="B785" s="2" t="n">
        <v>0.281342592592593</v>
      </c>
      <c r="C785" s="0" t="n">
        <v>227000</v>
      </c>
    </row>
    <row r="786" customFormat="false" ht="15" hidden="false" customHeight="false" outlineLevel="0" collapsed="false">
      <c r="A786" s="1" t="n">
        <v>41828</v>
      </c>
      <c r="B786" s="2" t="n">
        <v>0.281458333333333</v>
      </c>
      <c r="C786" s="0" t="n">
        <v>227000</v>
      </c>
    </row>
    <row r="787" customFormat="false" ht="15" hidden="false" customHeight="false" outlineLevel="0" collapsed="false">
      <c r="A787" s="1" t="n">
        <v>41828</v>
      </c>
      <c r="B787" s="2" t="n">
        <v>0.281574074074074</v>
      </c>
      <c r="C787" s="0" t="n">
        <v>227000</v>
      </c>
    </row>
    <row r="788" customFormat="false" ht="15" hidden="false" customHeight="false" outlineLevel="0" collapsed="false">
      <c r="A788" s="1" t="n">
        <v>41828</v>
      </c>
      <c r="B788" s="2" t="n">
        <v>0.281689814814815</v>
      </c>
      <c r="C788" s="0" t="n">
        <v>227000</v>
      </c>
    </row>
    <row r="789" customFormat="false" ht="15" hidden="false" customHeight="false" outlineLevel="0" collapsed="false">
      <c r="A789" s="1" t="n">
        <v>41828</v>
      </c>
      <c r="B789" s="2" t="n">
        <v>0.281805555555556</v>
      </c>
      <c r="C789" s="0" t="n">
        <v>227000</v>
      </c>
    </row>
    <row r="790" customFormat="false" ht="15" hidden="false" customHeight="false" outlineLevel="0" collapsed="false">
      <c r="A790" s="1" t="n">
        <v>41828</v>
      </c>
      <c r="B790" s="2" t="n">
        <v>0.281921296296296</v>
      </c>
      <c r="C790" s="0" t="n">
        <v>227000</v>
      </c>
    </row>
    <row r="791" customFormat="false" ht="15" hidden="false" customHeight="false" outlineLevel="0" collapsed="false">
      <c r="A791" s="1" t="n">
        <v>41828</v>
      </c>
      <c r="B791" s="2" t="n">
        <v>0.282037037037037</v>
      </c>
      <c r="C791" s="0" t="n">
        <v>227000</v>
      </c>
    </row>
    <row r="792" customFormat="false" ht="15" hidden="false" customHeight="false" outlineLevel="0" collapsed="false">
      <c r="A792" s="1" t="n">
        <v>41828</v>
      </c>
      <c r="B792" s="2" t="n">
        <v>0.282152777777778</v>
      </c>
      <c r="C792" s="0" t="n">
        <v>227000</v>
      </c>
    </row>
    <row r="793" customFormat="false" ht="15" hidden="false" customHeight="false" outlineLevel="0" collapsed="false">
      <c r="A793" s="1" t="n">
        <v>41828</v>
      </c>
      <c r="B793" s="2" t="n">
        <v>0.282268518518519</v>
      </c>
      <c r="C793" s="0" t="n">
        <v>227000</v>
      </c>
    </row>
    <row r="794" customFormat="false" ht="15" hidden="false" customHeight="false" outlineLevel="0" collapsed="false">
      <c r="A794" s="1" t="n">
        <v>41828</v>
      </c>
      <c r="B794" s="2" t="n">
        <v>0.282384259259259</v>
      </c>
      <c r="C794" s="0" t="n">
        <v>227000</v>
      </c>
    </row>
    <row r="795" customFormat="false" ht="15" hidden="false" customHeight="false" outlineLevel="0" collapsed="false">
      <c r="A795" s="1" t="n">
        <v>41828</v>
      </c>
      <c r="B795" s="2" t="n">
        <v>0.2825</v>
      </c>
      <c r="C795" s="0" t="n">
        <v>227000</v>
      </c>
    </row>
    <row r="796" customFormat="false" ht="15" hidden="false" customHeight="false" outlineLevel="0" collapsed="false">
      <c r="A796" s="1" t="n">
        <v>41828</v>
      </c>
      <c r="B796" s="2" t="n">
        <v>0.282615740740741</v>
      </c>
      <c r="C796" s="0" t="n">
        <v>227000</v>
      </c>
    </row>
    <row r="797" customFormat="false" ht="15" hidden="false" customHeight="false" outlineLevel="0" collapsed="false">
      <c r="A797" s="1" t="n">
        <v>41828</v>
      </c>
      <c r="B797" s="2" t="n">
        <v>0.282731481481482</v>
      </c>
      <c r="C797" s="0" t="n">
        <v>227000</v>
      </c>
    </row>
    <row r="798" customFormat="false" ht="15" hidden="false" customHeight="false" outlineLevel="0" collapsed="false">
      <c r="A798" s="1" t="n">
        <v>41828</v>
      </c>
      <c r="B798" s="2" t="n">
        <v>0.282847222222222</v>
      </c>
      <c r="C798" s="0" t="n">
        <v>227000</v>
      </c>
    </row>
    <row r="799" customFormat="false" ht="15" hidden="false" customHeight="false" outlineLevel="0" collapsed="false">
      <c r="A799" s="1" t="n">
        <v>41828</v>
      </c>
      <c r="B799" s="2" t="n">
        <v>0.282962962962963</v>
      </c>
      <c r="C799" s="0" t="n">
        <v>227000</v>
      </c>
    </row>
    <row r="800" customFormat="false" ht="15" hidden="false" customHeight="false" outlineLevel="0" collapsed="false">
      <c r="A800" s="1" t="n">
        <v>41828</v>
      </c>
      <c r="B800" s="2" t="n">
        <v>0.283078703703704</v>
      </c>
      <c r="C800" s="0" t="n">
        <v>227000</v>
      </c>
    </row>
    <row r="801" customFormat="false" ht="15" hidden="false" customHeight="false" outlineLevel="0" collapsed="false">
      <c r="A801" s="1" t="n">
        <v>41828</v>
      </c>
      <c r="B801" s="2" t="n">
        <v>0.283194444444444</v>
      </c>
      <c r="C801" s="0" t="n">
        <v>227000</v>
      </c>
    </row>
    <row r="802" customFormat="false" ht="15" hidden="false" customHeight="false" outlineLevel="0" collapsed="false">
      <c r="A802" s="1" t="n">
        <v>41828</v>
      </c>
      <c r="B802" s="2" t="n">
        <v>0.283310185185185</v>
      </c>
      <c r="C802" s="0" t="n">
        <v>227000</v>
      </c>
    </row>
    <row r="803" customFormat="false" ht="15" hidden="false" customHeight="false" outlineLevel="0" collapsed="false">
      <c r="A803" s="1" t="n">
        <v>41828</v>
      </c>
      <c r="B803" s="2" t="n">
        <v>0.283425925925926</v>
      </c>
      <c r="C803" s="0" t="n">
        <v>227000</v>
      </c>
    </row>
    <row r="804" customFormat="false" ht="15" hidden="false" customHeight="false" outlineLevel="0" collapsed="false">
      <c r="A804" s="1" t="n">
        <v>41828</v>
      </c>
      <c r="B804" s="2" t="n">
        <v>0.283541666666667</v>
      </c>
      <c r="C804" s="0" t="n">
        <v>227000</v>
      </c>
    </row>
    <row r="805" customFormat="false" ht="15" hidden="false" customHeight="false" outlineLevel="0" collapsed="false">
      <c r="A805" s="1" t="n">
        <v>41828</v>
      </c>
      <c r="B805" s="2" t="n">
        <v>0.283657407407407</v>
      </c>
      <c r="C805" s="0" t="n">
        <v>227000</v>
      </c>
    </row>
    <row r="806" customFormat="false" ht="15" hidden="false" customHeight="false" outlineLevel="0" collapsed="false">
      <c r="A806" s="1" t="n">
        <v>41828</v>
      </c>
      <c r="B806" s="2" t="n">
        <v>0.283773148148148</v>
      </c>
      <c r="C806" s="0" t="n">
        <v>227000</v>
      </c>
    </row>
    <row r="807" customFormat="false" ht="15" hidden="false" customHeight="false" outlineLevel="0" collapsed="false">
      <c r="A807" s="1" t="n">
        <v>41828</v>
      </c>
      <c r="B807" s="2" t="n">
        <v>0.283888888888889</v>
      </c>
      <c r="C807" s="0" t="n">
        <v>227000</v>
      </c>
    </row>
    <row r="808" customFormat="false" ht="15" hidden="false" customHeight="false" outlineLevel="0" collapsed="false">
      <c r="A808" s="1" t="n">
        <v>41828</v>
      </c>
      <c r="B808" s="2" t="n">
        <v>0.28400462962963</v>
      </c>
      <c r="C808" s="0" t="n">
        <v>227000</v>
      </c>
    </row>
    <row r="809" customFormat="false" ht="15" hidden="false" customHeight="false" outlineLevel="0" collapsed="false">
      <c r="A809" s="1" t="n">
        <v>41828</v>
      </c>
      <c r="B809" s="2" t="n">
        <v>0.28412037037037</v>
      </c>
      <c r="C809" s="0" t="n">
        <v>227000</v>
      </c>
    </row>
    <row r="810" customFormat="false" ht="15" hidden="false" customHeight="false" outlineLevel="0" collapsed="false">
      <c r="A810" s="1" t="n">
        <v>41828</v>
      </c>
      <c r="B810" s="2" t="n">
        <v>0.284236111111111</v>
      </c>
      <c r="C810" s="0" t="n">
        <v>227000</v>
      </c>
    </row>
    <row r="811" customFormat="false" ht="15" hidden="false" customHeight="false" outlineLevel="0" collapsed="false">
      <c r="A811" s="1" t="n">
        <v>41828</v>
      </c>
      <c r="B811" s="2" t="n">
        <v>0.284351851851852</v>
      </c>
      <c r="C811" s="0" t="n">
        <v>227000</v>
      </c>
    </row>
    <row r="812" customFormat="false" ht="15" hidden="false" customHeight="false" outlineLevel="0" collapsed="false">
      <c r="A812" s="1" t="n">
        <v>41828</v>
      </c>
      <c r="B812" s="2" t="n">
        <v>0.284467592592593</v>
      </c>
      <c r="C812" s="0" t="n">
        <v>227000</v>
      </c>
    </row>
    <row r="813" customFormat="false" ht="15" hidden="false" customHeight="false" outlineLevel="0" collapsed="false">
      <c r="A813" s="1" t="n">
        <v>41828</v>
      </c>
      <c r="B813" s="2" t="n">
        <v>0.284583333333333</v>
      </c>
      <c r="C813" s="0" t="n">
        <v>227000</v>
      </c>
    </row>
    <row r="814" customFormat="false" ht="15" hidden="false" customHeight="false" outlineLevel="0" collapsed="false">
      <c r="A814" s="1" t="n">
        <v>41828</v>
      </c>
      <c r="B814" s="2" t="n">
        <v>0.284699074074074</v>
      </c>
      <c r="C814" s="0" t="n">
        <v>227000</v>
      </c>
    </row>
    <row r="815" customFormat="false" ht="15" hidden="false" customHeight="false" outlineLevel="0" collapsed="false">
      <c r="A815" s="1" t="n">
        <v>41828</v>
      </c>
      <c r="B815" s="2" t="n">
        <v>0.284814814814815</v>
      </c>
      <c r="C815" s="0" t="n">
        <v>227000</v>
      </c>
    </row>
    <row r="816" customFormat="false" ht="15" hidden="false" customHeight="false" outlineLevel="0" collapsed="false">
      <c r="A816" s="1" t="n">
        <v>41828</v>
      </c>
      <c r="B816" s="2" t="n">
        <v>0.284930555555556</v>
      </c>
      <c r="C816" s="0" t="n">
        <v>227000</v>
      </c>
    </row>
    <row r="817" customFormat="false" ht="15" hidden="false" customHeight="false" outlineLevel="0" collapsed="false">
      <c r="A817" s="1" t="n">
        <v>41828</v>
      </c>
      <c r="B817" s="2" t="n">
        <v>0.285046296296296</v>
      </c>
      <c r="C817" s="0" t="n">
        <v>227000</v>
      </c>
    </row>
    <row r="818" customFormat="false" ht="15" hidden="false" customHeight="false" outlineLevel="0" collapsed="false">
      <c r="A818" s="1" t="n">
        <v>41828</v>
      </c>
      <c r="B818" s="2" t="n">
        <v>0.285162037037037</v>
      </c>
      <c r="C818" s="0" t="n">
        <v>227000</v>
      </c>
    </row>
    <row r="819" customFormat="false" ht="15" hidden="false" customHeight="false" outlineLevel="0" collapsed="false">
      <c r="A819" s="1" t="n">
        <v>41828</v>
      </c>
      <c r="B819" s="2" t="n">
        <v>0.285277777777778</v>
      </c>
      <c r="C819" s="0" t="n">
        <v>227000</v>
      </c>
    </row>
    <row r="820" customFormat="false" ht="15" hidden="false" customHeight="false" outlineLevel="0" collapsed="false">
      <c r="A820" s="1" t="n">
        <v>41828</v>
      </c>
      <c r="B820" s="2" t="n">
        <v>0.285393518518519</v>
      </c>
      <c r="C820" s="0" t="n">
        <v>227000</v>
      </c>
    </row>
    <row r="821" customFormat="false" ht="15" hidden="false" customHeight="false" outlineLevel="0" collapsed="false">
      <c r="A821" s="1" t="n">
        <v>41828</v>
      </c>
      <c r="B821" s="2" t="n">
        <v>0.285509259259259</v>
      </c>
      <c r="C821" s="0" t="n">
        <v>227000</v>
      </c>
    </row>
    <row r="822" customFormat="false" ht="15" hidden="false" customHeight="false" outlineLevel="0" collapsed="false">
      <c r="A822" s="1" t="n">
        <v>41828</v>
      </c>
      <c r="B822" s="2" t="n">
        <v>0.285625</v>
      </c>
      <c r="C822" s="0" t="n">
        <v>227000</v>
      </c>
    </row>
    <row r="823" customFormat="false" ht="15" hidden="false" customHeight="false" outlineLevel="0" collapsed="false">
      <c r="A823" s="1" t="n">
        <v>41828</v>
      </c>
      <c r="B823" s="2" t="n">
        <v>0.285740740740741</v>
      </c>
      <c r="C823" s="0" t="n">
        <v>227000</v>
      </c>
    </row>
    <row r="824" customFormat="false" ht="15" hidden="false" customHeight="false" outlineLevel="0" collapsed="false">
      <c r="A824" s="1" t="n">
        <v>41828</v>
      </c>
      <c r="B824" s="2" t="n">
        <v>0.285856481481481</v>
      </c>
      <c r="C824" s="0" t="n">
        <v>227000</v>
      </c>
    </row>
    <row r="825" customFormat="false" ht="15" hidden="false" customHeight="false" outlineLevel="0" collapsed="false">
      <c r="A825" s="1" t="n">
        <v>41828</v>
      </c>
      <c r="B825" s="2" t="n">
        <v>0.285972222222222</v>
      </c>
      <c r="C825" s="0" t="n">
        <v>227000</v>
      </c>
    </row>
    <row r="826" customFormat="false" ht="15" hidden="false" customHeight="false" outlineLevel="0" collapsed="false">
      <c r="A826" s="1" t="n">
        <v>41828</v>
      </c>
      <c r="B826" s="2" t="n">
        <v>0.286087962962963</v>
      </c>
      <c r="C826" s="0" t="n">
        <v>227000</v>
      </c>
    </row>
    <row r="827" customFormat="false" ht="15" hidden="false" customHeight="false" outlineLevel="0" collapsed="false">
      <c r="A827" s="1" t="n">
        <v>41828</v>
      </c>
      <c r="B827" s="2" t="n">
        <v>0.286203703703704</v>
      </c>
      <c r="C827" s="0" t="n">
        <v>227000</v>
      </c>
    </row>
    <row r="828" customFormat="false" ht="15" hidden="false" customHeight="false" outlineLevel="0" collapsed="false">
      <c r="A828" s="1" t="n">
        <v>41828</v>
      </c>
      <c r="B828" s="2" t="n">
        <v>0.286319444444444</v>
      </c>
      <c r="C828" s="0" t="n">
        <v>227000</v>
      </c>
    </row>
    <row r="829" customFormat="false" ht="15" hidden="false" customHeight="false" outlineLevel="0" collapsed="false">
      <c r="A829" s="1" t="n">
        <v>41828</v>
      </c>
      <c r="B829" s="2" t="n">
        <v>0.286435185185185</v>
      </c>
      <c r="C829" s="0" t="n">
        <v>227000</v>
      </c>
    </row>
    <row r="830" customFormat="false" ht="15" hidden="false" customHeight="false" outlineLevel="0" collapsed="false">
      <c r="A830" s="1" t="n">
        <v>41828</v>
      </c>
      <c r="B830" s="2" t="n">
        <v>0.286550925925926</v>
      </c>
      <c r="C830" s="0" t="n">
        <v>227000</v>
      </c>
    </row>
    <row r="831" customFormat="false" ht="15" hidden="false" customHeight="false" outlineLevel="0" collapsed="false">
      <c r="A831" s="1" t="n">
        <v>41828</v>
      </c>
      <c r="B831" s="2" t="n">
        <v>0.286666666666667</v>
      </c>
      <c r="C831" s="0" t="n">
        <v>227000</v>
      </c>
    </row>
    <row r="832" customFormat="false" ht="15" hidden="false" customHeight="false" outlineLevel="0" collapsed="false">
      <c r="A832" s="1" t="n">
        <v>41828</v>
      </c>
      <c r="B832" s="2" t="n">
        <v>0.286782407407407</v>
      </c>
      <c r="C832" s="0" t="n">
        <v>227000</v>
      </c>
    </row>
    <row r="833" customFormat="false" ht="15" hidden="false" customHeight="false" outlineLevel="0" collapsed="false">
      <c r="A833" s="1" t="n">
        <v>41828</v>
      </c>
      <c r="B833" s="2" t="n">
        <v>0.286898148148148</v>
      </c>
      <c r="C833" s="0" t="n">
        <v>227000</v>
      </c>
    </row>
    <row r="834" customFormat="false" ht="15" hidden="false" customHeight="false" outlineLevel="0" collapsed="false">
      <c r="A834" s="1" t="n">
        <v>41828</v>
      </c>
      <c r="B834" s="2" t="n">
        <v>0.287013888888889</v>
      </c>
      <c r="C834" s="0" t="n">
        <v>227000</v>
      </c>
    </row>
    <row r="835" customFormat="false" ht="15" hidden="false" customHeight="false" outlineLevel="0" collapsed="false">
      <c r="A835" s="1" t="n">
        <v>41828</v>
      </c>
      <c r="B835" s="2" t="n">
        <v>0.28712962962963</v>
      </c>
      <c r="C835" s="0" t="n">
        <v>227000</v>
      </c>
    </row>
    <row r="836" customFormat="false" ht="15" hidden="false" customHeight="false" outlineLevel="0" collapsed="false">
      <c r="A836" s="1" t="n">
        <v>41828</v>
      </c>
      <c r="B836" s="2" t="n">
        <v>0.28724537037037</v>
      </c>
      <c r="C836" s="0" t="n">
        <v>227000</v>
      </c>
    </row>
    <row r="837" customFormat="false" ht="15" hidden="false" customHeight="false" outlineLevel="0" collapsed="false">
      <c r="A837" s="1" t="n">
        <v>41828</v>
      </c>
      <c r="B837" s="2" t="n">
        <v>0.287361111111111</v>
      </c>
      <c r="C837" s="0" t="n">
        <v>227000</v>
      </c>
    </row>
    <row r="838" customFormat="false" ht="15" hidden="false" customHeight="false" outlineLevel="0" collapsed="false">
      <c r="A838" s="1" t="n">
        <v>41828</v>
      </c>
      <c r="B838" s="2" t="n">
        <v>0.287476851851852</v>
      </c>
      <c r="C838" s="0" t="n">
        <v>227000</v>
      </c>
    </row>
    <row r="839" customFormat="false" ht="15" hidden="false" customHeight="false" outlineLevel="0" collapsed="false">
      <c r="A839" s="1" t="n">
        <v>41828</v>
      </c>
      <c r="B839" s="2" t="n">
        <v>0.287592592592593</v>
      </c>
      <c r="C839" s="0" t="n">
        <v>227000</v>
      </c>
    </row>
    <row r="840" customFormat="false" ht="15" hidden="false" customHeight="false" outlineLevel="0" collapsed="false">
      <c r="A840" s="1" t="n">
        <v>41828</v>
      </c>
      <c r="B840" s="2" t="n">
        <v>0.287708333333333</v>
      </c>
      <c r="C840" s="0" t="n">
        <v>227000</v>
      </c>
    </row>
    <row r="841" customFormat="false" ht="15" hidden="false" customHeight="false" outlineLevel="0" collapsed="false">
      <c r="A841" s="1" t="n">
        <v>41828</v>
      </c>
      <c r="B841" s="2" t="n">
        <v>0.287824074074074</v>
      </c>
      <c r="C841" s="0" t="n">
        <v>227000</v>
      </c>
    </row>
    <row r="842" customFormat="false" ht="15" hidden="false" customHeight="false" outlineLevel="0" collapsed="false">
      <c r="A842" s="1" t="n">
        <v>41828</v>
      </c>
      <c r="B842" s="2" t="n">
        <v>0.287951388888889</v>
      </c>
      <c r="C842" s="0" t="n">
        <v>227000</v>
      </c>
    </row>
    <row r="843" customFormat="false" ht="15" hidden="false" customHeight="false" outlineLevel="0" collapsed="false">
      <c r="A843" s="1" t="n">
        <v>41828</v>
      </c>
      <c r="B843" s="2" t="n">
        <v>0.28806712962963</v>
      </c>
      <c r="C843" s="0" t="n">
        <v>227000</v>
      </c>
    </row>
    <row r="844" customFormat="false" ht="15" hidden="false" customHeight="false" outlineLevel="0" collapsed="false">
      <c r="A844" s="1" t="n">
        <v>41828</v>
      </c>
      <c r="B844" s="2" t="n">
        <v>0.28818287037037</v>
      </c>
      <c r="C844" s="0" t="n">
        <v>227000</v>
      </c>
    </row>
    <row r="845" customFormat="false" ht="15" hidden="false" customHeight="false" outlineLevel="0" collapsed="false">
      <c r="A845" s="1" t="n">
        <v>41828</v>
      </c>
      <c r="B845" s="2" t="n">
        <v>0.288298611111111</v>
      </c>
      <c r="C845" s="0" t="n">
        <v>227000</v>
      </c>
    </row>
    <row r="846" customFormat="false" ht="15" hidden="false" customHeight="false" outlineLevel="0" collapsed="false">
      <c r="A846" s="1" t="n">
        <v>41828</v>
      </c>
      <c r="B846" s="2" t="n">
        <v>0.288414351851852</v>
      </c>
      <c r="C846" s="0" t="n">
        <v>227000</v>
      </c>
    </row>
    <row r="847" customFormat="false" ht="15" hidden="false" customHeight="false" outlineLevel="0" collapsed="false">
      <c r="A847" s="1" t="n">
        <v>41828</v>
      </c>
      <c r="B847" s="2" t="n">
        <v>0.288530092592593</v>
      </c>
      <c r="C847" s="0" t="n">
        <v>227000</v>
      </c>
    </row>
    <row r="848" customFormat="false" ht="15" hidden="false" customHeight="false" outlineLevel="0" collapsed="false">
      <c r="A848" s="1" t="n">
        <v>41828</v>
      </c>
      <c r="B848" s="2" t="n">
        <v>0.288645833333333</v>
      </c>
      <c r="C848" s="0" t="n">
        <v>227000</v>
      </c>
    </row>
    <row r="849" customFormat="false" ht="15" hidden="false" customHeight="false" outlineLevel="0" collapsed="false">
      <c r="A849" s="1" t="n">
        <v>41828</v>
      </c>
      <c r="B849" s="2" t="n">
        <v>0.288761574074074</v>
      </c>
      <c r="C849" s="0" t="n">
        <v>227000</v>
      </c>
    </row>
    <row r="850" customFormat="false" ht="15" hidden="false" customHeight="false" outlineLevel="0" collapsed="false">
      <c r="A850" s="1" t="n">
        <v>41828</v>
      </c>
      <c r="B850" s="2" t="n">
        <v>0.288877314814815</v>
      </c>
      <c r="C850" s="0" t="n">
        <v>227000</v>
      </c>
    </row>
    <row r="851" customFormat="false" ht="15" hidden="false" customHeight="false" outlineLevel="0" collapsed="false">
      <c r="A851" s="1" t="n">
        <v>41828</v>
      </c>
      <c r="B851" s="2" t="n">
        <v>0.288993055555556</v>
      </c>
      <c r="C851" s="0" t="n">
        <v>227000</v>
      </c>
    </row>
    <row r="852" customFormat="false" ht="15" hidden="false" customHeight="false" outlineLevel="0" collapsed="false">
      <c r="A852" s="1" t="n">
        <v>41828</v>
      </c>
      <c r="B852" s="2" t="n">
        <v>0.289108796296296</v>
      </c>
      <c r="C852" s="0" t="n">
        <v>227000</v>
      </c>
    </row>
    <row r="853" customFormat="false" ht="15" hidden="false" customHeight="false" outlineLevel="0" collapsed="false">
      <c r="A853" s="1" t="n">
        <v>41828</v>
      </c>
      <c r="B853" s="2" t="n">
        <v>0.289224537037037</v>
      </c>
      <c r="C853" s="0" t="n">
        <v>227000</v>
      </c>
    </row>
    <row r="854" customFormat="false" ht="15" hidden="false" customHeight="false" outlineLevel="0" collapsed="false">
      <c r="A854" s="1" t="n">
        <v>41828</v>
      </c>
      <c r="B854" s="2" t="n">
        <v>0.289340277777778</v>
      </c>
      <c r="C854" s="0" t="n">
        <v>227000</v>
      </c>
    </row>
    <row r="855" customFormat="false" ht="15" hidden="false" customHeight="false" outlineLevel="0" collapsed="false">
      <c r="A855" s="1" t="n">
        <v>41828</v>
      </c>
      <c r="B855" s="2" t="n">
        <v>0.289456018518519</v>
      </c>
      <c r="C855" s="0" t="n">
        <v>227000</v>
      </c>
    </row>
    <row r="856" customFormat="false" ht="15" hidden="false" customHeight="false" outlineLevel="0" collapsed="false">
      <c r="A856" s="1" t="n">
        <v>41828</v>
      </c>
      <c r="B856" s="2" t="n">
        <v>0.289571759259259</v>
      </c>
      <c r="C856" s="0" t="n">
        <v>227000</v>
      </c>
    </row>
    <row r="857" customFormat="false" ht="15" hidden="false" customHeight="false" outlineLevel="0" collapsed="false">
      <c r="A857" s="1" t="n">
        <v>41828</v>
      </c>
      <c r="B857" s="2" t="n">
        <v>0.2896875</v>
      </c>
      <c r="C857" s="0" t="n">
        <v>227000</v>
      </c>
    </row>
    <row r="858" customFormat="false" ht="15" hidden="false" customHeight="false" outlineLevel="0" collapsed="false">
      <c r="A858" s="1" t="n">
        <v>41828</v>
      </c>
      <c r="B858" s="2" t="n">
        <v>0.289803240740741</v>
      </c>
      <c r="C858" s="0" t="n">
        <v>227000</v>
      </c>
    </row>
    <row r="859" customFormat="false" ht="15" hidden="false" customHeight="false" outlineLevel="0" collapsed="false">
      <c r="A859" s="1" t="n">
        <v>41828</v>
      </c>
      <c r="B859" s="2" t="n">
        <v>0.289918981481482</v>
      </c>
      <c r="C859" s="0" t="n">
        <v>227000</v>
      </c>
    </row>
    <row r="860" customFormat="false" ht="15" hidden="false" customHeight="false" outlineLevel="0" collapsed="false">
      <c r="A860" s="1" t="n">
        <v>41828</v>
      </c>
      <c r="B860" s="2" t="n">
        <v>0.290034722222222</v>
      </c>
      <c r="C860" s="0" t="n">
        <v>227000</v>
      </c>
    </row>
    <row r="861" customFormat="false" ht="15" hidden="false" customHeight="false" outlineLevel="0" collapsed="false">
      <c r="A861" s="1" t="n">
        <v>41828</v>
      </c>
      <c r="B861" s="2" t="n">
        <v>0.290150462962963</v>
      </c>
      <c r="C861" s="0" t="n">
        <v>227000</v>
      </c>
    </row>
    <row r="862" customFormat="false" ht="15" hidden="false" customHeight="false" outlineLevel="0" collapsed="false">
      <c r="A862" s="1" t="n">
        <v>41828</v>
      </c>
      <c r="B862" s="2" t="n">
        <v>0.290266203703704</v>
      </c>
      <c r="C862" s="0" t="n">
        <v>227000</v>
      </c>
    </row>
    <row r="863" customFormat="false" ht="15" hidden="false" customHeight="false" outlineLevel="0" collapsed="false">
      <c r="A863" s="1" t="n">
        <v>41828</v>
      </c>
      <c r="B863" s="2" t="n">
        <v>0.290381944444444</v>
      </c>
      <c r="C863" s="0" t="n">
        <v>227000</v>
      </c>
    </row>
    <row r="864" customFormat="false" ht="15" hidden="false" customHeight="false" outlineLevel="0" collapsed="false">
      <c r="A864" s="1" t="n">
        <v>41828</v>
      </c>
      <c r="B864" s="2" t="n">
        <v>0.290497685185185</v>
      </c>
      <c r="C864" s="0" t="n">
        <v>227000</v>
      </c>
    </row>
    <row r="865" customFormat="false" ht="15" hidden="false" customHeight="false" outlineLevel="0" collapsed="false">
      <c r="A865" s="1" t="n">
        <v>41828</v>
      </c>
      <c r="B865" s="2" t="n">
        <v>0.290613425925926</v>
      </c>
      <c r="C865" s="0" t="n">
        <v>227000</v>
      </c>
    </row>
    <row r="866" customFormat="false" ht="15" hidden="false" customHeight="false" outlineLevel="0" collapsed="false">
      <c r="A866" s="1" t="n">
        <v>41828</v>
      </c>
      <c r="B866" s="2" t="n">
        <v>0.290729166666667</v>
      </c>
      <c r="C866" s="0" t="n">
        <v>227000</v>
      </c>
    </row>
    <row r="867" customFormat="false" ht="15" hidden="false" customHeight="false" outlineLevel="0" collapsed="false">
      <c r="A867" s="1" t="n">
        <v>41828</v>
      </c>
      <c r="B867" s="2" t="n">
        <v>0.290844907407407</v>
      </c>
      <c r="C867" s="0" t="n">
        <v>227000</v>
      </c>
    </row>
    <row r="868" customFormat="false" ht="15" hidden="false" customHeight="false" outlineLevel="0" collapsed="false">
      <c r="A868" s="1" t="n">
        <v>41828</v>
      </c>
      <c r="B868" s="2" t="n">
        <v>0.290960648148148</v>
      </c>
      <c r="C868" s="0" t="n">
        <v>227000</v>
      </c>
    </row>
    <row r="869" customFormat="false" ht="15" hidden="false" customHeight="false" outlineLevel="0" collapsed="false">
      <c r="A869" s="1" t="n">
        <v>41828</v>
      </c>
      <c r="B869" s="2" t="n">
        <v>0.291076388888889</v>
      </c>
      <c r="C869" s="0" t="n">
        <v>227000</v>
      </c>
    </row>
    <row r="870" customFormat="false" ht="15" hidden="false" customHeight="false" outlineLevel="0" collapsed="false">
      <c r="A870" s="1" t="n">
        <v>41828</v>
      </c>
      <c r="B870" s="2" t="n">
        <v>0.29119212962963</v>
      </c>
      <c r="C870" s="0" t="n">
        <v>227000</v>
      </c>
    </row>
    <row r="871" customFormat="false" ht="15" hidden="false" customHeight="false" outlineLevel="0" collapsed="false">
      <c r="A871" s="1" t="n">
        <v>41828</v>
      </c>
      <c r="B871" s="2" t="n">
        <v>0.29130787037037</v>
      </c>
      <c r="C871" s="0" t="n">
        <v>227000</v>
      </c>
    </row>
    <row r="872" customFormat="false" ht="15" hidden="false" customHeight="false" outlineLevel="0" collapsed="false">
      <c r="A872" s="1" t="n">
        <v>41828</v>
      </c>
      <c r="B872" s="2" t="n">
        <v>0.291423611111111</v>
      </c>
      <c r="C872" s="0" t="n">
        <v>227000</v>
      </c>
    </row>
    <row r="873" customFormat="false" ht="15" hidden="false" customHeight="false" outlineLevel="0" collapsed="false">
      <c r="A873" s="1" t="n">
        <v>41828</v>
      </c>
      <c r="B873" s="2" t="n">
        <v>0.291539351851852</v>
      </c>
      <c r="C873" s="0" t="n">
        <v>227000</v>
      </c>
    </row>
    <row r="874" customFormat="false" ht="15" hidden="false" customHeight="false" outlineLevel="0" collapsed="false">
      <c r="A874" s="1" t="n">
        <v>41828</v>
      </c>
      <c r="B874" s="2" t="n">
        <v>0.291655092592593</v>
      </c>
      <c r="C874" s="0" t="n">
        <v>227000</v>
      </c>
    </row>
    <row r="875" customFormat="false" ht="15" hidden="false" customHeight="false" outlineLevel="0" collapsed="false">
      <c r="A875" s="1" t="n">
        <v>41828</v>
      </c>
      <c r="B875" s="2" t="n">
        <v>0.291770833333333</v>
      </c>
      <c r="C875" s="0" t="n">
        <v>227000</v>
      </c>
    </row>
    <row r="876" customFormat="false" ht="15" hidden="false" customHeight="false" outlineLevel="0" collapsed="false">
      <c r="A876" s="1" t="n">
        <v>41828</v>
      </c>
      <c r="B876" s="2" t="n">
        <v>0.291886574074074</v>
      </c>
      <c r="C876" s="0" t="n">
        <v>227000</v>
      </c>
    </row>
    <row r="877" customFormat="false" ht="15" hidden="false" customHeight="false" outlineLevel="0" collapsed="false">
      <c r="A877" s="1" t="n">
        <v>41828</v>
      </c>
      <c r="B877" s="2" t="n">
        <v>0.292002314814815</v>
      </c>
      <c r="C877" s="0" t="n">
        <v>227000</v>
      </c>
    </row>
    <row r="878" customFormat="false" ht="15" hidden="false" customHeight="false" outlineLevel="0" collapsed="false">
      <c r="A878" s="1" t="n">
        <v>41828</v>
      </c>
      <c r="B878" s="2" t="n">
        <v>0.292118055555556</v>
      </c>
      <c r="C878" s="0" t="n">
        <v>227000</v>
      </c>
    </row>
    <row r="879" customFormat="false" ht="15" hidden="false" customHeight="false" outlineLevel="0" collapsed="false">
      <c r="A879" s="1" t="n">
        <v>41828</v>
      </c>
      <c r="B879" s="2" t="n">
        <v>0.292233796296296</v>
      </c>
      <c r="C879" s="0" t="n">
        <v>227000</v>
      </c>
    </row>
    <row r="880" customFormat="false" ht="15" hidden="false" customHeight="false" outlineLevel="0" collapsed="false">
      <c r="A880" s="1" t="n">
        <v>41828</v>
      </c>
      <c r="B880" s="2" t="n">
        <v>0.292349537037037</v>
      </c>
      <c r="C880" s="0" t="n">
        <v>227000</v>
      </c>
    </row>
    <row r="881" customFormat="false" ht="15" hidden="false" customHeight="false" outlineLevel="0" collapsed="false">
      <c r="A881" s="1" t="n">
        <v>41828</v>
      </c>
      <c r="B881" s="2" t="n">
        <v>0.292465277777778</v>
      </c>
      <c r="C881" s="0" t="n">
        <v>227000</v>
      </c>
    </row>
    <row r="882" customFormat="false" ht="15" hidden="false" customHeight="false" outlineLevel="0" collapsed="false">
      <c r="A882" s="1" t="n">
        <v>41828</v>
      </c>
      <c r="B882" s="2" t="n">
        <v>0.292581018518519</v>
      </c>
      <c r="C882" s="0" t="n">
        <v>227000</v>
      </c>
    </row>
    <row r="883" customFormat="false" ht="15" hidden="false" customHeight="false" outlineLevel="0" collapsed="false">
      <c r="A883" s="1" t="n">
        <v>41828</v>
      </c>
      <c r="B883" s="2" t="n">
        <v>0.292696759259259</v>
      </c>
      <c r="C883" s="0" t="n">
        <v>227000</v>
      </c>
    </row>
    <row r="884" customFormat="false" ht="15" hidden="false" customHeight="false" outlineLevel="0" collapsed="false">
      <c r="A884" s="1" t="n">
        <v>41828</v>
      </c>
      <c r="B884" s="2" t="n">
        <v>0.2928125</v>
      </c>
      <c r="C884" s="0" t="n">
        <v>227000</v>
      </c>
    </row>
    <row r="885" customFormat="false" ht="15" hidden="false" customHeight="false" outlineLevel="0" collapsed="false">
      <c r="A885" s="1" t="n">
        <v>41828</v>
      </c>
      <c r="B885" s="2" t="n">
        <v>0.292928240740741</v>
      </c>
      <c r="C885" s="0" t="n">
        <v>227000</v>
      </c>
    </row>
    <row r="886" customFormat="false" ht="15" hidden="false" customHeight="false" outlineLevel="0" collapsed="false">
      <c r="A886" s="1" t="n">
        <v>41828</v>
      </c>
      <c r="B886" s="2" t="n">
        <v>0.293043981481482</v>
      </c>
      <c r="C886" s="0" t="n">
        <v>227000</v>
      </c>
    </row>
    <row r="887" customFormat="false" ht="15" hidden="false" customHeight="false" outlineLevel="0" collapsed="false">
      <c r="A887" s="1" t="n">
        <v>41828</v>
      </c>
      <c r="B887" s="2" t="n">
        <v>0.293159722222222</v>
      </c>
      <c r="C887" s="0" t="n">
        <v>227000</v>
      </c>
    </row>
    <row r="888" customFormat="false" ht="15" hidden="false" customHeight="false" outlineLevel="0" collapsed="false">
      <c r="A888" s="1" t="n">
        <v>41828</v>
      </c>
      <c r="B888" s="2" t="n">
        <v>0.293275462962963</v>
      </c>
      <c r="C888" s="0" t="n">
        <v>227000</v>
      </c>
    </row>
    <row r="889" customFormat="false" ht="15" hidden="false" customHeight="false" outlineLevel="0" collapsed="false">
      <c r="A889" s="1" t="n">
        <v>41828</v>
      </c>
      <c r="B889" s="2" t="n">
        <v>0.293391203703704</v>
      </c>
      <c r="C889" s="0" t="n">
        <v>227000</v>
      </c>
    </row>
    <row r="890" customFormat="false" ht="15" hidden="false" customHeight="false" outlineLevel="0" collapsed="false">
      <c r="A890" s="1" t="n">
        <v>41828</v>
      </c>
      <c r="B890" s="2" t="n">
        <v>0.293506944444444</v>
      </c>
      <c r="C890" s="0" t="n">
        <v>227000</v>
      </c>
    </row>
    <row r="891" customFormat="false" ht="15" hidden="false" customHeight="false" outlineLevel="0" collapsed="false">
      <c r="A891" s="1" t="n">
        <v>41828</v>
      </c>
      <c r="B891" s="2" t="n">
        <v>0.293622685185185</v>
      </c>
      <c r="C891" s="0" t="n">
        <v>227000</v>
      </c>
    </row>
    <row r="892" customFormat="false" ht="15" hidden="false" customHeight="false" outlineLevel="0" collapsed="false">
      <c r="A892" s="1" t="n">
        <v>41828</v>
      </c>
      <c r="B892" s="2" t="n">
        <v>0.293738425925926</v>
      </c>
      <c r="C892" s="0" t="n">
        <v>227000</v>
      </c>
    </row>
    <row r="893" customFormat="false" ht="15" hidden="false" customHeight="false" outlineLevel="0" collapsed="false">
      <c r="A893" s="1" t="n">
        <v>41828</v>
      </c>
      <c r="B893" s="2" t="n">
        <v>0.293854166666667</v>
      </c>
      <c r="C893" s="0" t="n">
        <v>227000</v>
      </c>
    </row>
    <row r="894" customFormat="false" ht="15" hidden="false" customHeight="false" outlineLevel="0" collapsed="false">
      <c r="A894" s="1" t="n">
        <v>41828</v>
      </c>
      <c r="B894" s="2" t="n">
        <v>0.293969907407407</v>
      </c>
      <c r="C894" s="0" t="n">
        <v>227000</v>
      </c>
    </row>
    <row r="895" customFormat="false" ht="15" hidden="false" customHeight="false" outlineLevel="0" collapsed="false">
      <c r="A895" s="1" t="n">
        <v>41828</v>
      </c>
      <c r="B895" s="2" t="n">
        <v>0.294085648148148</v>
      </c>
      <c r="C895" s="0" t="n">
        <v>227000</v>
      </c>
    </row>
    <row r="896" customFormat="false" ht="15" hidden="false" customHeight="false" outlineLevel="0" collapsed="false">
      <c r="A896" s="1" t="n">
        <v>41828</v>
      </c>
      <c r="B896" s="2" t="n">
        <v>0.294201388888889</v>
      </c>
      <c r="C896" s="0" t="n">
        <v>227000</v>
      </c>
    </row>
    <row r="897" customFormat="false" ht="15" hidden="false" customHeight="false" outlineLevel="0" collapsed="false">
      <c r="A897" s="1" t="n">
        <v>41828</v>
      </c>
      <c r="B897" s="2" t="n">
        <v>0.29431712962963</v>
      </c>
      <c r="C897" s="0" t="n">
        <v>227000</v>
      </c>
    </row>
    <row r="898" customFormat="false" ht="15" hidden="false" customHeight="false" outlineLevel="0" collapsed="false">
      <c r="A898" s="1" t="n">
        <v>41828</v>
      </c>
      <c r="B898" s="2" t="n">
        <v>0.294444444444444</v>
      </c>
      <c r="C898" s="0" t="n">
        <v>227000</v>
      </c>
    </row>
    <row r="899" customFormat="false" ht="15" hidden="false" customHeight="false" outlineLevel="0" collapsed="false">
      <c r="A899" s="1" t="n">
        <v>41828</v>
      </c>
      <c r="B899" s="2" t="n">
        <v>0.294560185185185</v>
      </c>
      <c r="C899" s="0" t="n">
        <v>227000</v>
      </c>
    </row>
    <row r="900" customFormat="false" ht="15" hidden="false" customHeight="false" outlineLevel="0" collapsed="false">
      <c r="A900" s="1" t="n">
        <v>41828</v>
      </c>
      <c r="B900" s="2" t="n">
        <v>0.294675925925926</v>
      </c>
      <c r="C900" s="0" t="n">
        <v>227000</v>
      </c>
    </row>
    <row r="901" customFormat="false" ht="15" hidden="false" customHeight="false" outlineLevel="0" collapsed="false">
      <c r="A901" s="1" t="n">
        <v>41828</v>
      </c>
      <c r="B901" s="2" t="n">
        <v>0.294791666666667</v>
      </c>
      <c r="C901" s="0" t="n">
        <v>227000</v>
      </c>
    </row>
    <row r="902" customFormat="false" ht="15" hidden="false" customHeight="false" outlineLevel="0" collapsed="false">
      <c r="A902" s="1" t="n">
        <v>41828</v>
      </c>
      <c r="B902" s="2" t="n">
        <v>0.294907407407407</v>
      </c>
      <c r="C902" s="0" t="n">
        <v>227000</v>
      </c>
    </row>
    <row r="903" customFormat="false" ht="15" hidden="false" customHeight="false" outlineLevel="0" collapsed="false">
      <c r="A903" s="1" t="n">
        <v>41828</v>
      </c>
      <c r="B903" s="2" t="n">
        <v>0.295023148148148</v>
      </c>
      <c r="C903" s="0" t="n">
        <v>227000</v>
      </c>
    </row>
    <row r="904" customFormat="false" ht="15" hidden="false" customHeight="false" outlineLevel="0" collapsed="false">
      <c r="A904" s="1" t="n">
        <v>41828</v>
      </c>
      <c r="B904" s="2" t="n">
        <v>0.295138888888889</v>
      </c>
      <c r="C904" s="0" t="n">
        <v>227000</v>
      </c>
    </row>
    <row r="905" customFormat="false" ht="15" hidden="false" customHeight="false" outlineLevel="0" collapsed="false">
      <c r="A905" s="1" t="n">
        <v>41828</v>
      </c>
      <c r="B905" s="2" t="n">
        <v>0.29525462962963</v>
      </c>
      <c r="C905" s="0" t="n">
        <v>227000</v>
      </c>
    </row>
    <row r="906" customFormat="false" ht="15" hidden="false" customHeight="false" outlineLevel="0" collapsed="false">
      <c r="A906" s="1" t="n">
        <v>41828</v>
      </c>
      <c r="B906" s="2" t="n">
        <v>0.29537037037037</v>
      </c>
      <c r="C906" s="0" t="n">
        <v>227000</v>
      </c>
    </row>
    <row r="907" customFormat="false" ht="15" hidden="false" customHeight="false" outlineLevel="0" collapsed="false">
      <c r="A907" s="1" t="n">
        <v>41828</v>
      </c>
      <c r="B907" s="2" t="n">
        <v>0.295486111111111</v>
      </c>
      <c r="C907" s="0" t="n">
        <v>227000</v>
      </c>
    </row>
    <row r="908" customFormat="false" ht="15" hidden="false" customHeight="false" outlineLevel="0" collapsed="false">
      <c r="A908" s="1" t="n">
        <v>41828</v>
      </c>
      <c r="B908" s="2" t="n">
        <v>0.295601851851852</v>
      </c>
      <c r="C908" s="0" t="n">
        <v>227000</v>
      </c>
    </row>
    <row r="909" customFormat="false" ht="15" hidden="false" customHeight="false" outlineLevel="0" collapsed="false">
      <c r="A909" s="1" t="n">
        <v>41828</v>
      </c>
      <c r="B909" s="2" t="n">
        <v>0.295717592592593</v>
      </c>
      <c r="C909" s="0" t="n">
        <v>227000</v>
      </c>
    </row>
    <row r="910" customFormat="false" ht="15" hidden="false" customHeight="false" outlineLevel="0" collapsed="false">
      <c r="A910" s="1" t="n">
        <v>41828</v>
      </c>
      <c r="B910" s="2" t="n">
        <v>0.295833333333333</v>
      </c>
      <c r="C910" s="0" t="n">
        <v>227000</v>
      </c>
    </row>
    <row r="911" customFormat="false" ht="15" hidden="false" customHeight="false" outlineLevel="0" collapsed="false">
      <c r="A911" s="1" t="n">
        <v>41828</v>
      </c>
      <c r="B911" s="2" t="n">
        <v>0.295949074074074</v>
      </c>
      <c r="C911" s="0" t="n">
        <v>227000</v>
      </c>
    </row>
    <row r="912" customFormat="false" ht="15" hidden="false" customHeight="false" outlineLevel="0" collapsed="false">
      <c r="A912" s="1" t="n">
        <v>41828</v>
      </c>
      <c r="B912" s="2" t="n">
        <v>0.296064814814815</v>
      </c>
      <c r="C912" s="0" t="n">
        <v>227000</v>
      </c>
    </row>
    <row r="913" customFormat="false" ht="15" hidden="false" customHeight="false" outlineLevel="0" collapsed="false">
      <c r="A913" s="1" t="n">
        <v>41828</v>
      </c>
      <c r="B913" s="2" t="n">
        <v>0.296180555555556</v>
      </c>
      <c r="C913" s="0" t="n">
        <v>227000</v>
      </c>
    </row>
    <row r="914" customFormat="false" ht="15" hidden="false" customHeight="false" outlineLevel="0" collapsed="false">
      <c r="A914" s="1" t="n">
        <v>41828</v>
      </c>
      <c r="B914" s="2" t="n">
        <v>0.296296296296296</v>
      </c>
      <c r="C914" s="0" t="n">
        <v>227000</v>
      </c>
    </row>
    <row r="915" customFormat="false" ht="15" hidden="false" customHeight="false" outlineLevel="0" collapsed="false">
      <c r="A915" s="1" t="n">
        <v>41828</v>
      </c>
      <c r="B915" s="2" t="n">
        <v>0.296412037037037</v>
      </c>
      <c r="C915" s="0" t="n">
        <v>227000</v>
      </c>
    </row>
    <row r="916" customFormat="false" ht="15" hidden="false" customHeight="false" outlineLevel="0" collapsed="false">
      <c r="A916" s="1" t="n">
        <v>41828</v>
      </c>
      <c r="B916" s="2" t="n">
        <v>0.296527777777778</v>
      </c>
      <c r="C916" s="0" t="n">
        <v>227000</v>
      </c>
    </row>
    <row r="917" customFormat="false" ht="15" hidden="false" customHeight="false" outlineLevel="0" collapsed="false">
      <c r="A917" s="1" t="n">
        <v>41828</v>
      </c>
      <c r="B917" s="2" t="n">
        <v>0.296643518518519</v>
      </c>
      <c r="C917" s="0" t="n">
        <v>227000</v>
      </c>
    </row>
    <row r="918" customFormat="false" ht="15" hidden="false" customHeight="false" outlineLevel="0" collapsed="false">
      <c r="A918" s="1" t="n">
        <v>41828</v>
      </c>
      <c r="B918" s="2" t="n">
        <v>0.296759259259259</v>
      </c>
      <c r="C918" s="0" t="n">
        <v>227000</v>
      </c>
    </row>
    <row r="919" customFormat="false" ht="15" hidden="false" customHeight="false" outlineLevel="0" collapsed="false">
      <c r="A919" s="1" t="n">
        <v>41828</v>
      </c>
      <c r="B919" s="2" t="n">
        <v>0.296875</v>
      </c>
      <c r="C919" s="0" t="n">
        <v>227000</v>
      </c>
    </row>
    <row r="920" customFormat="false" ht="15" hidden="false" customHeight="false" outlineLevel="0" collapsed="false">
      <c r="A920" s="1" t="n">
        <v>41828</v>
      </c>
      <c r="B920" s="2" t="n">
        <v>0.296990740740741</v>
      </c>
      <c r="C920" s="0" t="n">
        <v>227000</v>
      </c>
    </row>
    <row r="921" customFormat="false" ht="15" hidden="false" customHeight="false" outlineLevel="0" collapsed="false">
      <c r="A921" s="1" t="n">
        <v>41828</v>
      </c>
      <c r="B921" s="2" t="n">
        <v>0.297106481481482</v>
      </c>
      <c r="C921" s="0" t="n">
        <v>227000</v>
      </c>
    </row>
    <row r="922" customFormat="false" ht="15" hidden="false" customHeight="false" outlineLevel="0" collapsed="false">
      <c r="A922" s="1" t="n">
        <v>41828</v>
      </c>
      <c r="B922" s="2" t="n">
        <v>0.297222222222222</v>
      </c>
      <c r="C922" s="0" t="n">
        <v>227000</v>
      </c>
    </row>
    <row r="923" customFormat="false" ht="15" hidden="false" customHeight="false" outlineLevel="0" collapsed="false">
      <c r="A923" s="1" t="n">
        <v>41828</v>
      </c>
      <c r="B923" s="2" t="n">
        <v>0.297337962962963</v>
      </c>
      <c r="C923" s="0" t="n">
        <v>227000</v>
      </c>
    </row>
    <row r="924" customFormat="false" ht="15" hidden="false" customHeight="false" outlineLevel="0" collapsed="false">
      <c r="A924" s="1" t="n">
        <v>41828</v>
      </c>
      <c r="B924" s="2" t="n">
        <v>0.297453703703704</v>
      </c>
      <c r="C924" s="0" t="n">
        <v>227000</v>
      </c>
    </row>
    <row r="925" customFormat="false" ht="15" hidden="false" customHeight="false" outlineLevel="0" collapsed="false">
      <c r="A925" s="1" t="n">
        <v>41828</v>
      </c>
      <c r="B925" s="2" t="n">
        <v>0.297569444444444</v>
      </c>
      <c r="C925" s="0" t="n">
        <v>227000</v>
      </c>
    </row>
    <row r="926" customFormat="false" ht="15" hidden="false" customHeight="false" outlineLevel="0" collapsed="false">
      <c r="A926" s="1" t="n">
        <v>41828</v>
      </c>
      <c r="B926" s="2" t="n">
        <v>0.297685185185185</v>
      </c>
      <c r="C926" s="0" t="n">
        <v>227000</v>
      </c>
    </row>
    <row r="927" customFormat="false" ht="15" hidden="false" customHeight="false" outlineLevel="0" collapsed="false">
      <c r="A927" s="1" t="n">
        <v>41828</v>
      </c>
      <c r="B927" s="2" t="n">
        <v>0.297800925925926</v>
      </c>
      <c r="C927" s="0" t="n">
        <v>227000</v>
      </c>
    </row>
    <row r="928" customFormat="false" ht="15" hidden="false" customHeight="false" outlineLevel="0" collapsed="false">
      <c r="A928" s="1" t="n">
        <v>41828</v>
      </c>
      <c r="B928" s="2" t="n">
        <v>0.297916666666667</v>
      </c>
      <c r="C928" s="0" t="n">
        <v>227000</v>
      </c>
    </row>
    <row r="929" customFormat="false" ht="15" hidden="false" customHeight="false" outlineLevel="0" collapsed="false">
      <c r="A929" s="1" t="n">
        <v>41828</v>
      </c>
      <c r="B929" s="2" t="n">
        <v>0.298032407407407</v>
      </c>
      <c r="C929" s="0" t="n">
        <v>227000</v>
      </c>
    </row>
    <row r="930" customFormat="false" ht="15" hidden="false" customHeight="false" outlineLevel="0" collapsed="false">
      <c r="A930" s="1" t="n">
        <v>41828</v>
      </c>
      <c r="B930" s="2" t="n">
        <v>0.298148148148148</v>
      </c>
      <c r="C930" s="0" t="n">
        <v>227000</v>
      </c>
    </row>
    <row r="931" customFormat="false" ht="15" hidden="false" customHeight="false" outlineLevel="0" collapsed="false">
      <c r="A931" s="1" t="n">
        <v>41828</v>
      </c>
      <c r="B931" s="2" t="n">
        <v>0.298263888888889</v>
      </c>
      <c r="C931" s="0" t="n">
        <v>227000</v>
      </c>
    </row>
    <row r="932" customFormat="false" ht="15" hidden="false" customHeight="false" outlineLevel="0" collapsed="false">
      <c r="A932" s="1" t="n">
        <v>41828</v>
      </c>
      <c r="B932" s="2" t="n">
        <v>0.29837962962963</v>
      </c>
      <c r="C932" s="0" t="n">
        <v>227000</v>
      </c>
    </row>
    <row r="933" customFormat="false" ht="15" hidden="false" customHeight="false" outlineLevel="0" collapsed="false">
      <c r="A933" s="1" t="n">
        <v>41828</v>
      </c>
      <c r="B933" s="2" t="n">
        <v>0.29849537037037</v>
      </c>
      <c r="C933" s="0" t="n">
        <v>227000</v>
      </c>
    </row>
    <row r="934" customFormat="false" ht="15" hidden="false" customHeight="false" outlineLevel="0" collapsed="false">
      <c r="A934" s="1" t="n">
        <v>41828</v>
      </c>
      <c r="B934" s="2" t="n">
        <v>0.298611111111111</v>
      </c>
      <c r="C934" s="0" t="n">
        <v>227000</v>
      </c>
    </row>
    <row r="935" customFormat="false" ht="15" hidden="false" customHeight="false" outlineLevel="0" collapsed="false">
      <c r="A935" s="1" t="n">
        <v>41828</v>
      </c>
      <c r="B935" s="2" t="n">
        <v>0.298726851851852</v>
      </c>
      <c r="C935" s="0" t="n">
        <v>227000</v>
      </c>
    </row>
    <row r="936" customFormat="false" ht="15" hidden="false" customHeight="false" outlineLevel="0" collapsed="false">
      <c r="A936" s="1" t="n">
        <v>41828</v>
      </c>
      <c r="B936" s="2" t="n">
        <v>0.298842592592593</v>
      </c>
      <c r="C936" s="0" t="n">
        <v>227000</v>
      </c>
    </row>
    <row r="937" customFormat="false" ht="15" hidden="false" customHeight="false" outlineLevel="0" collapsed="false">
      <c r="A937" s="1" t="n">
        <v>41828</v>
      </c>
      <c r="B937" s="2" t="n">
        <v>0.298958333333333</v>
      </c>
      <c r="C937" s="0" t="n">
        <v>227000</v>
      </c>
    </row>
    <row r="938" customFormat="false" ht="15" hidden="false" customHeight="false" outlineLevel="0" collapsed="false">
      <c r="A938" s="1" t="n">
        <v>41828</v>
      </c>
      <c r="B938" s="2" t="n">
        <v>0.299074074074074</v>
      </c>
      <c r="C938" s="0" t="n">
        <v>227000</v>
      </c>
    </row>
    <row r="939" customFormat="false" ht="15" hidden="false" customHeight="false" outlineLevel="0" collapsed="false">
      <c r="A939" s="1" t="n">
        <v>41828</v>
      </c>
      <c r="B939" s="2" t="n">
        <v>0.299189814814815</v>
      </c>
      <c r="C939" s="0" t="n">
        <v>227000</v>
      </c>
    </row>
    <row r="940" customFormat="false" ht="15" hidden="false" customHeight="false" outlineLevel="0" collapsed="false">
      <c r="A940" s="1" t="n">
        <v>41828</v>
      </c>
      <c r="B940" s="2" t="n">
        <v>0.299305555555556</v>
      </c>
      <c r="C940" s="0" t="n">
        <v>227000</v>
      </c>
    </row>
    <row r="941" customFormat="false" ht="15" hidden="false" customHeight="false" outlineLevel="0" collapsed="false">
      <c r="A941" s="1" t="n">
        <v>41828</v>
      </c>
      <c r="B941" s="2" t="n">
        <v>0.299421296296296</v>
      </c>
      <c r="C941" s="0" t="n">
        <v>227000</v>
      </c>
    </row>
    <row r="942" customFormat="false" ht="15" hidden="false" customHeight="false" outlineLevel="0" collapsed="false">
      <c r="A942" s="1" t="n">
        <v>41828</v>
      </c>
      <c r="B942" s="2" t="n">
        <v>0.299537037037037</v>
      </c>
      <c r="C942" s="0" t="n">
        <v>227000</v>
      </c>
    </row>
    <row r="943" customFormat="false" ht="15" hidden="false" customHeight="false" outlineLevel="0" collapsed="false">
      <c r="A943" s="1" t="n">
        <v>41828</v>
      </c>
      <c r="B943" s="2" t="n">
        <v>0.299652777777778</v>
      </c>
      <c r="C943" s="0" t="n">
        <v>227000</v>
      </c>
    </row>
    <row r="944" customFormat="false" ht="15" hidden="false" customHeight="false" outlineLevel="0" collapsed="false">
      <c r="A944" s="1" t="n">
        <v>41828</v>
      </c>
      <c r="B944" s="2" t="n">
        <v>0.299768518518519</v>
      </c>
      <c r="C944" s="0" t="n">
        <v>227000</v>
      </c>
    </row>
    <row r="945" customFormat="false" ht="15" hidden="false" customHeight="false" outlineLevel="0" collapsed="false">
      <c r="A945" s="1" t="n">
        <v>41828</v>
      </c>
      <c r="B945" s="2" t="n">
        <v>0.299884259259259</v>
      </c>
      <c r="C945" s="0" t="n">
        <v>227000</v>
      </c>
    </row>
    <row r="946" customFormat="false" ht="15" hidden="false" customHeight="false" outlineLevel="0" collapsed="false">
      <c r="A946" s="1" t="n">
        <v>41828</v>
      </c>
      <c r="B946" s="2" t="n">
        <v>0.3</v>
      </c>
      <c r="C946" s="0" t="n">
        <v>227000</v>
      </c>
    </row>
    <row r="947" customFormat="false" ht="15" hidden="false" customHeight="false" outlineLevel="0" collapsed="false">
      <c r="A947" s="1" t="n">
        <v>41828</v>
      </c>
      <c r="B947" s="2" t="n">
        <v>0.300115740740741</v>
      </c>
      <c r="C947" s="0" t="n">
        <v>227000</v>
      </c>
    </row>
    <row r="948" customFormat="false" ht="15" hidden="false" customHeight="false" outlineLevel="0" collapsed="false">
      <c r="A948" s="1" t="n">
        <v>41828</v>
      </c>
      <c r="B948" s="2" t="n">
        <v>0.300231481481482</v>
      </c>
      <c r="C948" s="0" t="n">
        <v>227000</v>
      </c>
    </row>
    <row r="949" customFormat="false" ht="15" hidden="false" customHeight="false" outlineLevel="0" collapsed="false">
      <c r="A949" s="1" t="n">
        <v>41828</v>
      </c>
      <c r="B949" s="2" t="n">
        <v>0.300347222222222</v>
      </c>
      <c r="C949" s="0" t="n">
        <v>227000</v>
      </c>
    </row>
    <row r="950" customFormat="false" ht="15" hidden="false" customHeight="false" outlineLevel="0" collapsed="false">
      <c r="A950" s="1" t="n">
        <v>41828</v>
      </c>
      <c r="B950" s="2" t="n">
        <v>0.300462962962963</v>
      </c>
      <c r="C950" s="0" t="n">
        <v>227000</v>
      </c>
    </row>
    <row r="951" customFormat="false" ht="15" hidden="false" customHeight="false" outlineLevel="0" collapsed="false">
      <c r="A951" s="1" t="n">
        <v>41828</v>
      </c>
      <c r="B951" s="2" t="n">
        <v>0.300578703703704</v>
      </c>
      <c r="C951" s="0" t="n">
        <v>227000</v>
      </c>
    </row>
    <row r="952" customFormat="false" ht="15" hidden="false" customHeight="false" outlineLevel="0" collapsed="false">
      <c r="A952" s="1" t="n">
        <v>41828</v>
      </c>
      <c r="B952" s="2" t="n">
        <v>0.300694444444444</v>
      </c>
      <c r="C952" s="0" t="n">
        <v>227000</v>
      </c>
    </row>
    <row r="953" customFormat="false" ht="15" hidden="false" customHeight="false" outlineLevel="0" collapsed="false">
      <c r="A953" s="1" t="n">
        <v>41828</v>
      </c>
      <c r="B953" s="2" t="n">
        <v>0.300821759259259</v>
      </c>
      <c r="C953" s="0" t="n">
        <v>227000</v>
      </c>
    </row>
    <row r="954" customFormat="false" ht="15" hidden="false" customHeight="false" outlineLevel="0" collapsed="false">
      <c r="A954" s="1" t="n">
        <v>41828</v>
      </c>
      <c r="B954" s="2" t="n">
        <v>0.3009375</v>
      </c>
      <c r="C954" s="0" t="n">
        <v>227000</v>
      </c>
    </row>
    <row r="955" customFormat="false" ht="15" hidden="false" customHeight="false" outlineLevel="0" collapsed="false">
      <c r="A955" s="1" t="n">
        <v>41828</v>
      </c>
      <c r="B955" s="2" t="n">
        <v>0.301053240740741</v>
      </c>
      <c r="C955" s="0" t="n">
        <v>227000</v>
      </c>
    </row>
    <row r="956" customFormat="false" ht="15" hidden="false" customHeight="false" outlineLevel="0" collapsed="false">
      <c r="A956" s="1" t="n">
        <v>41828</v>
      </c>
      <c r="B956" s="2" t="n">
        <v>0.301168981481481</v>
      </c>
      <c r="C956" s="0" t="n">
        <v>227000</v>
      </c>
    </row>
    <row r="957" customFormat="false" ht="15" hidden="false" customHeight="false" outlineLevel="0" collapsed="false">
      <c r="A957" s="1" t="n">
        <v>41828</v>
      </c>
      <c r="B957" s="2" t="n">
        <v>0.301284722222222</v>
      </c>
      <c r="C957" s="0" t="n">
        <v>227000</v>
      </c>
    </row>
    <row r="958" customFormat="false" ht="15" hidden="false" customHeight="false" outlineLevel="0" collapsed="false">
      <c r="A958" s="1" t="n">
        <v>41828</v>
      </c>
      <c r="B958" s="2" t="n">
        <v>0.301400462962963</v>
      </c>
      <c r="C958" s="0" t="n">
        <v>227000</v>
      </c>
    </row>
    <row r="959" customFormat="false" ht="15" hidden="false" customHeight="false" outlineLevel="0" collapsed="false">
      <c r="A959" s="1" t="n">
        <v>41828</v>
      </c>
      <c r="B959" s="2" t="n">
        <v>0.301516203703704</v>
      </c>
      <c r="C959" s="0" t="n">
        <v>227000</v>
      </c>
    </row>
    <row r="960" customFormat="false" ht="15" hidden="false" customHeight="false" outlineLevel="0" collapsed="false">
      <c r="A960" s="1" t="n">
        <v>41828</v>
      </c>
      <c r="B960" s="2" t="n">
        <v>0.301631944444444</v>
      </c>
      <c r="C960" s="0" t="n">
        <v>227000</v>
      </c>
    </row>
    <row r="961" customFormat="false" ht="15" hidden="false" customHeight="false" outlineLevel="0" collapsed="false">
      <c r="A961" s="1" t="n">
        <v>41828</v>
      </c>
      <c r="B961" s="2" t="n">
        <v>0.301747685185185</v>
      </c>
      <c r="C961" s="0" t="n">
        <v>227000</v>
      </c>
    </row>
    <row r="962" customFormat="false" ht="15" hidden="false" customHeight="false" outlineLevel="0" collapsed="false">
      <c r="A962" s="1" t="n">
        <v>41828</v>
      </c>
      <c r="B962" s="2" t="n">
        <v>0.301863425925926</v>
      </c>
      <c r="C962" s="0" t="n">
        <v>227000</v>
      </c>
    </row>
    <row r="963" customFormat="false" ht="15" hidden="false" customHeight="false" outlineLevel="0" collapsed="false">
      <c r="A963" s="1" t="n">
        <v>41828</v>
      </c>
      <c r="B963" s="2" t="n">
        <v>0.301979166666667</v>
      </c>
      <c r="C963" s="0" t="n">
        <v>227000</v>
      </c>
    </row>
    <row r="964" customFormat="false" ht="15" hidden="false" customHeight="false" outlineLevel="0" collapsed="false">
      <c r="A964" s="1" t="n">
        <v>41828</v>
      </c>
      <c r="B964" s="2" t="n">
        <v>0.302094907407407</v>
      </c>
      <c r="C964" s="0" t="n">
        <v>227000</v>
      </c>
    </row>
    <row r="965" customFormat="false" ht="15" hidden="false" customHeight="false" outlineLevel="0" collapsed="false">
      <c r="A965" s="1" t="n">
        <v>41828</v>
      </c>
      <c r="B965" s="2" t="n">
        <v>0.302210648148148</v>
      </c>
      <c r="C965" s="0" t="n">
        <v>227000</v>
      </c>
    </row>
    <row r="966" customFormat="false" ht="15" hidden="false" customHeight="false" outlineLevel="0" collapsed="false">
      <c r="A966" s="1" t="n">
        <v>41828</v>
      </c>
      <c r="B966" s="2" t="n">
        <v>0.302326388888889</v>
      </c>
      <c r="C966" s="0" t="n">
        <v>227000</v>
      </c>
    </row>
    <row r="967" customFormat="false" ht="15" hidden="false" customHeight="false" outlineLevel="0" collapsed="false">
      <c r="A967" s="1" t="n">
        <v>41828</v>
      </c>
      <c r="B967" s="2" t="n">
        <v>0.30244212962963</v>
      </c>
      <c r="C967" s="0" t="n">
        <v>227000</v>
      </c>
    </row>
    <row r="968" customFormat="false" ht="15" hidden="false" customHeight="false" outlineLevel="0" collapsed="false">
      <c r="A968" s="1" t="n">
        <v>41828</v>
      </c>
      <c r="B968" s="2" t="n">
        <v>0.30255787037037</v>
      </c>
      <c r="C968" s="0" t="n">
        <v>227000</v>
      </c>
    </row>
    <row r="969" customFormat="false" ht="15" hidden="false" customHeight="false" outlineLevel="0" collapsed="false">
      <c r="A969" s="1" t="n">
        <v>41828</v>
      </c>
      <c r="B969" s="2" t="n">
        <v>0.302673611111111</v>
      </c>
      <c r="C969" s="0" t="n">
        <v>227000</v>
      </c>
    </row>
    <row r="970" customFormat="false" ht="15" hidden="false" customHeight="false" outlineLevel="0" collapsed="false">
      <c r="A970" s="1" t="n">
        <v>41828</v>
      </c>
      <c r="B970" s="2" t="n">
        <v>0.302789351851852</v>
      </c>
      <c r="C970" s="0" t="n">
        <v>227000</v>
      </c>
    </row>
    <row r="971" customFormat="false" ht="15" hidden="false" customHeight="false" outlineLevel="0" collapsed="false">
      <c r="A971" s="1" t="n">
        <v>41828</v>
      </c>
      <c r="B971" s="2" t="n">
        <v>0.302905092592593</v>
      </c>
      <c r="C971" s="0" t="n">
        <v>227000</v>
      </c>
    </row>
    <row r="972" customFormat="false" ht="15" hidden="false" customHeight="false" outlineLevel="0" collapsed="false">
      <c r="A972" s="1" t="n">
        <v>41828</v>
      </c>
      <c r="B972" s="2" t="n">
        <v>0.303020833333333</v>
      </c>
      <c r="C972" s="0" t="n">
        <v>227000</v>
      </c>
    </row>
    <row r="973" customFormat="false" ht="15" hidden="false" customHeight="false" outlineLevel="0" collapsed="false">
      <c r="A973" s="1" t="n">
        <v>41828</v>
      </c>
      <c r="B973" s="2" t="n">
        <v>0.303136574074074</v>
      </c>
      <c r="C973" s="0" t="n">
        <v>220000</v>
      </c>
    </row>
    <row r="974" customFormat="false" ht="15" hidden="false" customHeight="false" outlineLevel="0" collapsed="false">
      <c r="A974" s="1" t="n">
        <v>41828</v>
      </c>
      <c r="B974" s="2" t="n">
        <v>0.303252314814815</v>
      </c>
      <c r="C974" s="0" t="n">
        <v>220000</v>
      </c>
    </row>
    <row r="975" customFormat="false" ht="15" hidden="false" customHeight="false" outlineLevel="0" collapsed="false">
      <c r="A975" s="1" t="n">
        <v>41828</v>
      </c>
      <c r="B975" s="2" t="n">
        <v>0.303368055555556</v>
      </c>
      <c r="C975" s="0" t="n">
        <v>220000</v>
      </c>
    </row>
    <row r="976" customFormat="false" ht="15" hidden="false" customHeight="false" outlineLevel="0" collapsed="false">
      <c r="A976" s="1" t="n">
        <v>41828</v>
      </c>
      <c r="B976" s="2" t="n">
        <v>0.303483796296296</v>
      </c>
      <c r="C976" s="0" t="n">
        <v>227000</v>
      </c>
    </row>
    <row r="977" customFormat="false" ht="15" hidden="false" customHeight="false" outlineLevel="0" collapsed="false">
      <c r="A977" s="1" t="n">
        <v>41828</v>
      </c>
      <c r="B977" s="2" t="n">
        <v>0.303599537037037</v>
      </c>
      <c r="C977" s="0" t="n">
        <v>227000</v>
      </c>
    </row>
    <row r="978" customFormat="false" ht="15" hidden="false" customHeight="false" outlineLevel="0" collapsed="false">
      <c r="A978" s="1" t="n">
        <v>41828</v>
      </c>
      <c r="B978" s="2" t="n">
        <v>0.303715277777778</v>
      </c>
      <c r="C978" s="0" t="n">
        <v>227000</v>
      </c>
    </row>
    <row r="979" customFormat="false" ht="15" hidden="false" customHeight="false" outlineLevel="0" collapsed="false">
      <c r="A979" s="1" t="n">
        <v>41828</v>
      </c>
      <c r="B979" s="2" t="n">
        <v>0.303831018518519</v>
      </c>
      <c r="C979" s="0" t="n">
        <v>227000</v>
      </c>
    </row>
    <row r="980" customFormat="false" ht="15" hidden="false" customHeight="false" outlineLevel="0" collapsed="false">
      <c r="A980" s="1" t="n">
        <v>41828</v>
      </c>
      <c r="B980" s="2" t="n">
        <v>0.303946759259259</v>
      </c>
      <c r="C980" s="0" t="n">
        <v>227000</v>
      </c>
    </row>
    <row r="981" customFormat="false" ht="15" hidden="false" customHeight="false" outlineLevel="0" collapsed="false">
      <c r="A981" s="1" t="n">
        <v>41828</v>
      </c>
      <c r="B981" s="2" t="n">
        <v>0.3040625</v>
      </c>
      <c r="C981" s="0" t="n">
        <v>227000</v>
      </c>
    </row>
    <row r="982" customFormat="false" ht="15" hidden="false" customHeight="false" outlineLevel="0" collapsed="false">
      <c r="A982" s="1" t="n">
        <v>41828</v>
      </c>
      <c r="B982" s="2" t="n">
        <v>0.304178240740741</v>
      </c>
      <c r="C982" s="0" t="n">
        <v>227000</v>
      </c>
    </row>
    <row r="983" customFormat="false" ht="15" hidden="false" customHeight="false" outlineLevel="0" collapsed="false">
      <c r="A983" s="1" t="n">
        <v>41828</v>
      </c>
      <c r="B983" s="2" t="n">
        <v>0.304293981481482</v>
      </c>
      <c r="C983" s="0" t="n">
        <v>227000</v>
      </c>
    </row>
    <row r="984" customFormat="false" ht="15" hidden="false" customHeight="false" outlineLevel="0" collapsed="false">
      <c r="A984" s="1" t="n">
        <v>41828</v>
      </c>
      <c r="B984" s="2" t="n">
        <v>0.304409722222222</v>
      </c>
      <c r="C984" s="0" t="n">
        <v>227000</v>
      </c>
    </row>
    <row r="985" customFormat="false" ht="15" hidden="false" customHeight="false" outlineLevel="0" collapsed="false">
      <c r="A985" s="1" t="n">
        <v>41828</v>
      </c>
      <c r="B985" s="2" t="n">
        <v>0.304525462962963</v>
      </c>
      <c r="C985" s="0" t="n">
        <v>227000</v>
      </c>
    </row>
    <row r="986" customFormat="false" ht="15" hidden="false" customHeight="false" outlineLevel="0" collapsed="false">
      <c r="A986" s="1" t="n">
        <v>41828</v>
      </c>
      <c r="B986" s="2" t="n">
        <v>0.304641203703704</v>
      </c>
      <c r="C986" s="0" t="n">
        <v>227000</v>
      </c>
    </row>
    <row r="987" customFormat="false" ht="15" hidden="false" customHeight="false" outlineLevel="0" collapsed="false">
      <c r="A987" s="1" t="n">
        <v>41828</v>
      </c>
      <c r="B987" s="2" t="n">
        <v>0.304756944444444</v>
      </c>
      <c r="C987" s="0" t="n">
        <v>227000</v>
      </c>
    </row>
    <row r="988" customFormat="false" ht="15" hidden="false" customHeight="false" outlineLevel="0" collapsed="false">
      <c r="A988" s="1" t="n">
        <v>41828</v>
      </c>
      <c r="B988" s="2" t="n">
        <v>0.304872685185185</v>
      </c>
      <c r="C988" s="0" t="n">
        <v>227000</v>
      </c>
    </row>
    <row r="989" customFormat="false" ht="15" hidden="false" customHeight="false" outlineLevel="0" collapsed="false">
      <c r="A989" s="1" t="n">
        <v>41828</v>
      </c>
      <c r="B989" s="2" t="n">
        <v>0.304988425925926</v>
      </c>
      <c r="C989" s="0" t="n">
        <v>227000</v>
      </c>
    </row>
    <row r="990" customFormat="false" ht="15" hidden="false" customHeight="false" outlineLevel="0" collapsed="false">
      <c r="A990" s="1" t="n">
        <v>41828</v>
      </c>
      <c r="B990" s="2" t="n">
        <v>0.305104166666667</v>
      </c>
      <c r="C990" s="0" t="n">
        <v>227000</v>
      </c>
    </row>
    <row r="991" customFormat="false" ht="15" hidden="false" customHeight="false" outlineLevel="0" collapsed="false">
      <c r="A991" s="1" t="n">
        <v>41828</v>
      </c>
      <c r="B991" s="2" t="n">
        <v>0.305219907407407</v>
      </c>
      <c r="C991" s="0" t="n">
        <v>227000</v>
      </c>
    </row>
    <row r="992" customFormat="false" ht="15" hidden="false" customHeight="false" outlineLevel="0" collapsed="false">
      <c r="A992" s="1" t="n">
        <v>41828</v>
      </c>
      <c r="B992" s="2" t="n">
        <v>0.305335648148148</v>
      </c>
      <c r="C992" s="0" t="n">
        <v>227000</v>
      </c>
    </row>
    <row r="993" customFormat="false" ht="15" hidden="false" customHeight="false" outlineLevel="0" collapsed="false">
      <c r="A993" s="1" t="n">
        <v>41828</v>
      </c>
      <c r="B993" s="2" t="n">
        <v>0.305451388888889</v>
      </c>
      <c r="C993" s="0" t="n">
        <v>228000</v>
      </c>
    </row>
    <row r="994" customFormat="false" ht="15" hidden="false" customHeight="false" outlineLevel="0" collapsed="false">
      <c r="A994" s="1" t="n">
        <v>41828</v>
      </c>
      <c r="B994" s="2" t="n">
        <v>0.30556712962963</v>
      </c>
      <c r="C994" s="0" t="n">
        <v>228000</v>
      </c>
    </row>
    <row r="995" customFormat="false" ht="15" hidden="false" customHeight="false" outlineLevel="0" collapsed="false">
      <c r="A995" s="1" t="n">
        <v>41828</v>
      </c>
      <c r="B995" s="2" t="n">
        <v>0.30568287037037</v>
      </c>
      <c r="C995" s="0" t="n">
        <v>228000</v>
      </c>
    </row>
    <row r="996" customFormat="false" ht="15" hidden="false" customHeight="false" outlineLevel="0" collapsed="false">
      <c r="A996" s="1" t="n">
        <v>41828</v>
      </c>
      <c r="B996" s="2" t="n">
        <v>0.305798611111111</v>
      </c>
      <c r="C996" s="0" t="n">
        <v>228000</v>
      </c>
    </row>
    <row r="997" customFormat="false" ht="15" hidden="false" customHeight="false" outlineLevel="0" collapsed="false">
      <c r="A997" s="1" t="n">
        <v>41828</v>
      </c>
      <c r="B997" s="2" t="n">
        <v>0.305914351851852</v>
      </c>
      <c r="C997" s="0" t="n">
        <v>228000</v>
      </c>
    </row>
    <row r="998" customFormat="false" ht="15" hidden="false" customHeight="false" outlineLevel="0" collapsed="false">
      <c r="A998" s="1" t="n">
        <v>41828</v>
      </c>
      <c r="B998" s="2" t="n">
        <v>0.306030092592593</v>
      </c>
      <c r="C998" s="0" t="n">
        <v>229000</v>
      </c>
    </row>
    <row r="999" customFormat="false" ht="15" hidden="false" customHeight="false" outlineLevel="0" collapsed="false">
      <c r="A999" s="1" t="n">
        <v>41828</v>
      </c>
      <c r="B999" s="2" t="n">
        <v>0.306145833333333</v>
      </c>
      <c r="C999" s="0" t="n">
        <v>229000</v>
      </c>
    </row>
    <row r="1000" customFormat="false" ht="15" hidden="false" customHeight="false" outlineLevel="0" collapsed="false">
      <c r="A1000" s="1" t="n">
        <v>41828</v>
      </c>
      <c r="B1000" s="2" t="n">
        <v>0.306261574074074</v>
      </c>
      <c r="C1000" s="0" t="n">
        <v>229000</v>
      </c>
    </row>
    <row r="1001" customFormat="false" ht="15" hidden="false" customHeight="false" outlineLevel="0" collapsed="false">
      <c r="A1001" s="1" t="n">
        <v>41828</v>
      </c>
      <c r="B1001" s="2" t="n">
        <v>0.306377314814815</v>
      </c>
      <c r="C1001" s="0" t="n">
        <v>229000</v>
      </c>
    </row>
    <row r="1002" customFormat="false" ht="15" hidden="false" customHeight="false" outlineLevel="0" collapsed="false">
      <c r="A1002" s="1" t="n">
        <v>41828</v>
      </c>
      <c r="B1002" s="2" t="n">
        <v>0.306493055555556</v>
      </c>
      <c r="C1002" s="0" t="n">
        <v>229000</v>
      </c>
    </row>
    <row r="1003" customFormat="false" ht="15" hidden="false" customHeight="false" outlineLevel="0" collapsed="false">
      <c r="A1003" s="1" t="n">
        <v>41828</v>
      </c>
      <c r="B1003" s="2" t="n">
        <v>0.306608796296296</v>
      </c>
      <c r="C1003" s="0" t="n">
        <v>229000</v>
      </c>
    </row>
    <row r="1004" customFormat="false" ht="15" hidden="false" customHeight="false" outlineLevel="0" collapsed="false">
      <c r="A1004" s="1" t="n">
        <v>41828</v>
      </c>
      <c r="B1004" s="2" t="n">
        <v>0.306724537037037</v>
      </c>
      <c r="C1004" s="0" t="n">
        <v>229000</v>
      </c>
    </row>
    <row r="1005" customFormat="false" ht="15" hidden="false" customHeight="false" outlineLevel="0" collapsed="false">
      <c r="A1005" s="1" t="n">
        <v>41828</v>
      </c>
      <c r="B1005" s="2" t="n">
        <v>0.306840277777778</v>
      </c>
      <c r="C1005" s="0" t="n">
        <v>229000</v>
      </c>
    </row>
    <row r="1006" customFormat="false" ht="15" hidden="false" customHeight="false" outlineLevel="0" collapsed="false">
      <c r="A1006" s="1" t="n">
        <v>41828</v>
      </c>
      <c r="B1006" s="2" t="n">
        <v>0.306967592592593</v>
      </c>
      <c r="C1006" s="0" t="n">
        <v>229000</v>
      </c>
    </row>
    <row r="1007" customFormat="false" ht="15" hidden="false" customHeight="false" outlineLevel="0" collapsed="false">
      <c r="A1007" s="1" t="n">
        <v>41828</v>
      </c>
      <c r="B1007" s="2" t="n">
        <v>0.307083333333333</v>
      </c>
      <c r="C1007" s="0" t="n">
        <v>229000</v>
      </c>
    </row>
    <row r="1008" customFormat="false" ht="15" hidden="false" customHeight="false" outlineLevel="0" collapsed="false">
      <c r="A1008" s="1" t="n">
        <v>41828</v>
      </c>
      <c r="B1008" s="2" t="n">
        <v>0.307199074074074</v>
      </c>
      <c r="C1008" s="0" t="n">
        <v>229000</v>
      </c>
    </row>
    <row r="1009" customFormat="false" ht="15" hidden="false" customHeight="false" outlineLevel="0" collapsed="false">
      <c r="A1009" s="1" t="n">
        <v>41828</v>
      </c>
      <c r="B1009" s="2" t="n">
        <v>0.307314814814815</v>
      </c>
      <c r="C1009" s="0" t="n">
        <v>229000</v>
      </c>
    </row>
    <row r="1010" customFormat="false" ht="15" hidden="false" customHeight="false" outlineLevel="0" collapsed="false">
      <c r="A1010" s="1" t="n">
        <v>41828</v>
      </c>
      <c r="B1010" s="2" t="n">
        <v>0.307430555555556</v>
      </c>
      <c r="C1010" s="0" t="n">
        <v>229000</v>
      </c>
    </row>
    <row r="1011" customFormat="false" ht="15" hidden="false" customHeight="false" outlineLevel="0" collapsed="false">
      <c r="A1011" s="1" t="n">
        <v>41828</v>
      </c>
      <c r="B1011" s="2" t="n">
        <v>0.307546296296296</v>
      </c>
      <c r="C1011" s="0" t="n">
        <v>229000</v>
      </c>
    </row>
    <row r="1012" customFormat="false" ht="15" hidden="false" customHeight="false" outlineLevel="0" collapsed="false">
      <c r="A1012" s="1" t="n">
        <v>41828</v>
      </c>
      <c r="B1012" s="2" t="n">
        <v>0.307662037037037</v>
      </c>
      <c r="C1012" s="0" t="n">
        <v>229000</v>
      </c>
    </row>
    <row r="1013" customFormat="false" ht="15" hidden="false" customHeight="false" outlineLevel="0" collapsed="false">
      <c r="A1013" s="1" t="n">
        <v>41828</v>
      </c>
      <c r="B1013" s="2" t="n">
        <v>0.307777777777778</v>
      </c>
      <c r="C1013" s="0" t="n">
        <v>229000</v>
      </c>
    </row>
    <row r="1014" customFormat="false" ht="15" hidden="false" customHeight="false" outlineLevel="0" collapsed="false">
      <c r="A1014" s="1" t="n">
        <v>41828</v>
      </c>
      <c r="B1014" s="2" t="n">
        <v>0.307893518518519</v>
      </c>
      <c r="C1014" s="0" t="n">
        <v>229000</v>
      </c>
    </row>
    <row r="1015" customFormat="false" ht="15" hidden="false" customHeight="false" outlineLevel="0" collapsed="false">
      <c r="A1015" s="1" t="n">
        <v>41828</v>
      </c>
      <c r="B1015" s="2" t="n">
        <v>0.308009259259259</v>
      </c>
      <c r="C1015" s="0" t="n">
        <v>229000</v>
      </c>
    </row>
    <row r="1016" customFormat="false" ht="15" hidden="false" customHeight="false" outlineLevel="0" collapsed="false">
      <c r="A1016" s="1" t="n">
        <v>41828</v>
      </c>
      <c r="B1016" s="2" t="n">
        <v>0.308125</v>
      </c>
      <c r="C1016" s="0" t="n">
        <v>229000</v>
      </c>
    </row>
    <row r="1017" customFormat="false" ht="15" hidden="false" customHeight="false" outlineLevel="0" collapsed="false">
      <c r="A1017" s="1" t="n">
        <v>41828</v>
      </c>
      <c r="B1017" s="2" t="n">
        <v>0.308240740740741</v>
      </c>
      <c r="C1017" s="0" t="n">
        <v>229000</v>
      </c>
    </row>
    <row r="1018" customFormat="false" ht="15" hidden="false" customHeight="false" outlineLevel="0" collapsed="false">
      <c r="A1018" s="1" t="n">
        <v>41828</v>
      </c>
      <c r="B1018" s="2" t="n">
        <v>0.308356481481482</v>
      </c>
      <c r="C1018" s="0" t="n">
        <v>229000</v>
      </c>
    </row>
    <row r="1019" customFormat="false" ht="15" hidden="false" customHeight="false" outlineLevel="0" collapsed="false">
      <c r="A1019" s="1" t="n">
        <v>41828</v>
      </c>
      <c r="B1019" s="2" t="n">
        <v>0.308472222222222</v>
      </c>
      <c r="C1019" s="0" t="n">
        <v>229000</v>
      </c>
    </row>
    <row r="1020" customFormat="false" ht="15" hidden="false" customHeight="false" outlineLevel="0" collapsed="false">
      <c r="A1020" s="1" t="n">
        <v>41828</v>
      </c>
      <c r="B1020" s="2" t="n">
        <v>0.308587962962963</v>
      </c>
      <c r="C1020" s="0" t="n">
        <v>229000</v>
      </c>
    </row>
    <row r="1021" customFormat="false" ht="15" hidden="false" customHeight="false" outlineLevel="0" collapsed="false">
      <c r="A1021" s="1" t="n">
        <v>41828</v>
      </c>
      <c r="B1021" s="2" t="n">
        <v>0.308703703703704</v>
      </c>
      <c r="C1021" s="0" t="n">
        <v>229000</v>
      </c>
    </row>
    <row r="1022" customFormat="false" ht="15" hidden="false" customHeight="false" outlineLevel="0" collapsed="false">
      <c r="A1022" s="1" t="n">
        <v>41828</v>
      </c>
      <c r="B1022" s="2" t="n">
        <v>0.308819444444445</v>
      </c>
      <c r="C1022" s="0" t="n">
        <v>229000</v>
      </c>
    </row>
    <row r="1023" customFormat="false" ht="15" hidden="false" customHeight="false" outlineLevel="0" collapsed="false">
      <c r="A1023" s="1" t="n">
        <v>41828</v>
      </c>
      <c r="B1023" s="2" t="n">
        <v>0.308935185185185</v>
      </c>
      <c r="C1023" s="0" t="n">
        <v>229000</v>
      </c>
    </row>
    <row r="1024" customFormat="false" ht="15" hidden="false" customHeight="false" outlineLevel="0" collapsed="false">
      <c r="A1024" s="1" t="n">
        <v>41828</v>
      </c>
      <c r="B1024" s="2" t="n">
        <v>0.309050925925926</v>
      </c>
      <c r="C1024" s="0" t="n">
        <v>229000</v>
      </c>
    </row>
    <row r="1025" customFormat="false" ht="15" hidden="false" customHeight="false" outlineLevel="0" collapsed="false">
      <c r="A1025" s="1" t="n">
        <v>41828</v>
      </c>
      <c r="B1025" s="2" t="n">
        <v>0.309166666666667</v>
      </c>
      <c r="C1025" s="0" t="n">
        <v>229000</v>
      </c>
    </row>
    <row r="1026" customFormat="false" ht="15" hidden="false" customHeight="false" outlineLevel="0" collapsed="false">
      <c r="A1026" s="1" t="n">
        <v>41828</v>
      </c>
      <c r="B1026" s="2" t="n">
        <v>0.309282407407407</v>
      </c>
      <c r="C1026" s="0" t="n">
        <v>229000</v>
      </c>
    </row>
    <row r="1027" customFormat="false" ht="15" hidden="false" customHeight="false" outlineLevel="0" collapsed="false">
      <c r="A1027" s="1" t="n">
        <v>41828</v>
      </c>
      <c r="B1027" s="2" t="n">
        <v>0.309398148148148</v>
      </c>
      <c r="C1027" s="0" t="n">
        <v>229000</v>
      </c>
    </row>
    <row r="1028" customFormat="false" ht="15" hidden="false" customHeight="false" outlineLevel="0" collapsed="false">
      <c r="A1028" s="1" t="n">
        <v>41828</v>
      </c>
      <c r="B1028" s="2" t="n">
        <v>0.309513888888889</v>
      </c>
      <c r="C1028" s="0" t="n">
        <v>229000</v>
      </c>
    </row>
    <row r="1029" customFormat="false" ht="15" hidden="false" customHeight="false" outlineLevel="0" collapsed="false">
      <c r="A1029" s="1" t="n">
        <v>41828</v>
      </c>
      <c r="B1029" s="2" t="n">
        <v>0.30962962962963</v>
      </c>
      <c r="C1029" s="0" t="n">
        <v>229000</v>
      </c>
    </row>
    <row r="1030" customFormat="false" ht="15" hidden="false" customHeight="false" outlineLevel="0" collapsed="false">
      <c r="A1030" s="1" t="n">
        <v>41828</v>
      </c>
      <c r="B1030" s="2" t="n">
        <v>0.30974537037037</v>
      </c>
      <c r="C1030" s="0" t="n">
        <v>229000</v>
      </c>
    </row>
    <row r="1031" customFormat="false" ht="15" hidden="false" customHeight="false" outlineLevel="0" collapsed="false">
      <c r="A1031" s="1" t="n">
        <v>41828</v>
      </c>
      <c r="B1031" s="2" t="n">
        <v>0.309861111111111</v>
      </c>
      <c r="C1031" s="0" t="n">
        <v>229000</v>
      </c>
    </row>
    <row r="1032" customFormat="false" ht="15" hidden="false" customHeight="false" outlineLevel="0" collapsed="false">
      <c r="A1032" s="1" t="n">
        <v>41828</v>
      </c>
      <c r="B1032" s="2" t="n">
        <v>0.309976851851852</v>
      </c>
      <c r="C1032" s="0" t="n">
        <v>229000</v>
      </c>
    </row>
    <row r="1033" customFormat="false" ht="15" hidden="false" customHeight="false" outlineLevel="0" collapsed="false">
      <c r="A1033" s="1" t="n">
        <v>41828</v>
      </c>
      <c r="B1033" s="2" t="n">
        <v>0.310092592592593</v>
      </c>
      <c r="C1033" s="0" t="n">
        <v>229000</v>
      </c>
    </row>
    <row r="1034" customFormat="false" ht="15" hidden="false" customHeight="false" outlineLevel="0" collapsed="false">
      <c r="A1034" s="1" t="n">
        <v>41828</v>
      </c>
      <c r="B1034" s="2" t="n">
        <v>0.310208333333333</v>
      </c>
      <c r="C1034" s="0" t="n">
        <v>229000</v>
      </c>
    </row>
    <row r="1035" customFormat="false" ht="15" hidden="false" customHeight="false" outlineLevel="0" collapsed="false">
      <c r="A1035" s="1" t="n">
        <v>41828</v>
      </c>
      <c r="B1035" s="2" t="n">
        <v>0.310324074074074</v>
      </c>
      <c r="C1035" s="0" t="n">
        <v>229000</v>
      </c>
    </row>
    <row r="1036" customFormat="false" ht="15" hidden="false" customHeight="false" outlineLevel="0" collapsed="false">
      <c r="A1036" s="1" t="n">
        <v>41828</v>
      </c>
      <c r="B1036" s="2" t="n">
        <v>0.310439814814815</v>
      </c>
      <c r="C1036" s="0" t="n">
        <v>229000</v>
      </c>
    </row>
    <row r="1037" customFormat="false" ht="15" hidden="false" customHeight="false" outlineLevel="0" collapsed="false">
      <c r="A1037" s="1" t="n">
        <v>41828</v>
      </c>
      <c r="B1037" s="2" t="n">
        <v>0.310555555555556</v>
      </c>
      <c r="C1037" s="0" t="n">
        <v>229000</v>
      </c>
    </row>
    <row r="1038" customFormat="false" ht="15" hidden="false" customHeight="false" outlineLevel="0" collapsed="false">
      <c r="A1038" s="1" t="n">
        <v>41828</v>
      </c>
      <c r="B1038" s="2" t="n">
        <v>0.310671296296296</v>
      </c>
      <c r="C1038" s="0" t="n">
        <v>229000</v>
      </c>
    </row>
    <row r="1039" customFormat="false" ht="15" hidden="false" customHeight="false" outlineLevel="0" collapsed="false">
      <c r="A1039" s="1" t="n">
        <v>41828</v>
      </c>
      <c r="B1039" s="2" t="n">
        <v>0.310787037037037</v>
      </c>
      <c r="C1039" s="0" t="n">
        <v>229000</v>
      </c>
    </row>
    <row r="1040" customFormat="false" ht="15" hidden="false" customHeight="false" outlineLevel="0" collapsed="false">
      <c r="A1040" s="1" t="n">
        <v>41828</v>
      </c>
      <c r="B1040" s="2" t="n">
        <v>0.310902777777778</v>
      </c>
      <c r="C1040" s="0" t="n">
        <v>229000</v>
      </c>
    </row>
    <row r="1041" customFormat="false" ht="15" hidden="false" customHeight="false" outlineLevel="0" collapsed="false">
      <c r="A1041" s="1" t="n">
        <v>41828</v>
      </c>
      <c r="B1041" s="2" t="n">
        <v>0.311018518518519</v>
      </c>
      <c r="C1041" s="0" t="n">
        <v>229000</v>
      </c>
    </row>
    <row r="1042" customFormat="false" ht="15" hidden="false" customHeight="false" outlineLevel="0" collapsed="false">
      <c r="A1042" s="1" t="n">
        <v>41828</v>
      </c>
      <c r="B1042" s="2" t="n">
        <v>0.311134259259259</v>
      </c>
      <c r="C1042" s="0" t="n">
        <v>229000</v>
      </c>
    </row>
    <row r="1043" customFormat="false" ht="15" hidden="false" customHeight="false" outlineLevel="0" collapsed="false">
      <c r="A1043" s="1" t="n">
        <v>41828</v>
      </c>
      <c r="B1043" s="2" t="n">
        <v>0.31125</v>
      </c>
      <c r="C1043" s="0" t="n">
        <v>229000</v>
      </c>
    </row>
    <row r="1044" customFormat="false" ht="15" hidden="false" customHeight="false" outlineLevel="0" collapsed="false">
      <c r="A1044" s="1" t="n">
        <v>41828</v>
      </c>
      <c r="B1044" s="2" t="n">
        <v>0.311365740740741</v>
      </c>
      <c r="C1044" s="0" t="n">
        <v>229000</v>
      </c>
    </row>
    <row r="1045" customFormat="false" ht="15" hidden="false" customHeight="false" outlineLevel="0" collapsed="false">
      <c r="A1045" s="1" t="n">
        <v>41828</v>
      </c>
      <c r="B1045" s="2" t="n">
        <v>0.311481481481481</v>
      </c>
      <c r="C1045" s="0" t="n">
        <v>229000</v>
      </c>
    </row>
    <row r="1046" customFormat="false" ht="15" hidden="false" customHeight="false" outlineLevel="0" collapsed="false">
      <c r="A1046" s="1" t="n">
        <v>41828</v>
      </c>
      <c r="B1046" s="2" t="n">
        <v>0.311597222222222</v>
      </c>
      <c r="C1046" s="0" t="n">
        <v>229000</v>
      </c>
    </row>
    <row r="1047" customFormat="false" ht="15" hidden="false" customHeight="false" outlineLevel="0" collapsed="false">
      <c r="A1047" s="1" t="n">
        <v>41828</v>
      </c>
      <c r="B1047" s="2" t="n">
        <v>0.311712962962963</v>
      </c>
      <c r="C1047" s="0" t="n">
        <v>229000</v>
      </c>
    </row>
    <row r="1048" customFormat="false" ht="15" hidden="false" customHeight="false" outlineLevel="0" collapsed="false">
      <c r="A1048" s="1" t="n">
        <v>41828</v>
      </c>
      <c r="B1048" s="2" t="n">
        <v>0.311828703703704</v>
      </c>
      <c r="C1048" s="0" t="n">
        <v>229000</v>
      </c>
    </row>
    <row r="1049" customFormat="false" ht="15" hidden="false" customHeight="false" outlineLevel="0" collapsed="false">
      <c r="A1049" s="1" t="n">
        <v>41828</v>
      </c>
      <c r="B1049" s="2" t="n">
        <v>0.311944444444444</v>
      </c>
      <c r="C1049" s="0" t="n">
        <v>229000</v>
      </c>
    </row>
    <row r="1050" customFormat="false" ht="15" hidden="false" customHeight="false" outlineLevel="0" collapsed="false">
      <c r="A1050" s="1" t="n">
        <v>41828</v>
      </c>
      <c r="B1050" s="2" t="n">
        <v>0.312060185185185</v>
      </c>
      <c r="C1050" s="0" t="n">
        <v>229000</v>
      </c>
    </row>
    <row r="1051" customFormat="false" ht="15" hidden="false" customHeight="false" outlineLevel="0" collapsed="false">
      <c r="A1051" s="1" t="n">
        <v>41828</v>
      </c>
      <c r="B1051" s="2" t="n">
        <v>0.312175925925926</v>
      </c>
      <c r="C1051" s="0" t="n">
        <v>229000</v>
      </c>
    </row>
    <row r="1052" customFormat="false" ht="15" hidden="false" customHeight="false" outlineLevel="0" collapsed="false">
      <c r="A1052" s="1" t="n">
        <v>41828</v>
      </c>
      <c r="B1052" s="2" t="n">
        <v>0.312291666666667</v>
      </c>
      <c r="C1052" s="0" t="n">
        <v>229000</v>
      </c>
    </row>
    <row r="1053" customFormat="false" ht="15" hidden="false" customHeight="false" outlineLevel="0" collapsed="false">
      <c r="A1053" s="1" t="n">
        <v>41828</v>
      </c>
      <c r="B1053" s="2" t="n">
        <v>0.312407407407407</v>
      </c>
      <c r="C1053" s="0" t="n">
        <v>229000</v>
      </c>
    </row>
    <row r="1054" customFormat="false" ht="15" hidden="false" customHeight="false" outlineLevel="0" collapsed="false">
      <c r="A1054" s="1" t="n">
        <v>41828</v>
      </c>
      <c r="B1054" s="2" t="n">
        <v>0.312523148148148</v>
      </c>
      <c r="C1054" s="0" t="n">
        <v>229000</v>
      </c>
    </row>
    <row r="1055" customFormat="false" ht="15" hidden="false" customHeight="false" outlineLevel="0" collapsed="false">
      <c r="A1055" s="1" t="n">
        <v>41828</v>
      </c>
      <c r="B1055" s="2" t="n">
        <v>0.312638888888889</v>
      </c>
      <c r="C1055" s="0" t="n">
        <v>229000</v>
      </c>
    </row>
    <row r="1056" customFormat="false" ht="15" hidden="false" customHeight="false" outlineLevel="0" collapsed="false">
      <c r="A1056" s="1" t="n">
        <v>41828</v>
      </c>
      <c r="B1056" s="2" t="n">
        <v>0.31275462962963</v>
      </c>
      <c r="C1056" s="0" t="n">
        <v>229000</v>
      </c>
    </row>
    <row r="1057" customFormat="false" ht="15" hidden="false" customHeight="false" outlineLevel="0" collapsed="false">
      <c r="A1057" s="1" t="n">
        <v>41828</v>
      </c>
      <c r="B1057" s="2" t="n">
        <v>0.31287037037037</v>
      </c>
      <c r="C1057" s="0" t="n">
        <v>229000</v>
      </c>
    </row>
    <row r="1058" customFormat="false" ht="15" hidden="false" customHeight="false" outlineLevel="0" collapsed="false">
      <c r="A1058" s="1" t="n">
        <v>41828</v>
      </c>
      <c r="B1058" s="2" t="n">
        <v>0.312986111111111</v>
      </c>
      <c r="C1058" s="0" t="n">
        <v>229000</v>
      </c>
    </row>
    <row r="1059" customFormat="false" ht="15" hidden="false" customHeight="false" outlineLevel="0" collapsed="false">
      <c r="A1059" s="1" t="n">
        <v>41828</v>
      </c>
      <c r="B1059" s="2" t="n">
        <v>0.313101851851852</v>
      </c>
      <c r="C1059" s="0" t="n">
        <v>229000</v>
      </c>
    </row>
    <row r="1060" customFormat="false" ht="15" hidden="false" customHeight="false" outlineLevel="0" collapsed="false">
      <c r="A1060" s="1" t="n">
        <v>41828</v>
      </c>
      <c r="B1060" s="2" t="n">
        <v>0.313217592592593</v>
      </c>
      <c r="C1060" s="0" t="n">
        <v>229000</v>
      </c>
    </row>
    <row r="1061" customFormat="false" ht="15" hidden="false" customHeight="false" outlineLevel="0" collapsed="false">
      <c r="A1061" s="1" t="n">
        <v>41828</v>
      </c>
      <c r="B1061" s="2" t="n">
        <v>0.313333333333333</v>
      </c>
      <c r="C1061" s="0" t="n">
        <v>229000</v>
      </c>
    </row>
    <row r="1062" customFormat="false" ht="15" hidden="false" customHeight="false" outlineLevel="0" collapsed="false">
      <c r="A1062" s="1" t="n">
        <v>41828</v>
      </c>
      <c r="B1062" s="2" t="n">
        <v>0.313449074074074</v>
      </c>
      <c r="C1062" s="0" t="n">
        <v>229000</v>
      </c>
    </row>
    <row r="1063" customFormat="false" ht="15" hidden="false" customHeight="false" outlineLevel="0" collapsed="false">
      <c r="A1063" s="1" t="n">
        <v>41828</v>
      </c>
      <c r="B1063" s="2" t="n">
        <v>0.313564814814815</v>
      </c>
      <c r="C1063" s="0" t="n">
        <v>229000</v>
      </c>
    </row>
    <row r="1064" customFormat="false" ht="15" hidden="false" customHeight="false" outlineLevel="0" collapsed="false">
      <c r="A1064" s="1" t="n">
        <v>41828</v>
      </c>
      <c r="B1064" s="2" t="n">
        <v>0.313680555555556</v>
      </c>
      <c r="C1064" s="0" t="n">
        <v>229000</v>
      </c>
    </row>
    <row r="1065" customFormat="false" ht="15" hidden="false" customHeight="false" outlineLevel="0" collapsed="false">
      <c r="A1065" s="1" t="n">
        <v>41828</v>
      </c>
      <c r="B1065" s="2" t="n">
        <v>0.31380787037037</v>
      </c>
      <c r="C1065" s="0" t="n">
        <v>229000</v>
      </c>
    </row>
    <row r="1066" customFormat="false" ht="15" hidden="false" customHeight="false" outlineLevel="0" collapsed="false">
      <c r="A1066" s="1" t="n">
        <v>41828</v>
      </c>
      <c r="B1066" s="2" t="n">
        <v>0.313923611111111</v>
      </c>
      <c r="C1066" s="0" t="n">
        <v>229000</v>
      </c>
    </row>
    <row r="1067" customFormat="false" ht="15" hidden="false" customHeight="false" outlineLevel="0" collapsed="false">
      <c r="A1067" s="1" t="n">
        <v>41828</v>
      </c>
      <c r="B1067" s="2" t="n">
        <v>0.314039351851852</v>
      </c>
      <c r="C1067" s="0" t="n">
        <v>229000</v>
      </c>
    </row>
    <row r="1068" customFormat="false" ht="15" hidden="false" customHeight="false" outlineLevel="0" collapsed="false">
      <c r="A1068" s="1" t="n">
        <v>41828</v>
      </c>
      <c r="B1068" s="2" t="n">
        <v>0.314155092592593</v>
      </c>
      <c r="C1068" s="0" t="n">
        <v>229000</v>
      </c>
    </row>
    <row r="1069" customFormat="false" ht="15" hidden="false" customHeight="false" outlineLevel="0" collapsed="false">
      <c r="A1069" s="1" t="n">
        <v>41828</v>
      </c>
      <c r="B1069" s="2" t="n">
        <v>0.314270833333333</v>
      </c>
      <c r="C1069" s="0" t="n">
        <v>229000</v>
      </c>
    </row>
    <row r="1070" customFormat="false" ht="15" hidden="false" customHeight="false" outlineLevel="0" collapsed="false">
      <c r="A1070" s="1" t="n">
        <v>41828</v>
      </c>
      <c r="B1070" s="2" t="n">
        <v>0.314386574074074</v>
      </c>
      <c r="C1070" s="0" t="n">
        <v>229000</v>
      </c>
    </row>
    <row r="1071" customFormat="false" ht="15" hidden="false" customHeight="false" outlineLevel="0" collapsed="false">
      <c r="A1071" s="1" t="n">
        <v>41828</v>
      </c>
      <c r="B1071" s="2" t="n">
        <v>0.314502314814815</v>
      </c>
      <c r="C1071" s="0" t="n">
        <v>229000</v>
      </c>
    </row>
    <row r="1072" customFormat="false" ht="15" hidden="false" customHeight="false" outlineLevel="0" collapsed="false">
      <c r="A1072" s="1" t="n">
        <v>41828</v>
      </c>
      <c r="B1072" s="2" t="n">
        <v>0.314618055555556</v>
      </c>
      <c r="C1072" s="0" t="n">
        <v>229000</v>
      </c>
    </row>
    <row r="1073" customFormat="false" ht="15" hidden="false" customHeight="false" outlineLevel="0" collapsed="false">
      <c r="A1073" s="1" t="n">
        <v>41828</v>
      </c>
      <c r="B1073" s="2" t="n">
        <v>0.314733796296296</v>
      </c>
      <c r="C1073" s="0" t="n">
        <v>229000</v>
      </c>
    </row>
    <row r="1074" customFormat="false" ht="15" hidden="false" customHeight="false" outlineLevel="0" collapsed="false">
      <c r="A1074" s="1" t="n">
        <v>41828</v>
      </c>
      <c r="B1074" s="2" t="n">
        <v>0.314849537037037</v>
      </c>
      <c r="C1074" s="0" t="n">
        <v>229000</v>
      </c>
    </row>
    <row r="1075" customFormat="false" ht="15" hidden="false" customHeight="false" outlineLevel="0" collapsed="false">
      <c r="A1075" s="1" t="n">
        <v>41828</v>
      </c>
      <c r="B1075" s="2" t="n">
        <v>0.314965277777778</v>
      </c>
      <c r="C1075" s="0" t="n">
        <v>229000</v>
      </c>
    </row>
    <row r="1076" customFormat="false" ht="15" hidden="false" customHeight="false" outlineLevel="0" collapsed="false">
      <c r="A1076" s="1" t="n">
        <v>41828</v>
      </c>
      <c r="B1076" s="2" t="n">
        <v>0.315081018518519</v>
      </c>
      <c r="C1076" s="0" t="n">
        <v>229000</v>
      </c>
    </row>
    <row r="1077" customFormat="false" ht="15" hidden="false" customHeight="false" outlineLevel="0" collapsed="false">
      <c r="A1077" s="1" t="n">
        <v>41828</v>
      </c>
      <c r="B1077" s="2" t="n">
        <v>0.315196759259259</v>
      </c>
      <c r="C1077" s="0" t="n">
        <v>229000</v>
      </c>
    </row>
    <row r="1078" customFormat="false" ht="15" hidden="false" customHeight="false" outlineLevel="0" collapsed="false">
      <c r="A1078" s="1" t="n">
        <v>41828</v>
      </c>
      <c r="B1078" s="2" t="n">
        <v>0.3153125</v>
      </c>
      <c r="C1078" s="0" t="n">
        <v>229000</v>
      </c>
    </row>
    <row r="1079" customFormat="false" ht="15" hidden="false" customHeight="false" outlineLevel="0" collapsed="false">
      <c r="A1079" s="1" t="n">
        <v>41828</v>
      </c>
      <c r="B1079" s="2" t="n">
        <v>0.315428240740741</v>
      </c>
      <c r="C1079" s="0" t="n">
        <v>229000</v>
      </c>
    </row>
    <row r="1080" customFormat="false" ht="15" hidden="false" customHeight="false" outlineLevel="0" collapsed="false">
      <c r="A1080" s="1" t="n">
        <v>41828</v>
      </c>
      <c r="B1080" s="2" t="n">
        <v>0.315543981481482</v>
      </c>
      <c r="C1080" s="0" t="n">
        <v>229000</v>
      </c>
    </row>
    <row r="1081" customFormat="false" ht="15" hidden="false" customHeight="false" outlineLevel="0" collapsed="false">
      <c r="A1081" s="1" t="n">
        <v>41828</v>
      </c>
      <c r="B1081" s="2" t="n">
        <v>0.315659722222222</v>
      </c>
      <c r="C1081" s="0" t="n">
        <v>229000</v>
      </c>
    </row>
    <row r="1082" customFormat="false" ht="15" hidden="false" customHeight="false" outlineLevel="0" collapsed="false">
      <c r="A1082" s="1" t="n">
        <v>41828</v>
      </c>
      <c r="B1082" s="2" t="n">
        <v>0.315775462962963</v>
      </c>
      <c r="C1082" s="0" t="n">
        <v>229000</v>
      </c>
    </row>
    <row r="1083" customFormat="false" ht="15" hidden="false" customHeight="false" outlineLevel="0" collapsed="false">
      <c r="A1083" s="1" t="n">
        <v>41828</v>
      </c>
      <c r="B1083" s="2" t="n">
        <v>0.315891203703704</v>
      </c>
      <c r="C1083" s="0" t="n">
        <v>229000</v>
      </c>
    </row>
    <row r="1084" customFormat="false" ht="15" hidden="false" customHeight="false" outlineLevel="0" collapsed="false">
      <c r="A1084" s="1" t="n">
        <v>41828</v>
      </c>
      <c r="B1084" s="2" t="n">
        <v>0.316006944444444</v>
      </c>
      <c r="C1084" s="0" t="n">
        <v>229000</v>
      </c>
    </row>
    <row r="1085" customFormat="false" ht="15" hidden="false" customHeight="false" outlineLevel="0" collapsed="false">
      <c r="A1085" s="1" t="n">
        <v>41828</v>
      </c>
      <c r="B1085" s="2" t="n">
        <v>0.316122685185185</v>
      </c>
      <c r="C1085" s="0" t="n">
        <v>229000</v>
      </c>
    </row>
    <row r="1086" customFormat="false" ht="15" hidden="false" customHeight="false" outlineLevel="0" collapsed="false">
      <c r="A1086" s="1" t="n">
        <v>41828</v>
      </c>
      <c r="B1086" s="2" t="n">
        <v>0.316238425925926</v>
      </c>
      <c r="C1086" s="0" t="n">
        <v>229000</v>
      </c>
    </row>
    <row r="1087" customFormat="false" ht="15" hidden="false" customHeight="false" outlineLevel="0" collapsed="false">
      <c r="A1087" s="1" t="n">
        <v>41828</v>
      </c>
      <c r="B1087" s="2" t="n">
        <v>0.316354166666667</v>
      </c>
      <c r="C1087" s="0" t="n">
        <v>229000</v>
      </c>
    </row>
    <row r="1088" customFormat="false" ht="15" hidden="false" customHeight="false" outlineLevel="0" collapsed="false">
      <c r="A1088" s="1" t="n">
        <v>41828</v>
      </c>
      <c r="B1088" s="2" t="n">
        <v>0.316469907407407</v>
      </c>
      <c r="C1088" s="0" t="n">
        <v>229000</v>
      </c>
    </row>
    <row r="1089" customFormat="false" ht="15" hidden="false" customHeight="false" outlineLevel="0" collapsed="false">
      <c r="A1089" s="1" t="n">
        <v>41828</v>
      </c>
      <c r="B1089" s="2" t="n">
        <v>0.316585648148148</v>
      </c>
      <c r="C1089" s="0" t="n">
        <v>229000</v>
      </c>
    </row>
    <row r="1090" customFormat="false" ht="15" hidden="false" customHeight="false" outlineLevel="0" collapsed="false">
      <c r="A1090" s="1" t="n">
        <v>41828</v>
      </c>
      <c r="B1090" s="2" t="n">
        <v>0.316701388888889</v>
      </c>
      <c r="C1090" s="0" t="n">
        <v>229000</v>
      </c>
    </row>
    <row r="1091" customFormat="false" ht="15" hidden="false" customHeight="false" outlineLevel="0" collapsed="false">
      <c r="A1091" s="1" t="n">
        <v>41828</v>
      </c>
      <c r="B1091" s="2" t="n">
        <v>0.31681712962963</v>
      </c>
      <c r="C1091" s="0" t="n">
        <v>229000</v>
      </c>
    </row>
    <row r="1092" customFormat="false" ht="15" hidden="false" customHeight="false" outlineLevel="0" collapsed="false">
      <c r="A1092" s="1" t="n">
        <v>41828</v>
      </c>
      <c r="B1092" s="2" t="n">
        <v>0.31693287037037</v>
      </c>
      <c r="C1092" s="0" t="n">
        <v>229000</v>
      </c>
    </row>
    <row r="1093" customFormat="false" ht="15" hidden="false" customHeight="false" outlineLevel="0" collapsed="false">
      <c r="A1093" s="1" t="n">
        <v>41828</v>
      </c>
      <c r="B1093" s="2" t="n">
        <v>0.317048611111111</v>
      </c>
      <c r="C1093" s="0" t="n">
        <v>229000</v>
      </c>
    </row>
    <row r="1094" customFormat="false" ht="15" hidden="false" customHeight="false" outlineLevel="0" collapsed="false">
      <c r="A1094" s="1" t="n">
        <v>41828</v>
      </c>
      <c r="B1094" s="2" t="n">
        <v>0.317164351851852</v>
      </c>
      <c r="C1094" s="0" t="n">
        <v>229000</v>
      </c>
    </row>
    <row r="1095" customFormat="false" ht="15" hidden="false" customHeight="false" outlineLevel="0" collapsed="false">
      <c r="A1095" s="1" t="n">
        <v>41828</v>
      </c>
      <c r="B1095" s="2" t="n">
        <v>0.317280092592593</v>
      </c>
      <c r="C1095" s="0" t="n">
        <v>229000</v>
      </c>
    </row>
    <row r="1096" customFormat="false" ht="15" hidden="false" customHeight="false" outlineLevel="0" collapsed="false">
      <c r="A1096" s="1" t="n">
        <v>41828</v>
      </c>
      <c r="B1096" s="2" t="n">
        <v>0.317395833333333</v>
      </c>
      <c r="C1096" s="0" t="n">
        <v>229000</v>
      </c>
    </row>
    <row r="1097" customFormat="false" ht="15" hidden="false" customHeight="false" outlineLevel="0" collapsed="false">
      <c r="A1097" s="1" t="n">
        <v>41828</v>
      </c>
      <c r="B1097" s="2" t="n">
        <v>0.317511574074074</v>
      </c>
      <c r="C1097" s="0" t="n">
        <v>229000</v>
      </c>
    </row>
    <row r="1098" customFormat="false" ht="15" hidden="false" customHeight="false" outlineLevel="0" collapsed="false">
      <c r="A1098" s="1" t="n">
        <v>41828</v>
      </c>
      <c r="B1098" s="2" t="n">
        <v>0.317627314814815</v>
      </c>
      <c r="C1098" s="0" t="n">
        <v>229000</v>
      </c>
    </row>
    <row r="1099" customFormat="false" ht="15" hidden="false" customHeight="false" outlineLevel="0" collapsed="false">
      <c r="A1099" s="1" t="n">
        <v>41828</v>
      </c>
      <c r="B1099" s="2" t="n">
        <v>0.317743055555556</v>
      </c>
      <c r="C1099" s="0" t="n">
        <v>229000</v>
      </c>
    </row>
    <row r="1100" customFormat="false" ht="15" hidden="false" customHeight="false" outlineLevel="0" collapsed="false">
      <c r="A1100" s="1" t="n">
        <v>41828</v>
      </c>
      <c r="B1100" s="2" t="n">
        <v>0.317858796296296</v>
      </c>
      <c r="C1100" s="0" t="n">
        <v>229000</v>
      </c>
    </row>
    <row r="1101" customFormat="false" ht="15" hidden="false" customHeight="false" outlineLevel="0" collapsed="false">
      <c r="A1101" s="1" t="n">
        <v>41828</v>
      </c>
      <c r="B1101" s="2" t="n">
        <v>0.317974537037037</v>
      </c>
      <c r="C1101" s="0" t="n">
        <v>229000</v>
      </c>
    </row>
    <row r="1102" customFormat="false" ht="15" hidden="false" customHeight="false" outlineLevel="0" collapsed="false">
      <c r="A1102" s="1" t="n">
        <v>41828</v>
      </c>
      <c r="B1102" s="2" t="n">
        <v>0.318090277777778</v>
      </c>
      <c r="C1102" s="0" t="n">
        <v>229000</v>
      </c>
    </row>
    <row r="1103" customFormat="false" ht="15" hidden="false" customHeight="false" outlineLevel="0" collapsed="false">
      <c r="A1103" s="1" t="n">
        <v>41828</v>
      </c>
      <c r="B1103" s="2" t="n">
        <v>0.318206018518519</v>
      </c>
      <c r="C1103" s="0" t="n">
        <v>229000</v>
      </c>
    </row>
    <row r="1104" customFormat="false" ht="15" hidden="false" customHeight="false" outlineLevel="0" collapsed="false">
      <c r="A1104" s="1" t="n">
        <v>41828</v>
      </c>
      <c r="B1104" s="2" t="n">
        <v>0.318321759259259</v>
      </c>
      <c r="C1104" s="0" t="n">
        <v>229000</v>
      </c>
    </row>
    <row r="1105" customFormat="false" ht="15" hidden="false" customHeight="false" outlineLevel="0" collapsed="false">
      <c r="A1105" s="1" t="n">
        <v>41828</v>
      </c>
      <c r="B1105" s="2" t="n">
        <v>0.3184375</v>
      </c>
      <c r="C1105" s="0" t="n">
        <v>229000</v>
      </c>
    </row>
    <row r="1106" customFormat="false" ht="15" hidden="false" customHeight="false" outlineLevel="0" collapsed="false">
      <c r="A1106" s="1" t="n">
        <v>41828</v>
      </c>
      <c r="B1106" s="2" t="n">
        <v>0.318553240740741</v>
      </c>
      <c r="C1106" s="0" t="n">
        <v>229000</v>
      </c>
    </row>
    <row r="1107" customFormat="false" ht="15" hidden="false" customHeight="false" outlineLevel="0" collapsed="false">
      <c r="A1107" s="1" t="n">
        <v>41828</v>
      </c>
      <c r="B1107" s="2" t="n">
        <v>0.318668981481482</v>
      </c>
      <c r="C1107" s="0" t="n">
        <v>229000</v>
      </c>
    </row>
    <row r="1108" customFormat="false" ht="15" hidden="false" customHeight="false" outlineLevel="0" collapsed="false">
      <c r="A1108" s="1" t="n">
        <v>41828</v>
      </c>
      <c r="B1108" s="2" t="n">
        <v>0.318784722222222</v>
      </c>
      <c r="C1108" s="0" t="n">
        <v>229000</v>
      </c>
    </row>
    <row r="1109" customFormat="false" ht="15" hidden="false" customHeight="false" outlineLevel="0" collapsed="false">
      <c r="A1109" s="1" t="n">
        <v>41828</v>
      </c>
      <c r="B1109" s="2" t="n">
        <v>0.318900462962963</v>
      </c>
      <c r="C1109" s="0" t="n">
        <v>229000</v>
      </c>
    </row>
    <row r="1110" customFormat="false" ht="15" hidden="false" customHeight="false" outlineLevel="0" collapsed="false">
      <c r="A1110" s="1" t="n">
        <v>41828</v>
      </c>
      <c r="B1110" s="2" t="n">
        <v>0.319016203703704</v>
      </c>
      <c r="C1110" s="0" t="n">
        <v>229000</v>
      </c>
    </row>
    <row r="1111" customFormat="false" ht="15" hidden="false" customHeight="false" outlineLevel="0" collapsed="false">
      <c r="A1111" s="1" t="n">
        <v>41828</v>
      </c>
      <c r="B1111" s="2" t="n">
        <v>0.319131944444444</v>
      </c>
      <c r="C1111" s="0" t="n">
        <v>229000</v>
      </c>
    </row>
    <row r="1112" customFormat="false" ht="15" hidden="false" customHeight="false" outlineLevel="0" collapsed="false">
      <c r="A1112" s="1" t="n">
        <v>41828</v>
      </c>
      <c r="B1112" s="2" t="n">
        <v>0.319247685185185</v>
      </c>
      <c r="C1112" s="0" t="n">
        <v>229000</v>
      </c>
    </row>
    <row r="1113" customFormat="false" ht="15" hidden="false" customHeight="false" outlineLevel="0" collapsed="false">
      <c r="A1113" s="1" t="n">
        <v>41828</v>
      </c>
      <c r="B1113" s="2" t="n">
        <v>0.319363425925926</v>
      </c>
      <c r="C1113" s="0" t="n">
        <v>229000</v>
      </c>
    </row>
    <row r="1114" customFormat="false" ht="15" hidden="false" customHeight="false" outlineLevel="0" collapsed="false">
      <c r="A1114" s="1" t="n">
        <v>41828</v>
      </c>
      <c r="B1114" s="2" t="n">
        <v>0.319479166666667</v>
      </c>
      <c r="C1114" s="0" t="n">
        <v>229000</v>
      </c>
    </row>
    <row r="1115" customFormat="false" ht="15" hidden="false" customHeight="false" outlineLevel="0" collapsed="false">
      <c r="A1115" s="1" t="n">
        <v>41828</v>
      </c>
      <c r="B1115" s="2" t="n">
        <v>0.319594907407407</v>
      </c>
      <c r="C1115" s="0" t="n">
        <v>229000</v>
      </c>
    </row>
    <row r="1116" customFormat="false" ht="15" hidden="false" customHeight="false" outlineLevel="0" collapsed="false">
      <c r="A1116" s="1" t="n">
        <v>41828</v>
      </c>
      <c r="B1116" s="2" t="n">
        <v>0.319710648148148</v>
      </c>
      <c r="C1116" s="0" t="n">
        <v>229000</v>
      </c>
    </row>
    <row r="1117" customFormat="false" ht="15" hidden="false" customHeight="false" outlineLevel="0" collapsed="false">
      <c r="A1117" s="1" t="n">
        <v>41828</v>
      </c>
      <c r="B1117" s="2" t="n">
        <v>0.319826388888889</v>
      </c>
      <c r="C1117" s="0" t="n">
        <v>229000</v>
      </c>
    </row>
    <row r="1118" customFormat="false" ht="15" hidden="false" customHeight="false" outlineLevel="0" collapsed="false">
      <c r="A1118" s="1" t="n">
        <v>41828</v>
      </c>
      <c r="B1118" s="2" t="n">
        <v>0.31994212962963</v>
      </c>
      <c r="C1118" s="0" t="n">
        <v>229000</v>
      </c>
    </row>
    <row r="1119" customFormat="false" ht="15" hidden="false" customHeight="false" outlineLevel="0" collapsed="false">
      <c r="A1119" s="1" t="n">
        <v>41828</v>
      </c>
      <c r="B1119" s="2" t="n">
        <v>0.32005787037037</v>
      </c>
      <c r="C1119" s="0" t="n">
        <v>229000</v>
      </c>
    </row>
    <row r="1120" customFormat="false" ht="15" hidden="false" customHeight="false" outlineLevel="0" collapsed="false">
      <c r="A1120" s="1" t="n">
        <v>41828</v>
      </c>
      <c r="B1120" s="2" t="n">
        <v>0.320173611111111</v>
      </c>
      <c r="C1120" s="0" t="n">
        <v>229000</v>
      </c>
    </row>
    <row r="1121" customFormat="false" ht="15" hidden="false" customHeight="false" outlineLevel="0" collapsed="false">
      <c r="A1121" s="1" t="n">
        <v>41828</v>
      </c>
      <c r="B1121" s="2" t="n">
        <v>0.320289351851852</v>
      </c>
      <c r="C1121" s="0" t="n">
        <v>229000</v>
      </c>
    </row>
    <row r="1122" customFormat="false" ht="15" hidden="false" customHeight="false" outlineLevel="0" collapsed="false">
      <c r="A1122" s="1" t="n">
        <v>41828</v>
      </c>
      <c r="B1122" s="2" t="n">
        <v>0.320416666666667</v>
      </c>
      <c r="C1122" s="0" t="n">
        <v>229000</v>
      </c>
    </row>
    <row r="1123" customFormat="false" ht="15" hidden="false" customHeight="false" outlineLevel="0" collapsed="false">
      <c r="A1123" s="1" t="n">
        <v>41828</v>
      </c>
      <c r="B1123" s="2" t="n">
        <v>0.320532407407407</v>
      </c>
      <c r="C1123" s="0" t="n">
        <v>229000</v>
      </c>
    </row>
    <row r="1124" customFormat="false" ht="15" hidden="false" customHeight="false" outlineLevel="0" collapsed="false">
      <c r="A1124" s="1" t="n">
        <v>41828</v>
      </c>
      <c r="B1124" s="2" t="n">
        <v>0.320648148148148</v>
      </c>
      <c r="C1124" s="0" t="n">
        <v>229000</v>
      </c>
    </row>
    <row r="1125" customFormat="false" ht="15" hidden="false" customHeight="false" outlineLevel="0" collapsed="false">
      <c r="A1125" s="1" t="n">
        <v>41828</v>
      </c>
      <c r="B1125" s="2" t="n">
        <v>0.320763888888889</v>
      </c>
      <c r="C1125" s="0" t="n">
        <v>229000</v>
      </c>
    </row>
    <row r="1126" customFormat="false" ht="15" hidden="false" customHeight="false" outlineLevel="0" collapsed="false">
      <c r="A1126" s="1" t="n">
        <v>41828</v>
      </c>
      <c r="B1126" s="2" t="n">
        <v>0.32087962962963</v>
      </c>
      <c r="C1126" s="0" t="n">
        <v>229000</v>
      </c>
    </row>
    <row r="1127" customFormat="false" ht="15" hidden="false" customHeight="false" outlineLevel="0" collapsed="false">
      <c r="A1127" s="1" t="n">
        <v>41828</v>
      </c>
      <c r="B1127" s="2" t="n">
        <v>0.32099537037037</v>
      </c>
      <c r="C1127" s="0" t="n">
        <v>229000</v>
      </c>
    </row>
    <row r="1128" customFormat="false" ht="15" hidden="false" customHeight="false" outlineLevel="0" collapsed="false">
      <c r="A1128" s="1" t="n">
        <v>41828</v>
      </c>
      <c r="B1128" s="2" t="n">
        <v>0.321111111111111</v>
      </c>
      <c r="C1128" s="0" t="n">
        <v>229000</v>
      </c>
    </row>
    <row r="1129" customFormat="false" ht="15" hidden="false" customHeight="false" outlineLevel="0" collapsed="false">
      <c r="A1129" s="1" t="n">
        <v>41828</v>
      </c>
      <c r="B1129" s="2" t="n">
        <v>0.321226851851852</v>
      </c>
      <c r="C1129" s="0" t="n">
        <v>229000</v>
      </c>
    </row>
    <row r="1130" customFormat="false" ht="15" hidden="false" customHeight="false" outlineLevel="0" collapsed="false">
      <c r="A1130" s="1" t="n">
        <v>41828</v>
      </c>
      <c r="B1130" s="2" t="n">
        <v>0.321342592592593</v>
      </c>
      <c r="C1130" s="0" t="n">
        <v>229000</v>
      </c>
    </row>
    <row r="1131" customFormat="false" ht="15" hidden="false" customHeight="false" outlineLevel="0" collapsed="false">
      <c r="A1131" s="1" t="n">
        <v>41828</v>
      </c>
      <c r="B1131" s="2" t="n">
        <v>0.321458333333333</v>
      </c>
      <c r="C1131" s="0" t="n">
        <v>229000</v>
      </c>
    </row>
    <row r="1132" customFormat="false" ht="15" hidden="false" customHeight="false" outlineLevel="0" collapsed="false">
      <c r="A1132" s="1" t="n">
        <v>41828</v>
      </c>
      <c r="B1132" s="2" t="n">
        <v>0.321574074074074</v>
      </c>
      <c r="C1132" s="0" t="n">
        <v>229000</v>
      </c>
    </row>
    <row r="1133" customFormat="false" ht="15" hidden="false" customHeight="false" outlineLevel="0" collapsed="false">
      <c r="A1133" s="1" t="n">
        <v>41828</v>
      </c>
      <c r="B1133" s="2" t="n">
        <v>0.321689814814815</v>
      </c>
      <c r="C1133" s="0" t="n">
        <v>229000</v>
      </c>
    </row>
    <row r="1134" customFormat="false" ht="15" hidden="false" customHeight="false" outlineLevel="0" collapsed="false">
      <c r="A1134" s="1" t="n">
        <v>41828</v>
      </c>
      <c r="B1134" s="2" t="n">
        <v>0.321805555555556</v>
      </c>
      <c r="C1134" s="0" t="n">
        <v>229000</v>
      </c>
    </row>
    <row r="1135" customFormat="false" ht="15" hidden="false" customHeight="false" outlineLevel="0" collapsed="false">
      <c r="A1135" s="1" t="n">
        <v>41828</v>
      </c>
      <c r="B1135" s="2" t="n">
        <v>0.321921296296296</v>
      </c>
      <c r="C1135" s="0" t="n">
        <v>229000</v>
      </c>
    </row>
    <row r="1136" customFormat="false" ht="15" hidden="false" customHeight="false" outlineLevel="0" collapsed="false">
      <c r="A1136" s="1" t="n">
        <v>41828</v>
      </c>
      <c r="B1136" s="2" t="n">
        <v>0.322037037037037</v>
      </c>
      <c r="C1136" s="0" t="n">
        <v>229000</v>
      </c>
    </row>
    <row r="1137" customFormat="false" ht="15" hidden="false" customHeight="false" outlineLevel="0" collapsed="false">
      <c r="A1137" s="1" t="n">
        <v>41828</v>
      </c>
      <c r="B1137" s="2" t="n">
        <v>0.322152777777778</v>
      </c>
      <c r="C1137" s="0" t="n">
        <v>229000</v>
      </c>
    </row>
    <row r="1138" customFormat="false" ht="15" hidden="false" customHeight="false" outlineLevel="0" collapsed="false">
      <c r="A1138" s="1" t="n">
        <v>41828</v>
      </c>
      <c r="B1138" s="2" t="n">
        <v>0.322268518518519</v>
      </c>
      <c r="C1138" s="0" t="n">
        <v>229000</v>
      </c>
    </row>
    <row r="1139" customFormat="false" ht="15" hidden="false" customHeight="false" outlineLevel="0" collapsed="false">
      <c r="A1139" s="1" t="n">
        <v>41828</v>
      </c>
      <c r="B1139" s="2" t="n">
        <v>0.322384259259259</v>
      </c>
      <c r="C1139" s="0" t="n">
        <v>229000</v>
      </c>
    </row>
    <row r="1140" customFormat="false" ht="15" hidden="false" customHeight="false" outlineLevel="0" collapsed="false">
      <c r="A1140" s="1" t="n">
        <v>41828</v>
      </c>
      <c r="B1140" s="2" t="n">
        <v>0.3225</v>
      </c>
      <c r="C1140" s="0" t="n">
        <v>229000</v>
      </c>
    </row>
    <row r="1141" customFormat="false" ht="15" hidden="false" customHeight="false" outlineLevel="0" collapsed="false">
      <c r="A1141" s="1" t="n">
        <v>41828</v>
      </c>
      <c r="B1141" s="2" t="n">
        <v>0.322615740740741</v>
      </c>
      <c r="C1141" s="0" t="n">
        <v>229000</v>
      </c>
    </row>
    <row r="1142" customFormat="false" ht="15" hidden="false" customHeight="false" outlineLevel="0" collapsed="false">
      <c r="A1142" s="1" t="n">
        <v>41828</v>
      </c>
      <c r="B1142" s="2" t="n">
        <v>0.322731481481482</v>
      </c>
      <c r="C1142" s="0" t="n">
        <v>229000</v>
      </c>
    </row>
    <row r="1143" customFormat="false" ht="15" hidden="false" customHeight="false" outlineLevel="0" collapsed="false">
      <c r="A1143" s="1" t="n">
        <v>41828</v>
      </c>
      <c r="B1143" s="2" t="n">
        <v>0.322847222222222</v>
      </c>
      <c r="C1143" s="0" t="n">
        <v>229000</v>
      </c>
    </row>
    <row r="1144" customFormat="false" ht="15" hidden="false" customHeight="false" outlineLevel="0" collapsed="false">
      <c r="A1144" s="1" t="n">
        <v>41828</v>
      </c>
      <c r="B1144" s="2" t="n">
        <v>0.322962962962963</v>
      </c>
      <c r="C1144" s="0" t="n">
        <v>229000</v>
      </c>
    </row>
    <row r="1145" customFormat="false" ht="15" hidden="false" customHeight="false" outlineLevel="0" collapsed="false">
      <c r="A1145" s="1" t="n">
        <v>41828</v>
      </c>
      <c r="B1145" s="2" t="n">
        <v>0.323078703703704</v>
      </c>
      <c r="C1145" s="0" t="n">
        <v>229000</v>
      </c>
    </row>
    <row r="1146" customFormat="false" ht="15" hidden="false" customHeight="false" outlineLevel="0" collapsed="false">
      <c r="A1146" s="1" t="n">
        <v>41828</v>
      </c>
      <c r="B1146" s="2" t="n">
        <v>0.323194444444444</v>
      </c>
      <c r="C1146" s="0" t="n">
        <v>229000</v>
      </c>
    </row>
    <row r="1147" customFormat="false" ht="15" hidden="false" customHeight="false" outlineLevel="0" collapsed="false">
      <c r="A1147" s="1" t="n">
        <v>41828</v>
      </c>
      <c r="B1147" s="2" t="n">
        <v>0.323310185185185</v>
      </c>
      <c r="C1147" s="0" t="n">
        <v>229000</v>
      </c>
    </row>
    <row r="1148" customFormat="false" ht="15" hidden="false" customHeight="false" outlineLevel="0" collapsed="false">
      <c r="A1148" s="1" t="n">
        <v>41828</v>
      </c>
      <c r="B1148" s="2" t="n">
        <v>0.323425925925926</v>
      </c>
      <c r="C1148" s="0" t="n">
        <v>229000</v>
      </c>
    </row>
    <row r="1149" customFormat="false" ht="15" hidden="false" customHeight="false" outlineLevel="0" collapsed="false">
      <c r="A1149" s="1" t="n">
        <v>41828</v>
      </c>
      <c r="B1149" s="2" t="n">
        <v>0.323541666666667</v>
      </c>
      <c r="C1149" s="0" t="n">
        <v>229000</v>
      </c>
    </row>
    <row r="1150" customFormat="false" ht="15" hidden="false" customHeight="false" outlineLevel="0" collapsed="false">
      <c r="A1150" s="1" t="n">
        <v>41828</v>
      </c>
      <c r="B1150" s="2" t="n">
        <v>0.323657407407407</v>
      </c>
      <c r="C1150" s="0" t="n">
        <v>229000</v>
      </c>
    </row>
    <row r="1151" customFormat="false" ht="15" hidden="false" customHeight="false" outlineLevel="0" collapsed="false">
      <c r="A1151" s="1" t="n">
        <v>41828</v>
      </c>
      <c r="B1151" s="2" t="n">
        <v>0.323773148148148</v>
      </c>
      <c r="C1151" s="0" t="n">
        <v>229000</v>
      </c>
    </row>
    <row r="1152" customFormat="false" ht="15" hidden="false" customHeight="false" outlineLevel="0" collapsed="false">
      <c r="A1152" s="1" t="n">
        <v>41828</v>
      </c>
      <c r="B1152" s="2" t="n">
        <v>0.323888888888889</v>
      </c>
      <c r="C1152" s="0" t="n">
        <v>229000</v>
      </c>
    </row>
    <row r="1153" customFormat="false" ht="15" hidden="false" customHeight="false" outlineLevel="0" collapsed="false">
      <c r="A1153" s="1" t="n">
        <v>41828</v>
      </c>
      <c r="B1153" s="2" t="n">
        <v>0.32400462962963</v>
      </c>
      <c r="C1153" s="0" t="n">
        <v>229000</v>
      </c>
    </row>
    <row r="1154" customFormat="false" ht="15" hidden="false" customHeight="false" outlineLevel="0" collapsed="false">
      <c r="A1154" s="1" t="n">
        <v>41828</v>
      </c>
      <c r="B1154" s="2" t="n">
        <v>0.32412037037037</v>
      </c>
      <c r="C1154" s="0" t="n">
        <v>229000</v>
      </c>
    </row>
    <row r="1155" customFormat="false" ht="15" hidden="false" customHeight="false" outlineLevel="0" collapsed="false">
      <c r="A1155" s="1" t="n">
        <v>41828</v>
      </c>
      <c r="B1155" s="2" t="n">
        <v>0.324236111111111</v>
      </c>
      <c r="C1155" s="0" t="n">
        <v>229000</v>
      </c>
    </row>
    <row r="1156" customFormat="false" ht="15" hidden="false" customHeight="false" outlineLevel="0" collapsed="false">
      <c r="A1156" s="1" t="n">
        <v>41828</v>
      </c>
      <c r="B1156" s="2" t="n">
        <v>0.324351851851852</v>
      </c>
      <c r="C1156" s="0" t="n">
        <v>229000</v>
      </c>
    </row>
    <row r="1157" customFormat="false" ht="15" hidden="false" customHeight="false" outlineLevel="0" collapsed="false">
      <c r="A1157" s="1" t="n">
        <v>41828</v>
      </c>
      <c r="B1157" s="2" t="n">
        <v>0.324467592592593</v>
      </c>
      <c r="C1157" s="0" t="n">
        <v>229000</v>
      </c>
    </row>
    <row r="1158" customFormat="false" ht="15" hidden="false" customHeight="false" outlineLevel="0" collapsed="false">
      <c r="A1158" s="1" t="n">
        <v>41828</v>
      </c>
      <c r="B1158" s="2" t="n">
        <v>0.324583333333333</v>
      </c>
      <c r="C1158" s="0" t="n">
        <v>229000</v>
      </c>
    </row>
    <row r="1159" customFormat="false" ht="15" hidden="false" customHeight="false" outlineLevel="0" collapsed="false">
      <c r="A1159" s="1" t="n">
        <v>41828</v>
      </c>
      <c r="B1159" s="2" t="n">
        <v>0.324699074074074</v>
      </c>
      <c r="C1159" s="0" t="n">
        <v>229000</v>
      </c>
    </row>
    <row r="1160" customFormat="false" ht="15" hidden="false" customHeight="false" outlineLevel="0" collapsed="false">
      <c r="A1160" s="1" t="n">
        <v>41828</v>
      </c>
      <c r="B1160" s="2" t="n">
        <v>0.324814814814815</v>
      </c>
      <c r="C1160" s="0" t="n">
        <v>229000</v>
      </c>
    </row>
    <row r="1161" customFormat="false" ht="15" hidden="false" customHeight="false" outlineLevel="0" collapsed="false">
      <c r="A1161" s="1" t="n">
        <v>41828</v>
      </c>
      <c r="B1161" s="2" t="n">
        <v>0.324930555555556</v>
      </c>
      <c r="C1161" s="0" t="n">
        <v>229000</v>
      </c>
    </row>
    <row r="1162" customFormat="false" ht="15" hidden="false" customHeight="false" outlineLevel="0" collapsed="false">
      <c r="A1162" s="1" t="n">
        <v>41828</v>
      </c>
      <c r="B1162" s="2" t="n">
        <v>0.325046296296296</v>
      </c>
      <c r="C1162" s="0" t="n">
        <v>229000</v>
      </c>
    </row>
    <row r="1163" customFormat="false" ht="15" hidden="false" customHeight="false" outlineLevel="0" collapsed="false">
      <c r="A1163" s="1" t="n">
        <v>41828</v>
      </c>
      <c r="B1163" s="2" t="n">
        <v>0.325162037037037</v>
      </c>
      <c r="C1163" s="0" t="n">
        <v>229000</v>
      </c>
    </row>
    <row r="1164" customFormat="false" ht="15" hidden="false" customHeight="false" outlineLevel="0" collapsed="false">
      <c r="A1164" s="1" t="n">
        <v>41828</v>
      </c>
      <c r="B1164" s="2" t="n">
        <v>0.325277777777778</v>
      </c>
      <c r="C1164" s="0" t="n">
        <v>229000</v>
      </c>
    </row>
    <row r="1165" customFormat="false" ht="15" hidden="false" customHeight="false" outlineLevel="0" collapsed="false">
      <c r="A1165" s="1" t="n">
        <v>41828</v>
      </c>
      <c r="B1165" s="2" t="n">
        <v>0.325393518518519</v>
      </c>
      <c r="C1165" s="0" t="n">
        <v>229000</v>
      </c>
    </row>
    <row r="1166" customFormat="false" ht="15" hidden="false" customHeight="false" outlineLevel="0" collapsed="false">
      <c r="A1166" s="1" t="n">
        <v>41828</v>
      </c>
      <c r="B1166" s="2" t="n">
        <v>0.325509259259259</v>
      </c>
      <c r="C1166" s="0" t="n">
        <v>229000</v>
      </c>
    </row>
    <row r="1167" customFormat="false" ht="15" hidden="false" customHeight="false" outlineLevel="0" collapsed="false">
      <c r="A1167" s="1" t="n">
        <v>41828</v>
      </c>
      <c r="B1167" s="2" t="n">
        <v>0.325625</v>
      </c>
      <c r="C1167" s="0" t="n">
        <v>229000</v>
      </c>
    </row>
    <row r="1168" customFormat="false" ht="15" hidden="false" customHeight="false" outlineLevel="0" collapsed="false">
      <c r="A1168" s="1" t="n">
        <v>41828</v>
      </c>
      <c r="B1168" s="2" t="n">
        <v>0.325740740740741</v>
      </c>
      <c r="C1168" s="0" t="n">
        <v>229000</v>
      </c>
    </row>
    <row r="1169" customFormat="false" ht="15" hidden="false" customHeight="false" outlineLevel="0" collapsed="false">
      <c r="A1169" s="1" t="n">
        <v>41828</v>
      </c>
      <c r="B1169" s="2" t="n">
        <v>0.325856481481482</v>
      </c>
      <c r="C1169" s="0" t="n">
        <v>229000</v>
      </c>
    </row>
    <row r="1170" customFormat="false" ht="15" hidden="false" customHeight="false" outlineLevel="0" collapsed="false">
      <c r="A1170" s="1" t="n">
        <v>41828</v>
      </c>
      <c r="B1170" s="2" t="n">
        <v>0.325972222222222</v>
      </c>
      <c r="C1170" s="0" t="n">
        <v>229000</v>
      </c>
    </row>
    <row r="1171" customFormat="false" ht="15" hidden="false" customHeight="false" outlineLevel="0" collapsed="false">
      <c r="A1171" s="1" t="n">
        <v>41828</v>
      </c>
      <c r="B1171" s="2" t="n">
        <v>0.326087962962963</v>
      </c>
      <c r="C1171" s="0" t="n">
        <v>229000</v>
      </c>
    </row>
    <row r="1172" customFormat="false" ht="15" hidden="false" customHeight="false" outlineLevel="0" collapsed="false">
      <c r="A1172" s="1" t="n">
        <v>41828</v>
      </c>
      <c r="B1172" s="2" t="n">
        <v>0.326203703703704</v>
      </c>
      <c r="C1172" s="0" t="n">
        <v>229000</v>
      </c>
    </row>
    <row r="1173" customFormat="false" ht="15" hidden="false" customHeight="false" outlineLevel="0" collapsed="false">
      <c r="A1173" s="1" t="n">
        <v>41828</v>
      </c>
      <c r="B1173" s="2" t="n">
        <v>0.326319444444444</v>
      </c>
      <c r="C1173" s="0" t="n">
        <v>229000</v>
      </c>
    </row>
    <row r="1174" customFormat="false" ht="15" hidden="false" customHeight="false" outlineLevel="0" collapsed="false">
      <c r="A1174" s="1" t="n">
        <v>41828</v>
      </c>
      <c r="B1174" s="2" t="n">
        <v>0.326435185185185</v>
      </c>
      <c r="C1174" s="0" t="n">
        <v>229000</v>
      </c>
    </row>
    <row r="1175" customFormat="false" ht="15" hidden="false" customHeight="false" outlineLevel="0" collapsed="false">
      <c r="A1175" s="1" t="n">
        <v>41828</v>
      </c>
      <c r="B1175" s="2" t="n">
        <v>0.326550925925926</v>
      </c>
      <c r="C1175" s="0" t="n">
        <v>225000</v>
      </c>
    </row>
    <row r="1176" customFormat="false" ht="15" hidden="false" customHeight="false" outlineLevel="0" collapsed="false">
      <c r="A1176" s="1" t="n">
        <v>41828</v>
      </c>
      <c r="B1176" s="2" t="n">
        <v>0.326666666666667</v>
      </c>
      <c r="C1176" s="0" t="n">
        <v>222000</v>
      </c>
    </row>
    <row r="1177" customFormat="false" ht="15" hidden="false" customHeight="false" outlineLevel="0" collapsed="false">
      <c r="A1177" s="1" t="n">
        <v>41828</v>
      </c>
      <c r="B1177" s="2" t="n">
        <v>0.326782407407407</v>
      </c>
      <c r="C1177" s="0" t="n">
        <v>222000</v>
      </c>
    </row>
    <row r="1178" customFormat="false" ht="15" hidden="false" customHeight="false" outlineLevel="0" collapsed="false">
      <c r="A1178" s="1" t="n">
        <v>41828</v>
      </c>
      <c r="B1178" s="2" t="n">
        <v>0.326898148148148</v>
      </c>
      <c r="C1178" s="0" t="n">
        <v>222000</v>
      </c>
    </row>
    <row r="1179" customFormat="false" ht="15" hidden="false" customHeight="false" outlineLevel="0" collapsed="false">
      <c r="A1179" s="1" t="n">
        <v>41828</v>
      </c>
      <c r="B1179" s="2" t="n">
        <v>0.327025462962963</v>
      </c>
      <c r="C1179" s="0" t="n">
        <v>229000</v>
      </c>
    </row>
    <row r="1180" customFormat="false" ht="15" hidden="false" customHeight="false" outlineLevel="0" collapsed="false">
      <c r="A1180" s="1" t="n">
        <v>41828</v>
      </c>
      <c r="B1180" s="2" t="n">
        <v>0.327141203703704</v>
      </c>
      <c r="C1180" s="0" t="n">
        <v>229000</v>
      </c>
    </row>
    <row r="1181" customFormat="false" ht="15" hidden="false" customHeight="false" outlineLevel="0" collapsed="false">
      <c r="A1181" s="1" t="n">
        <v>41828</v>
      </c>
      <c r="B1181" s="2" t="n">
        <v>0.327256944444445</v>
      </c>
      <c r="C1181" s="0" t="n">
        <v>229000</v>
      </c>
    </row>
    <row r="1182" customFormat="false" ht="15" hidden="false" customHeight="false" outlineLevel="0" collapsed="false">
      <c r="A1182" s="1" t="n">
        <v>41828</v>
      </c>
      <c r="B1182" s="2" t="n">
        <v>0.327372685185185</v>
      </c>
      <c r="C1182" s="0" t="n">
        <v>229000</v>
      </c>
    </row>
    <row r="1183" customFormat="false" ht="15" hidden="false" customHeight="false" outlineLevel="0" collapsed="false">
      <c r="A1183" s="1" t="n">
        <v>41828</v>
      </c>
      <c r="B1183" s="2" t="n">
        <v>0.327488425925926</v>
      </c>
      <c r="C1183" s="0" t="n">
        <v>229000</v>
      </c>
    </row>
    <row r="1184" customFormat="false" ht="15" hidden="false" customHeight="false" outlineLevel="0" collapsed="false">
      <c r="A1184" s="1" t="n">
        <v>41828</v>
      </c>
      <c r="B1184" s="2" t="n">
        <v>0.327604166666667</v>
      </c>
      <c r="C1184" s="0" t="n">
        <v>229000</v>
      </c>
    </row>
    <row r="1185" customFormat="false" ht="15" hidden="false" customHeight="false" outlineLevel="0" collapsed="false">
      <c r="A1185" s="1" t="n">
        <v>41828</v>
      </c>
      <c r="B1185" s="2" t="n">
        <v>0.327719907407407</v>
      </c>
      <c r="C1185" s="0" t="n">
        <v>229000</v>
      </c>
    </row>
    <row r="1186" customFormat="false" ht="15" hidden="false" customHeight="false" outlineLevel="0" collapsed="false">
      <c r="A1186" s="1" t="n">
        <v>41828</v>
      </c>
      <c r="B1186" s="2" t="n">
        <v>0.327835648148148</v>
      </c>
      <c r="C1186" s="0" t="n">
        <v>229000</v>
      </c>
    </row>
    <row r="1187" customFormat="false" ht="15" hidden="false" customHeight="false" outlineLevel="0" collapsed="false">
      <c r="A1187" s="1" t="n">
        <v>41828</v>
      </c>
      <c r="B1187" s="2" t="n">
        <v>0.327951388888889</v>
      </c>
      <c r="C1187" s="0" t="n">
        <v>229000</v>
      </c>
    </row>
    <row r="1188" customFormat="false" ht="15" hidden="false" customHeight="false" outlineLevel="0" collapsed="false">
      <c r="A1188" s="1" t="n">
        <v>41828</v>
      </c>
      <c r="B1188" s="2" t="n">
        <v>0.32806712962963</v>
      </c>
      <c r="C1188" s="0" t="n">
        <v>229000</v>
      </c>
    </row>
    <row r="1189" customFormat="false" ht="15" hidden="false" customHeight="false" outlineLevel="0" collapsed="false">
      <c r="A1189" s="1" t="n">
        <v>41828</v>
      </c>
      <c r="B1189" s="2" t="n">
        <v>0.32818287037037</v>
      </c>
      <c r="C1189" s="0" t="n">
        <v>229000</v>
      </c>
    </row>
    <row r="1190" customFormat="false" ht="15" hidden="false" customHeight="false" outlineLevel="0" collapsed="false">
      <c r="A1190" s="1" t="n">
        <v>41828</v>
      </c>
      <c r="B1190" s="2" t="n">
        <v>0.328298611111111</v>
      </c>
      <c r="C1190" s="0" t="n">
        <v>229000</v>
      </c>
    </row>
    <row r="1191" customFormat="false" ht="15" hidden="false" customHeight="false" outlineLevel="0" collapsed="false">
      <c r="A1191" s="1" t="n">
        <v>41828</v>
      </c>
      <c r="B1191" s="2" t="n">
        <v>0.328414351851852</v>
      </c>
      <c r="C1191" s="0" t="n">
        <v>229000</v>
      </c>
    </row>
    <row r="1192" customFormat="false" ht="15" hidden="false" customHeight="false" outlineLevel="0" collapsed="false">
      <c r="A1192" s="1" t="n">
        <v>41828</v>
      </c>
      <c r="B1192" s="2" t="n">
        <v>0.328530092592593</v>
      </c>
      <c r="C1192" s="0" t="n">
        <v>229000</v>
      </c>
    </row>
    <row r="1193" customFormat="false" ht="15" hidden="false" customHeight="false" outlineLevel="0" collapsed="false">
      <c r="A1193" s="1" t="n">
        <v>41828</v>
      </c>
      <c r="B1193" s="2" t="n">
        <v>0.328645833333333</v>
      </c>
      <c r="C1193" s="0" t="n">
        <v>229000</v>
      </c>
    </row>
    <row r="1194" customFormat="false" ht="15" hidden="false" customHeight="false" outlineLevel="0" collapsed="false">
      <c r="A1194" s="1" t="n">
        <v>41828</v>
      </c>
      <c r="B1194" s="2" t="n">
        <v>0.328761574074074</v>
      </c>
      <c r="C1194" s="0" t="n">
        <v>229000</v>
      </c>
    </row>
    <row r="1195" customFormat="false" ht="15" hidden="false" customHeight="false" outlineLevel="0" collapsed="false">
      <c r="A1195" s="1" t="n">
        <v>41828</v>
      </c>
      <c r="B1195" s="2" t="n">
        <v>0.328877314814815</v>
      </c>
      <c r="C1195" s="0" t="n">
        <v>229000</v>
      </c>
    </row>
    <row r="1196" customFormat="false" ht="15" hidden="false" customHeight="false" outlineLevel="0" collapsed="false">
      <c r="A1196" s="1" t="n">
        <v>41828</v>
      </c>
      <c r="B1196" s="2" t="n">
        <v>0.328993055555556</v>
      </c>
      <c r="C1196" s="0" t="n">
        <v>229000</v>
      </c>
    </row>
    <row r="1197" customFormat="false" ht="15" hidden="false" customHeight="false" outlineLevel="0" collapsed="false">
      <c r="A1197" s="1" t="n">
        <v>41828</v>
      </c>
      <c r="B1197" s="2" t="n">
        <v>0.329108796296296</v>
      </c>
      <c r="C1197" s="0" t="n">
        <v>229000</v>
      </c>
    </row>
    <row r="1198" customFormat="false" ht="15" hidden="false" customHeight="false" outlineLevel="0" collapsed="false">
      <c r="A1198" s="1" t="n">
        <v>41828</v>
      </c>
      <c r="B1198" s="2" t="n">
        <v>0.329224537037037</v>
      </c>
      <c r="C1198" s="0" t="n">
        <v>229000</v>
      </c>
    </row>
    <row r="1199" customFormat="false" ht="15" hidden="false" customHeight="false" outlineLevel="0" collapsed="false">
      <c r="A1199" s="1" t="n">
        <v>41828</v>
      </c>
      <c r="B1199" s="2" t="n">
        <v>0.329340277777778</v>
      </c>
      <c r="C1199" s="0" t="n">
        <v>229000</v>
      </c>
    </row>
    <row r="1200" customFormat="false" ht="15" hidden="false" customHeight="false" outlineLevel="0" collapsed="false">
      <c r="A1200" s="1" t="n">
        <v>41828</v>
      </c>
      <c r="B1200" s="2" t="n">
        <v>0.329456018518519</v>
      </c>
      <c r="C1200" s="0" t="n">
        <v>229000</v>
      </c>
    </row>
    <row r="1201" customFormat="false" ht="15" hidden="false" customHeight="false" outlineLevel="0" collapsed="false">
      <c r="A1201" s="1" t="n">
        <v>41828</v>
      </c>
      <c r="B1201" s="2" t="n">
        <v>0.329571759259259</v>
      </c>
      <c r="C1201" s="0" t="n">
        <v>229000</v>
      </c>
    </row>
    <row r="1202" customFormat="false" ht="15" hidden="false" customHeight="false" outlineLevel="0" collapsed="false">
      <c r="A1202" s="1" t="n">
        <v>41828</v>
      </c>
      <c r="B1202" s="2" t="n">
        <v>0.3296875</v>
      </c>
      <c r="C1202" s="0" t="n">
        <v>229000</v>
      </c>
    </row>
    <row r="1203" customFormat="false" ht="15" hidden="false" customHeight="false" outlineLevel="0" collapsed="false">
      <c r="A1203" s="1" t="n">
        <v>41828</v>
      </c>
      <c r="B1203" s="2" t="n">
        <v>0.329803240740741</v>
      </c>
      <c r="C1203" s="0" t="n">
        <v>229000</v>
      </c>
    </row>
    <row r="1204" customFormat="false" ht="15" hidden="false" customHeight="false" outlineLevel="0" collapsed="false">
      <c r="A1204" s="1" t="n">
        <v>41828</v>
      </c>
      <c r="B1204" s="2" t="n">
        <v>0.329918981481482</v>
      </c>
      <c r="C1204" s="0" t="n">
        <v>229000</v>
      </c>
    </row>
    <row r="1205" customFormat="false" ht="15" hidden="false" customHeight="false" outlineLevel="0" collapsed="false">
      <c r="A1205" s="1" t="n">
        <v>41828</v>
      </c>
      <c r="B1205" s="2" t="n">
        <v>0.330034722222222</v>
      </c>
      <c r="C1205" s="0" t="n">
        <v>229000</v>
      </c>
    </row>
    <row r="1206" customFormat="false" ht="15" hidden="false" customHeight="false" outlineLevel="0" collapsed="false">
      <c r="A1206" s="1" t="n">
        <v>41828</v>
      </c>
      <c r="B1206" s="2" t="n">
        <v>0.330150462962963</v>
      </c>
      <c r="C1206" s="0" t="n">
        <v>229000</v>
      </c>
    </row>
    <row r="1207" customFormat="false" ht="15" hidden="false" customHeight="false" outlineLevel="0" collapsed="false">
      <c r="A1207" s="1" t="n">
        <v>41828</v>
      </c>
      <c r="B1207" s="2" t="n">
        <v>0.330266203703704</v>
      </c>
      <c r="C1207" s="0" t="n">
        <v>229000</v>
      </c>
    </row>
    <row r="1208" customFormat="false" ht="15" hidden="false" customHeight="false" outlineLevel="0" collapsed="false">
      <c r="A1208" s="1" t="n">
        <v>41828</v>
      </c>
      <c r="B1208" s="2" t="n">
        <v>0.330381944444444</v>
      </c>
      <c r="C1208" s="0" t="n">
        <v>229000</v>
      </c>
    </row>
    <row r="1209" customFormat="false" ht="15" hidden="false" customHeight="false" outlineLevel="0" collapsed="false">
      <c r="A1209" s="1" t="n">
        <v>41828</v>
      </c>
      <c r="B1209" s="2" t="n">
        <v>0.330497685185185</v>
      </c>
      <c r="C1209" s="0" t="n">
        <v>229000</v>
      </c>
    </row>
    <row r="1210" customFormat="false" ht="15" hidden="false" customHeight="false" outlineLevel="0" collapsed="false">
      <c r="A1210" s="1" t="n">
        <v>41828</v>
      </c>
      <c r="B1210" s="2" t="n">
        <v>0.330613425925926</v>
      </c>
      <c r="C1210" s="0" t="n">
        <v>229000</v>
      </c>
    </row>
    <row r="1211" customFormat="false" ht="15" hidden="false" customHeight="false" outlineLevel="0" collapsed="false">
      <c r="A1211" s="1" t="n">
        <v>41828</v>
      </c>
      <c r="B1211" s="2" t="n">
        <v>0.330729166666667</v>
      </c>
      <c r="C1211" s="0" t="n">
        <v>229000</v>
      </c>
    </row>
    <row r="1212" customFormat="false" ht="15" hidden="false" customHeight="false" outlineLevel="0" collapsed="false">
      <c r="A1212" s="1" t="n">
        <v>41828</v>
      </c>
      <c r="B1212" s="2" t="n">
        <v>0.330844907407407</v>
      </c>
      <c r="C1212" s="0" t="n">
        <v>229000</v>
      </c>
    </row>
    <row r="1213" customFormat="false" ht="15" hidden="false" customHeight="false" outlineLevel="0" collapsed="false">
      <c r="A1213" s="1" t="n">
        <v>41828</v>
      </c>
      <c r="B1213" s="2" t="n">
        <v>0.330960648148148</v>
      </c>
      <c r="C1213" s="0" t="n">
        <v>229000</v>
      </c>
    </row>
    <row r="1214" customFormat="false" ht="15" hidden="false" customHeight="false" outlineLevel="0" collapsed="false">
      <c r="A1214" s="1" t="n">
        <v>41828</v>
      </c>
      <c r="B1214" s="2" t="n">
        <v>0.331076388888889</v>
      </c>
      <c r="C1214" s="0" t="n">
        <v>229000</v>
      </c>
    </row>
    <row r="1215" customFormat="false" ht="15" hidden="false" customHeight="false" outlineLevel="0" collapsed="false">
      <c r="A1215" s="1" t="n">
        <v>41828</v>
      </c>
      <c r="B1215" s="2" t="n">
        <v>0.33119212962963</v>
      </c>
      <c r="C1215" s="0" t="n">
        <v>229000</v>
      </c>
    </row>
    <row r="1216" customFormat="false" ht="15" hidden="false" customHeight="false" outlineLevel="0" collapsed="false">
      <c r="A1216" s="1" t="n">
        <v>41828</v>
      </c>
      <c r="B1216" s="2" t="n">
        <v>0.33130787037037</v>
      </c>
      <c r="C1216" s="0" t="n">
        <v>229000</v>
      </c>
    </row>
    <row r="1217" customFormat="false" ht="15" hidden="false" customHeight="false" outlineLevel="0" collapsed="false">
      <c r="A1217" s="1" t="n">
        <v>41828</v>
      </c>
      <c r="B1217" s="2" t="n">
        <v>0.331423611111111</v>
      </c>
      <c r="C1217" s="0" t="n">
        <v>229000</v>
      </c>
    </row>
    <row r="1218" customFormat="false" ht="15" hidden="false" customHeight="false" outlineLevel="0" collapsed="false">
      <c r="A1218" s="1" t="n">
        <v>41828</v>
      </c>
      <c r="B1218" s="2" t="n">
        <v>0.331539351851852</v>
      </c>
      <c r="C1218" s="0" t="n">
        <v>229000</v>
      </c>
    </row>
    <row r="1219" customFormat="false" ht="15" hidden="false" customHeight="false" outlineLevel="0" collapsed="false">
      <c r="A1219" s="1" t="n">
        <v>41828</v>
      </c>
      <c r="B1219" s="2" t="n">
        <v>0.331655092592593</v>
      </c>
      <c r="C1219" s="0" t="n">
        <v>229000</v>
      </c>
    </row>
    <row r="1220" customFormat="false" ht="15" hidden="false" customHeight="false" outlineLevel="0" collapsed="false">
      <c r="A1220" s="1" t="n">
        <v>41828</v>
      </c>
      <c r="B1220" s="2" t="n">
        <v>0.331770833333333</v>
      </c>
      <c r="C1220" s="0" t="n">
        <v>229000</v>
      </c>
    </row>
    <row r="1221" customFormat="false" ht="15" hidden="false" customHeight="false" outlineLevel="0" collapsed="false">
      <c r="A1221" s="1" t="n">
        <v>41828</v>
      </c>
      <c r="B1221" s="2" t="n">
        <v>0.331886574074074</v>
      </c>
      <c r="C1221" s="0" t="n">
        <v>229000</v>
      </c>
    </row>
    <row r="1222" customFormat="false" ht="15" hidden="false" customHeight="false" outlineLevel="0" collapsed="false">
      <c r="A1222" s="1" t="n">
        <v>41828</v>
      </c>
      <c r="B1222" s="2" t="n">
        <v>0.332002314814815</v>
      </c>
      <c r="C1222" s="0" t="n">
        <v>229000</v>
      </c>
    </row>
    <row r="1223" customFormat="false" ht="15" hidden="false" customHeight="false" outlineLevel="0" collapsed="false">
      <c r="A1223" s="1" t="n">
        <v>41828</v>
      </c>
      <c r="B1223" s="2" t="n">
        <v>0.332118055555556</v>
      </c>
      <c r="C1223" s="0" t="n">
        <v>229000</v>
      </c>
    </row>
    <row r="1224" customFormat="false" ht="15" hidden="false" customHeight="false" outlineLevel="0" collapsed="false">
      <c r="A1224" s="1" t="n">
        <v>41828</v>
      </c>
      <c r="B1224" s="2" t="n">
        <v>0.332233796296296</v>
      </c>
      <c r="C1224" s="0" t="n">
        <v>229000</v>
      </c>
    </row>
    <row r="1225" customFormat="false" ht="15" hidden="false" customHeight="false" outlineLevel="0" collapsed="false">
      <c r="A1225" s="1" t="n">
        <v>41828</v>
      </c>
      <c r="B1225" s="2" t="n">
        <v>0.332349537037037</v>
      </c>
      <c r="C1225" s="0" t="n">
        <v>229000</v>
      </c>
    </row>
    <row r="1226" customFormat="false" ht="15" hidden="false" customHeight="false" outlineLevel="0" collapsed="false">
      <c r="A1226" s="1" t="n">
        <v>41828</v>
      </c>
      <c r="B1226" s="2" t="n">
        <v>0.332465277777778</v>
      </c>
      <c r="C1226" s="0" t="n">
        <v>229000</v>
      </c>
    </row>
    <row r="1227" customFormat="false" ht="15" hidden="false" customHeight="false" outlineLevel="0" collapsed="false">
      <c r="A1227" s="1" t="n">
        <v>41828</v>
      </c>
      <c r="B1227" s="2" t="n">
        <v>0.332581018518519</v>
      </c>
      <c r="C1227" s="0" t="n">
        <v>229000</v>
      </c>
    </row>
    <row r="1228" customFormat="false" ht="15" hidden="false" customHeight="false" outlineLevel="0" collapsed="false">
      <c r="A1228" s="1" t="n">
        <v>41828</v>
      </c>
      <c r="B1228" s="2" t="n">
        <v>0.332696759259259</v>
      </c>
      <c r="C1228" s="0" t="n">
        <v>229000</v>
      </c>
    </row>
    <row r="1229" customFormat="false" ht="15" hidden="false" customHeight="false" outlineLevel="0" collapsed="false">
      <c r="A1229" s="1" t="n">
        <v>41828</v>
      </c>
      <c r="B1229" s="2" t="n">
        <v>0.3328125</v>
      </c>
      <c r="C1229" s="0" t="n">
        <v>229000</v>
      </c>
    </row>
    <row r="1230" customFormat="false" ht="15" hidden="false" customHeight="false" outlineLevel="0" collapsed="false">
      <c r="A1230" s="1" t="n">
        <v>41828</v>
      </c>
      <c r="B1230" s="2" t="n">
        <v>0.332928240740741</v>
      </c>
      <c r="C1230" s="0" t="n">
        <v>229000</v>
      </c>
    </row>
    <row r="1231" customFormat="false" ht="15" hidden="false" customHeight="false" outlineLevel="0" collapsed="false">
      <c r="A1231" s="1" t="n">
        <v>41828</v>
      </c>
      <c r="B1231" s="2" t="n">
        <v>0.333043981481481</v>
      </c>
      <c r="C1231" s="0" t="n">
        <v>229000</v>
      </c>
    </row>
    <row r="1232" customFormat="false" ht="15" hidden="false" customHeight="false" outlineLevel="0" collapsed="false">
      <c r="A1232" s="1" t="n">
        <v>41828</v>
      </c>
      <c r="B1232" s="2" t="n">
        <v>0.333159722222222</v>
      </c>
      <c r="C1232" s="0" t="n">
        <v>229000</v>
      </c>
    </row>
    <row r="1233" customFormat="false" ht="15" hidden="false" customHeight="false" outlineLevel="0" collapsed="false">
      <c r="A1233" s="1" t="n">
        <v>41828</v>
      </c>
      <c r="B1233" s="2" t="n">
        <v>0.333275462962963</v>
      </c>
      <c r="C1233" s="0" t="n">
        <v>229000</v>
      </c>
    </row>
    <row r="1234" customFormat="false" ht="15" hidden="false" customHeight="false" outlineLevel="0" collapsed="false">
      <c r="A1234" s="1" t="n">
        <v>41828</v>
      </c>
      <c r="B1234" s="2" t="n">
        <v>0.333391203703704</v>
      </c>
      <c r="C1234" s="0" t="n">
        <v>229000</v>
      </c>
    </row>
    <row r="1235" customFormat="false" ht="15" hidden="false" customHeight="false" outlineLevel="0" collapsed="false">
      <c r="A1235" s="1" t="n">
        <v>41828</v>
      </c>
      <c r="B1235" s="2" t="n">
        <v>0.333506944444444</v>
      </c>
      <c r="C1235" s="0" t="n">
        <v>229000</v>
      </c>
    </row>
    <row r="1236" customFormat="false" ht="15" hidden="false" customHeight="false" outlineLevel="0" collapsed="false">
      <c r="A1236" s="1" t="n">
        <v>41828</v>
      </c>
      <c r="B1236" s="2" t="n">
        <v>0.333622685185185</v>
      </c>
      <c r="C1236" s="0" t="n">
        <v>229000</v>
      </c>
    </row>
    <row r="1237" customFormat="false" ht="15" hidden="false" customHeight="false" outlineLevel="0" collapsed="false">
      <c r="A1237" s="1" t="n">
        <v>41828</v>
      </c>
      <c r="B1237" s="2" t="n">
        <v>0.333738425925926</v>
      </c>
      <c r="C1237" s="0" t="n">
        <v>229000</v>
      </c>
    </row>
    <row r="1238" customFormat="false" ht="15" hidden="false" customHeight="false" outlineLevel="0" collapsed="false">
      <c r="A1238" s="1" t="n">
        <v>41828</v>
      </c>
      <c r="B1238" s="2" t="n">
        <v>0.333865740740741</v>
      </c>
      <c r="C1238" s="0" t="n">
        <v>229000</v>
      </c>
    </row>
    <row r="1239" customFormat="false" ht="15" hidden="false" customHeight="false" outlineLevel="0" collapsed="false">
      <c r="A1239" s="1" t="n">
        <v>41828</v>
      </c>
      <c r="B1239" s="2" t="n">
        <v>0.333981481481482</v>
      </c>
      <c r="C1239" s="0" t="n">
        <v>229000</v>
      </c>
    </row>
    <row r="1240" customFormat="false" ht="15" hidden="false" customHeight="false" outlineLevel="0" collapsed="false">
      <c r="A1240" s="1" t="n">
        <v>41828</v>
      </c>
      <c r="B1240" s="2" t="n">
        <v>0.334097222222222</v>
      </c>
      <c r="C1240" s="0" t="n">
        <v>229000</v>
      </c>
    </row>
    <row r="1241" customFormat="false" ht="15" hidden="false" customHeight="false" outlineLevel="0" collapsed="false">
      <c r="A1241" s="1" t="n">
        <v>41828</v>
      </c>
      <c r="B1241" s="2" t="n">
        <v>0.334212962962963</v>
      </c>
      <c r="C1241" s="0" t="n">
        <v>229000</v>
      </c>
    </row>
    <row r="1242" customFormat="false" ht="15" hidden="false" customHeight="false" outlineLevel="0" collapsed="false">
      <c r="A1242" s="1" t="n">
        <v>41828</v>
      </c>
      <c r="B1242" s="2" t="n">
        <v>0.334328703703704</v>
      </c>
      <c r="C1242" s="0" t="n">
        <v>229000</v>
      </c>
    </row>
    <row r="1243" customFormat="false" ht="15" hidden="false" customHeight="false" outlineLevel="0" collapsed="false">
      <c r="A1243" s="1" t="n">
        <v>41828</v>
      </c>
      <c r="B1243" s="2" t="n">
        <v>0.334444444444445</v>
      </c>
      <c r="C1243" s="0" t="n">
        <v>229000</v>
      </c>
    </row>
    <row r="1244" customFormat="false" ht="15" hidden="false" customHeight="false" outlineLevel="0" collapsed="false">
      <c r="A1244" s="1" t="n">
        <v>41828</v>
      </c>
      <c r="B1244" s="2" t="n">
        <v>0.334560185185185</v>
      </c>
      <c r="C1244" s="0" t="n">
        <v>229000</v>
      </c>
    </row>
    <row r="1245" customFormat="false" ht="15" hidden="false" customHeight="false" outlineLevel="0" collapsed="false">
      <c r="A1245" s="1" t="n">
        <v>41828</v>
      </c>
      <c r="B1245" s="2" t="n">
        <v>0.334675925925926</v>
      </c>
      <c r="C1245" s="0" t="n">
        <v>229000</v>
      </c>
    </row>
    <row r="1246" customFormat="false" ht="15" hidden="false" customHeight="false" outlineLevel="0" collapsed="false">
      <c r="A1246" s="1" t="n">
        <v>41828</v>
      </c>
      <c r="B1246" s="2" t="n">
        <v>0.334791666666667</v>
      </c>
      <c r="C1246" s="0" t="n">
        <v>229000</v>
      </c>
    </row>
    <row r="1247" customFormat="false" ht="15" hidden="false" customHeight="false" outlineLevel="0" collapsed="false">
      <c r="A1247" s="1" t="n">
        <v>41828</v>
      </c>
      <c r="B1247" s="2" t="n">
        <v>0.334907407407407</v>
      </c>
      <c r="C1247" s="0" t="n">
        <v>229000</v>
      </c>
    </row>
    <row r="1248" customFormat="false" ht="15" hidden="false" customHeight="false" outlineLevel="0" collapsed="false">
      <c r="A1248" s="1" t="n">
        <v>41828</v>
      </c>
      <c r="B1248" s="2" t="n">
        <v>0.335023148148148</v>
      </c>
      <c r="C1248" s="0" t="n">
        <v>229000</v>
      </c>
    </row>
    <row r="1249" customFormat="false" ht="15" hidden="false" customHeight="false" outlineLevel="0" collapsed="false">
      <c r="A1249" s="1" t="n">
        <v>41828</v>
      </c>
      <c r="B1249" s="2" t="n">
        <v>0.335138888888889</v>
      </c>
      <c r="C1249" s="0" t="n">
        <v>229000</v>
      </c>
    </row>
    <row r="1250" customFormat="false" ht="15" hidden="false" customHeight="false" outlineLevel="0" collapsed="false">
      <c r="A1250" s="1" t="n">
        <v>41828</v>
      </c>
      <c r="B1250" s="2" t="n">
        <v>0.33525462962963</v>
      </c>
      <c r="C1250" s="0" t="n">
        <v>230000</v>
      </c>
    </row>
    <row r="1251" customFormat="false" ht="15" hidden="false" customHeight="false" outlineLevel="0" collapsed="false">
      <c r="A1251" s="1" t="n">
        <v>41828</v>
      </c>
      <c r="B1251" s="2" t="n">
        <v>0.33537037037037</v>
      </c>
      <c r="C1251" s="0" t="n">
        <v>230000</v>
      </c>
    </row>
    <row r="1252" customFormat="false" ht="15" hidden="false" customHeight="false" outlineLevel="0" collapsed="false">
      <c r="A1252" s="1" t="n">
        <v>41828</v>
      </c>
      <c r="B1252" s="2" t="n">
        <v>0.335486111111111</v>
      </c>
      <c r="C1252" s="0" t="n">
        <v>230000</v>
      </c>
    </row>
    <row r="1253" customFormat="false" ht="15" hidden="false" customHeight="false" outlineLevel="0" collapsed="false">
      <c r="A1253" s="1" t="n">
        <v>41828</v>
      </c>
      <c r="B1253" s="2" t="n">
        <v>0.335601851851852</v>
      </c>
      <c r="C1253" s="0" t="n">
        <v>230000</v>
      </c>
    </row>
    <row r="1254" customFormat="false" ht="15" hidden="false" customHeight="false" outlineLevel="0" collapsed="false">
      <c r="A1254" s="1" t="n">
        <v>41828</v>
      </c>
      <c r="B1254" s="2" t="n">
        <v>0.335717592592593</v>
      </c>
      <c r="C1254" s="0" t="n">
        <v>230000</v>
      </c>
    </row>
    <row r="1255" customFormat="false" ht="15" hidden="false" customHeight="false" outlineLevel="0" collapsed="false">
      <c r="A1255" s="1" t="n">
        <v>41828</v>
      </c>
      <c r="B1255" s="2" t="n">
        <v>0.335833333333333</v>
      </c>
      <c r="C1255" s="0" t="n">
        <v>231000</v>
      </c>
    </row>
    <row r="1256" customFormat="false" ht="15" hidden="false" customHeight="false" outlineLevel="0" collapsed="false">
      <c r="A1256" s="1" t="n">
        <v>41828</v>
      </c>
      <c r="B1256" s="2" t="n">
        <v>0.335949074074074</v>
      </c>
      <c r="C1256" s="0" t="n">
        <v>231000</v>
      </c>
    </row>
    <row r="1257" customFormat="false" ht="15" hidden="false" customHeight="false" outlineLevel="0" collapsed="false">
      <c r="A1257" s="1" t="n">
        <v>41828</v>
      </c>
      <c r="B1257" s="2" t="n">
        <v>0.336064814814815</v>
      </c>
      <c r="C1257" s="0" t="n">
        <v>231000</v>
      </c>
    </row>
    <row r="1258" customFormat="false" ht="15" hidden="false" customHeight="false" outlineLevel="0" collapsed="false">
      <c r="A1258" s="1" t="n">
        <v>41828</v>
      </c>
      <c r="B1258" s="2" t="n">
        <v>0.336180555555556</v>
      </c>
      <c r="C1258" s="0" t="n">
        <v>231000</v>
      </c>
    </row>
    <row r="1259" customFormat="false" ht="15" hidden="false" customHeight="false" outlineLevel="0" collapsed="false">
      <c r="A1259" s="1" t="n">
        <v>41828</v>
      </c>
      <c r="B1259" s="2" t="n">
        <v>0.336296296296296</v>
      </c>
      <c r="C1259" s="0" t="n">
        <v>231000</v>
      </c>
    </row>
    <row r="1260" customFormat="false" ht="15" hidden="false" customHeight="false" outlineLevel="0" collapsed="false">
      <c r="A1260" s="1" t="n">
        <v>41828</v>
      </c>
      <c r="B1260" s="2" t="n">
        <v>0.336412037037037</v>
      </c>
      <c r="C1260" s="0" t="n">
        <v>231000</v>
      </c>
    </row>
    <row r="1261" customFormat="false" ht="15" hidden="false" customHeight="false" outlineLevel="0" collapsed="false">
      <c r="A1261" s="1" t="n">
        <v>41828</v>
      </c>
      <c r="B1261" s="2" t="n">
        <v>0.336527777777778</v>
      </c>
      <c r="C1261" s="0" t="n">
        <v>231000</v>
      </c>
    </row>
    <row r="1262" customFormat="false" ht="15" hidden="false" customHeight="false" outlineLevel="0" collapsed="false">
      <c r="A1262" s="1" t="n">
        <v>41828</v>
      </c>
      <c r="B1262" s="2" t="n">
        <v>0.336643518518519</v>
      </c>
      <c r="C1262" s="0" t="n">
        <v>231000</v>
      </c>
    </row>
    <row r="1263" customFormat="false" ht="15" hidden="false" customHeight="false" outlineLevel="0" collapsed="false">
      <c r="A1263" s="1" t="n">
        <v>41828</v>
      </c>
      <c r="B1263" s="2" t="n">
        <v>0.336759259259259</v>
      </c>
      <c r="C1263" s="0" t="n">
        <v>231000</v>
      </c>
    </row>
    <row r="1264" customFormat="false" ht="15" hidden="false" customHeight="false" outlineLevel="0" collapsed="false">
      <c r="A1264" s="1" t="n">
        <v>41828</v>
      </c>
      <c r="B1264" s="2" t="n">
        <v>0.336875</v>
      </c>
      <c r="C1264" s="0" t="n">
        <v>231000</v>
      </c>
    </row>
    <row r="1265" customFormat="false" ht="15" hidden="false" customHeight="false" outlineLevel="0" collapsed="false">
      <c r="A1265" s="1" t="n">
        <v>41828</v>
      </c>
      <c r="B1265" s="2" t="n">
        <v>0.336990740740741</v>
      </c>
      <c r="C1265" s="0" t="n">
        <v>231000</v>
      </c>
    </row>
    <row r="1266" customFormat="false" ht="15" hidden="false" customHeight="false" outlineLevel="0" collapsed="false">
      <c r="A1266" s="1" t="n">
        <v>41828</v>
      </c>
      <c r="B1266" s="2" t="n">
        <v>0.337106481481482</v>
      </c>
      <c r="C1266" s="0" t="n">
        <v>231000</v>
      </c>
    </row>
    <row r="1267" customFormat="false" ht="15" hidden="false" customHeight="false" outlineLevel="0" collapsed="false">
      <c r="A1267" s="1" t="n">
        <v>41828</v>
      </c>
      <c r="B1267" s="2" t="n">
        <v>0.337222222222222</v>
      </c>
      <c r="C1267" s="0" t="n">
        <v>231000</v>
      </c>
    </row>
    <row r="1268" customFormat="false" ht="15" hidden="false" customHeight="false" outlineLevel="0" collapsed="false">
      <c r="A1268" s="1" t="n">
        <v>41828</v>
      </c>
      <c r="B1268" s="2" t="n">
        <v>0.337337962962963</v>
      </c>
      <c r="C1268" s="0" t="n">
        <v>231000</v>
      </c>
    </row>
    <row r="1269" customFormat="false" ht="15" hidden="false" customHeight="false" outlineLevel="0" collapsed="false">
      <c r="A1269" s="1" t="n">
        <v>41828</v>
      </c>
      <c r="B1269" s="2" t="n">
        <v>0.337453703703704</v>
      </c>
      <c r="C1269" s="0" t="n">
        <v>231000</v>
      </c>
    </row>
    <row r="1270" customFormat="false" ht="15" hidden="false" customHeight="false" outlineLevel="0" collapsed="false">
      <c r="A1270" s="1" t="n">
        <v>41828</v>
      </c>
      <c r="B1270" s="2" t="n">
        <v>0.337569444444444</v>
      </c>
      <c r="C1270" s="0" t="n">
        <v>231000</v>
      </c>
    </row>
    <row r="1271" customFormat="false" ht="15" hidden="false" customHeight="false" outlineLevel="0" collapsed="false">
      <c r="A1271" s="1" t="n">
        <v>41828</v>
      </c>
      <c r="B1271" s="2" t="n">
        <v>0.337685185185185</v>
      </c>
      <c r="C1271" s="0" t="n">
        <v>231000</v>
      </c>
    </row>
    <row r="1272" customFormat="false" ht="15" hidden="false" customHeight="false" outlineLevel="0" collapsed="false">
      <c r="A1272" s="1" t="n">
        <v>41828</v>
      </c>
      <c r="B1272" s="2" t="n">
        <v>0.337800925925926</v>
      </c>
      <c r="C1272" s="0" t="n">
        <v>231000</v>
      </c>
    </row>
    <row r="1273" customFormat="false" ht="15" hidden="false" customHeight="false" outlineLevel="0" collapsed="false">
      <c r="A1273" s="1" t="n">
        <v>41828</v>
      </c>
      <c r="B1273" s="2" t="n">
        <v>0.337916666666667</v>
      </c>
      <c r="C1273" s="0" t="n">
        <v>231000</v>
      </c>
    </row>
    <row r="1274" customFormat="false" ht="15" hidden="false" customHeight="false" outlineLevel="0" collapsed="false">
      <c r="A1274" s="1" t="n">
        <v>41828</v>
      </c>
      <c r="B1274" s="2" t="n">
        <v>0.338032407407407</v>
      </c>
      <c r="C1274" s="0" t="n">
        <v>231000</v>
      </c>
    </row>
    <row r="1275" customFormat="false" ht="15" hidden="false" customHeight="false" outlineLevel="0" collapsed="false">
      <c r="A1275" s="1" t="n">
        <v>41828</v>
      </c>
      <c r="B1275" s="2" t="n">
        <v>0.338148148148148</v>
      </c>
      <c r="C1275" s="0" t="n">
        <v>231000</v>
      </c>
    </row>
    <row r="1276" customFormat="false" ht="15" hidden="false" customHeight="false" outlineLevel="0" collapsed="false">
      <c r="A1276" s="1" t="n">
        <v>41828</v>
      </c>
      <c r="B1276" s="2" t="n">
        <v>0.338263888888889</v>
      </c>
      <c r="C1276" s="0" t="n">
        <v>231000</v>
      </c>
    </row>
    <row r="1277" customFormat="false" ht="15" hidden="false" customHeight="false" outlineLevel="0" collapsed="false">
      <c r="A1277" s="1" t="n">
        <v>41828</v>
      </c>
      <c r="B1277" s="2" t="n">
        <v>0.33837962962963</v>
      </c>
      <c r="C1277" s="0" t="n">
        <v>231000</v>
      </c>
    </row>
    <row r="1278" customFormat="false" ht="15" hidden="false" customHeight="false" outlineLevel="0" collapsed="false">
      <c r="A1278" s="1" t="n">
        <v>41828</v>
      </c>
      <c r="B1278" s="2" t="n">
        <v>0.33849537037037</v>
      </c>
      <c r="C1278" s="0" t="n">
        <v>231000</v>
      </c>
    </row>
    <row r="1279" customFormat="false" ht="15" hidden="false" customHeight="false" outlineLevel="0" collapsed="false">
      <c r="A1279" s="1" t="n">
        <v>41828</v>
      </c>
      <c r="B1279" s="2" t="n">
        <v>0.338611111111111</v>
      </c>
      <c r="C1279" s="0" t="n">
        <v>231000</v>
      </c>
    </row>
    <row r="1280" customFormat="false" ht="15" hidden="false" customHeight="false" outlineLevel="0" collapsed="false">
      <c r="A1280" s="1" t="n">
        <v>41828</v>
      </c>
      <c r="B1280" s="2" t="n">
        <v>0.338726851851852</v>
      </c>
      <c r="C1280" s="0" t="n">
        <v>231000</v>
      </c>
    </row>
    <row r="1281" customFormat="false" ht="15" hidden="false" customHeight="false" outlineLevel="0" collapsed="false">
      <c r="A1281" s="1" t="n">
        <v>41828</v>
      </c>
      <c r="B1281" s="2" t="n">
        <v>0.338842592592593</v>
      </c>
      <c r="C1281" s="0" t="n">
        <v>231000</v>
      </c>
    </row>
    <row r="1282" customFormat="false" ht="15" hidden="false" customHeight="false" outlineLevel="0" collapsed="false">
      <c r="A1282" s="1" t="n">
        <v>41828</v>
      </c>
      <c r="B1282" s="2" t="n">
        <v>0.338958333333333</v>
      </c>
      <c r="C1282" s="0" t="n">
        <v>231000</v>
      </c>
    </row>
    <row r="1283" customFormat="false" ht="15" hidden="false" customHeight="false" outlineLevel="0" collapsed="false">
      <c r="A1283" s="1" t="n">
        <v>41828</v>
      </c>
      <c r="B1283" s="2" t="n">
        <v>0.339074074074074</v>
      </c>
      <c r="C1283" s="0" t="n">
        <v>231000</v>
      </c>
    </row>
    <row r="1284" customFormat="false" ht="15" hidden="false" customHeight="false" outlineLevel="0" collapsed="false">
      <c r="A1284" s="1" t="n">
        <v>41828</v>
      </c>
      <c r="B1284" s="2" t="n">
        <v>0.339189814814815</v>
      </c>
      <c r="C1284" s="0" t="n">
        <v>231000</v>
      </c>
    </row>
    <row r="1285" customFormat="false" ht="15" hidden="false" customHeight="false" outlineLevel="0" collapsed="false">
      <c r="A1285" s="1" t="n">
        <v>41828</v>
      </c>
      <c r="B1285" s="2" t="n">
        <v>0.339305555555556</v>
      </c>
      <c r="C1285" s="0" t="n">
        <v>231000</v>
      </c>
    </row>
    <row r="1286" customFormat="false" ht="15" hidden="false" customHeight="false" outlineLevel="0" collapsed="false">
      <c r="A1286" s="1" t="n">
        <v>41828</v>
      </c>
      <c r="B1286" s="2" t="n">
        <v>0.339421296296296</v>
      </c>
      <c r="C1286" s="0" t="n">
        <v>231000</v>
      </c>
    </row>
    <row r="1287" customFormat="false" ht="15" hidden="false" customHeight="false" outlineLevel="0" collapsed="false">
      <c r="A1287" s="1" t="n">
        <v>41828</v>
      </c>
      <c r="B1287" s="2" t="n">
        <v>0.339537037037037</v>
      </c>
      <c r="C1287" s="0" t="n">
        <v>231000</v>
      </c>
    </row>
    <row r="1288" customFormat="false" ht="15" hidden="false" customHeight="false" outlineLevel="0" collapsed="false">
      <c r="A1288" s="1" t="n">
        <v>41828</v>
      </c>
      <c r="B1288" s="2" t="n">
        <v>0.339652777777778</v>
      </c>
      <c r="C1288" s="0" t="n">
        <v>231000</v>
      </c>
    </row>
    <row r="1289" customFormat="false" ht="15" hidden="false" customHeight="false" outlineLevel="0" collapsed="false">
      <c r="A1289" s="1" t="n">
        <v>41828</v>
      </c>
      <c r="B1289" s="2" t="n">
        <v>0.339768518518518</v>
      </c>
      <c r="C1289" s="0" t="n">
        <v>231000</v>
      </c>
    </row>
    <row r="1290" customFormat="false" ht="15" hidden="false" customHeight="false" outlineLevel="0" collapsed="false">
      <c r="A1290" s="1" t="n">
        <v>41828</v>
      </c>
      <c r="B1290" s="2" t="n">
        <v>0.339884259259259</v>
      </c>
      <c r="C1290" s="0" t="n">
        <v>231000</v>
      </c>
    </row>
    <row r="1291" customFormat="false" ht="15" hidden="false" customHeight="false" outlineLevel="0" collapsed="false">
      <c r="A1291" s="1" t="n">
        <v>41828</v>
      </c>
      <c r="B1291" s="2" t="n">
        <v>0.34</v>
      </c>
      <c r="C1291" s="0" t="n">
        <v>231000</v>
      </c>
    </row>
    <row r="1292" customFormat="false" ht="15" hidden="false" customHeight="false" outlineLevel="0" collapsed="false">
      <c r="A1292" s="1" t="n">
        <v>41828</v>
      </c>
      <c r="B1292" s="2" t="n">
        <v>0.340115740740741</v>
      </c>
      <c r="C1292" s="0" t="n">
        <v>231000</v>
      </c>
    </row>
    <row r="1293" customFormat="false" ht="15" hidden="false" customHeight="false" outlineLevel="0" collapsed="false">
      <c r="A1293" s="1" t="n">
        <v>41828</v>
      </c>
      <c r="B1293" s="2" t="n">
        <v>0.340231481481481</v>
      </c>
      <c r="C1293" s="0" t="n">
        <v>231000</v>
      </c>
    </row>
    <row r="1294" customFormat="false" ht="15" hidden="false" customHeight="false" outlineLevel="0" collapsed="false">
      <c r="A1294" s="1" t="n">
        <v>41828</v>
      </c>
      <c r="B1294" s="2" t="n">
        <v>0.340347222222222</v>
      </c>
      <c r="C1294" s="0" t="n">
        <v>231000</v>
      </c>
    </row>
    <row r="1295" customFormat="false" ht="15" hidden="false" customHeight="false" outlineLevel="0" collapsed="false">
      <c r="A1295" s="1" t="n">
        <v>41828</v>
      </c>
      <c r="B1295" s="2" t="n">
        <v>0.340462962962963</v>
      </c>
      <c r="C1295" s="0" t="n">
        <v>231000</v>
      </c>
    </row>
    <row r="1296" customFormat="false" ht="15" hidden="false" customHeight="false" outlineLevel="0" collapsed="false">
      <c r="A1296" s="1" t="n">
        <v>41828</v>
      </c>
      <c r="B1296" s="2" t="n">
        <v>0.340590277777778</v>
      </c>
      <c r="C1296" s="0" t="n">
        <v>231000</v>
      </c>
    </row>
    <row r="1297" customFormat="false" ht="15" hidden="false" customHeight="false" outlineLevel="0" collapsed="false">
      <c r="A1297" s="1" t="n">
        <v>41828</v>
      </c>
      <c r="B1297" s="2" t="n">
        <v>0.340706018518519</v>
      </c>
      <c r="C1297" s="0" t="n">
        <v>231000</v>
      </c>
    </row>
    <row r="1298" customFormat="false" ht="15" hidden="false" customHeight="false" outlineLevel="0" collapsed="false">
      <c r="A1298" s="1" t="n">
        <v>41828</v>
      </c>
      <c r="B1298" s="2" t="n">
        <v>0.340821759259259</v>
      </c>
      <c r="C1298" s="0" t="n">
        <v>231000</v>
      </c>
    </row>
    <row r="1299" customFormat="false" ht="15" hidden="false" customHeight="false" outlineLevel="0" collapsed="false">
      <c r="A1299" s="1" t="n">
        <v>41828</v>
      </c>
      <c r="B1299" s="2" t="n">
        <v>0.3409375</v>
      </c>
      <c r="C1299" s="0" t="n">
        <v>231000</v>
      </c>
    </row>
    <row r="1300" customFormat="false" ht="15" hidden="false" customHeight="false" outlineLevel="0" collapsed="false">
      <c r="A1300" s="1" t="n">
        <v>41828</v>
      </c>
      <c r="B1300" s="2" t="n">
        <v>0.341053240740741</v>
      </c>
      <c r="C1300" s="0" t="n">
        <v>231000</v>
      </c>
    </row>
    <row r="1301" customFormat="false" ht="15" hidden="false" customHeight="false" outlineLevel="0" collapsed="false">
      <c r="A1301" s="1" t="n">
        <v>41828</v>
      </c>
      <c r="B1301" s="2" t="n">
        <v>0.341168981481482</v>
      </c>
      <c r="C1301" s="0" t="n">
        <v>231000</v>
      </c>
    </row>
    <row r="1302" customFormat="false" ht="15" hidden="false" customHeight="false" outlineLevel="0" collapsed="false">
      <c r="A1302" s="1" t="n">
        <v>41828</v>
      </c>
      <c r="B1302" s="2" t="n">
        <v>0.341284722222222</v>
      </c>
      <c r="C1302" s="0" t="n">
        <v>231000</v>
      </c>
    </row>
    <row r="1303" customFormat="false" ht="15" hidden="false" customHeight="false" outlineLevel="0" collapsed="false">
      <c r="A1303" s="1" t="n">
        <v>41828</v>
      </c>
      <c r="B1303" s="2" t="n">
        <v>0.341400462962963</v>
      </c>
      <c r="C1303" s="0" t="n">
        <v>231000</v>
      </c>
    </row>
    <row r="1304" customFormat="false" ht="15" hidden="false" customHeight="false" outlineLevel="0" collapsed="false">
      <c r="A1304" s="1" t="n">
        <v>41828</v>
      </c>
      <c r="B1304" s="2" t="n">
        <v>0.341516203703704</v>
      </c>
      <c r="C1304" s="0" t="n">
        <v>231000</v>
      </c>
    </row>
    <row r="1305" customFormat="false" ht="15" hidden="false" customHeight="false" outlineLevel="0" collapsed="false">
      <c r="A1305" s="1" t="n">
        <v>41828</v>
      </c>
      <c r="B1305" s="2" t="n">
        <v>0.341631944444444</v>
      </c>
      <c r="C1305" s="0" t="n">
        <v>231000</v>
      </c>
    </row>
    <row r="1306" customFormat="false" ht="15" hidden="false" customHeight="false" outlineLevel="0" collapsed="false">
      <c r="A1306" s="1" t="n">
        <v>41828</v>
      </c>
      <c r="B1306" s="2" t="n">
        <v>0.341747685185185</v>
      </c>
      <c r="C1306" s="0" t="n">
        <v>231000</v>
      </c>
    </row>
    <row r="1307" customFormat="false" ht="15" hidden="false" customHeight="false" outlineLevel="0" collapsed="false">
      <c r="A1307" s="1" t="n">
        <v>41828</v>
      </c>
      <c r="B1307" s="2" t="n">
        <v>0.341863425925926</v>
      </c>
      <c r="C1307" s="0" t="n">
        <v>231000</v>
      </c>
    </row>
    <row r="1308" customFormat="false" ht="15" hidden="false" customHeight="false" outlineLevel="0" collapsed="false">
      <c r="A1308" s="1" t="n">
        <v>41828</v>
      </c>
      <c r="B1308" s="2" t="n">
        <v>0.341979166666667</v>
      </c>
      <c r="C1308" s="0" t="n">
        <v>231000</v>
      </c>
    </row>
    <row r="1309" customFormat="false" ht="15" hidden="false" customHeight="false" outlineLevel="0" collapsed="false">
      <c r="A1309" s="1" t="n">
        <v>41828</v>
      </c>
      <c r="B1309" s="2" t="n">
        <v>0.342094907407407</v>
      </c>
      <c r="C1309" s="0" t="n">
        <v>231000</v>
      </c>
    </row>
    <row r="1310" customFormat="false" ht="15" hidden="false" customHeight="false" outlineLevel="0" collapsed="false">
      <c r="A1310" s="1" t="n">
        <v>41828</v>
      </c>
      <c r="B1310" s="2" t="n">
        <v>0.342210648148148</v>
      </c>
      <c r="C1310" s="0" t="n">
        <v>231000</v>
      </c>
    </row>
    <row r="1311" customFormat="false" ht="15" hidden="false" customHeight="false" outlineLevel="0" collapsed="false">
      <c r="A1311" s="1" t="n">
        <v>41828</v>
      </c>
      <c r="B1311" s="2" t="n">
        <v>0.342326388888889</v>
      </c>
      <c r="C1311" s="0" t="n">
        <v>231000</v>
      </c>
    </row>
    <row r="1312" customFormat="false" ht="15" hidden="false" customHeight="false" outlineLevel="0" collapsed="false">
      <c r="A1312" s="1" t="n">
        <v>41828</v>
      </c>
      <c r="B1312" s="2" t="n">
        <v>0.34244212962963</v>
      </c>
      <c r="C1312" s="0" t="n">
        <v>231000</v>
      </c>
    </row>
    <row r="1313" customFormat="false" ht="15" hidden="false" customHeight="false" outlineLevel="0" collapsed="false">
      <c r="A1313" s="1" t="n">
        <v>41828</v>
      </c>
      <c r="B1313" s="2" t="n">
        <v>0.34255787037037</v>
      </c>
      <c r="C1313" s="0" t="n">
        <v>231000</v>
      </c>
    </row>
    <row r="1314" customFormat="false" ht="15" hidden="false" customHeight="false" outlineLevel="0" collapsed="false">
      <c r="A1314" s="1" t="n">
        <v>41828</v>
      </c>
      <c r="B1314" s="2" t="n">
        <v>0.342673611111111</v>
      </c>
      <c r="C1314" s="0" t="n">
        <v>231000</v>
      </c>
    </row>
    <row r="1315" customFormat="false" ht="15" hidden="false" customHeight="false" outlineLevel="0" collapsed="false">
      <c r="A1315" s="1" t="n">
        <v>41828</v>
      </c>
      <c r="B1315" s="2" t="n">
        <v>0.342789351851852</v>
      </c>
      <c r="C1315" s="0" t="n">
        <v>231000</v>
      </c>
    </row>
    <row r="1316" customFormat="false" ht="15" hidden="false" customHeight="false" outlineLevel="0" collapsed="false">
      <c r="A1316" s="1" t="n">
        <v>41828</v>
      </c>
      <c r="B1316" s="2" t="n">
        <v>0.342905092592593</v>
      </c>
      <c r="C1316" s="0" t="n">
        <v>231000</v>
      </c>
    </row>
    <row r="1317" customFormat="false" ht="15" hidden="false" customHeight="false" outlineLevel="0" collapsed="false">
      <c r="A1317" s="1" t="n">
        <v>41828</v>
      </c>
      <c r="B1317" s="2" t="n">
        <v>0.343020833333333</v>
      </c>
      <c r="C1317" s="0" t="n">
        <v>231000</v>
      </c>
    </row>
    <row r="1318" customFormat="false" ht="15" hidden="false" customHeight="false" outlineLevel="0" collapsed="false">
      <c r="A1318" s="1" t="n">
        <v>41828</v>
      </c>
      <c r="B1318" s="2" t="n">
        <v>0.343136574074074</v>
      </c>
      <c r="C1318" s="0" t="n">
        <v>231000</v>
      </c>
    </row>
    <row r="1319" customFormat="false" ht="15" hidden="false" customHeight="false" outlineLevel="0" collapsed="false">
      <c r="A1319" s="1" t="n">
        <v>41828</v>
      </c>
      <c r="B1319" s="2" t="n">
        <v>0.343252314814815</v>
      </c>
      <c r="C1319" s="0" t="n">
        <v>231000</v>
      </c>
    </row>
    <row r="1320" customFormat="false" ht="15" hidden="false" customHeight="false" outlineLevel="0" collapsed="false">
      <c r="A1320" s="1" t="n">
        <v>41828</v>
      </c>
      <c r="B1320" s="2" t="n">
        <v>0.343368055555556</v>
      </c>
      <c r="C1320" s="0" t="n">
        <v>231000</v>
      </c>
    </row>
    <row r="1321" customFormat="false" ht="15" hidden="false" customHeight="false" outlineLevel="0" collapsed="false">
      <c r="A1321" s="1" t="n">
        <v>41828</v>
      </c>
      <c r="B1321" s="2" t="n">
        <v>0.343483796296296</v>
      </c>
      <c r="C1321" s="0" t="n">
        <v>231000</v>
      </c>
    </row>
    <row r="1322" customFormat="false" ht="15" hidden="false" customHeight="false" outlineLevel="0" collapsed="false">
      <c r="A1322" s="1" t="n">
        <v>41828</v>
      </c>
      <c r="B1322" s="2" t="n">
        <v>0.343599537037037</v>
      </c>
      <c r="C1322" s="0" t="n">
        <v>231000</v>
      </c>
    </row>
    <row r="1323" customFormat="false" ht="15" hidden="false" customHeight="false" outlineLevel="0" collapsed="false">
      <c r="A1323" s="1" t="n">
        <v>41828</v>
      </c>
      <c r="B1323" s="2" t="n">
        <v>0.343715277777778</v>
      </c>
      <c r="C1323" s="0" t="n">
        <v>231000</v>
      </c>
    </row>
    <row r="1324" customFormat="false" ht="15" hidden="false" customHeight="false" outlineLevel="0" collapsed="false">
      <c r="A1324" s="1" t="n">
        <v>41828</v>
      </c>
      <c r="B1324" s="2" t="n">
        <v>0.343831018518519</v>
      </c>
      <c r="C1324" s="0" t="n">
        <v>231000</v>
      </c>
    </row>
    <row r="1325" customFormat="false" ht="15" hidden="false" customHeight="false" outlineLevel="0" collapsed="false">
      <c r="A1325" s="1" t="n">
        <v>41828</v>
      </c>
      <c r="B1325" s="2" t="n">
        <v>0.343946759259259</v>
      </c>
      <c r="C1325" s="0" t="n">
        <v>231000</v>
      </c>
    </row>
    <row r="1326" customFormat="false" ht="15" hidden="false" customHeight="false" outlineLevel="0" collapsed="false">
      <c r="A1326" s="1" t="n">
        <v>41828</v>
      </c>
      <c r="B1326" s="2" t="n">
        <v>0.3440625</v>
      </c>
      <c r="C1326" s="0" t="n">
        <v>231000</v>
      </c>
    </row>
    <row r="1327" customFormat="false" ht="15" hidden="false" customHeight="false" outlineLevel="0" collapsed="false">
      <c r="A1327" s="1" t="n">
        <v>41828</v>
      </c>
      <c r="B1327" s="2" t="n">
        <v>0.344178240740741</v>
      </c>
      <c r="C1327" s="0" t="n">
        <v>231000</v>
      </c>
    </row>
    <row r="1328" customFormat="false" ht="15" hidden="false" customHeight="false" outlineLevel="0" collapsed="false">
      <c r="A1328" s="1" t="n">
        <v>41828</v>
      </c>
      <c r="B1328" s="2" t="n">
        <v>0.344293981481481</v>
      </c>
      <c r="C1328" s="0" t="n">
        <v>231000</v>
      </c>
    </row>
    <row r="1329" customFormat="false" ht="15" hidden="false" customHeight="false" outlineLevel="0" collapsed="false">
      <c r="A1329" s="1" t="n">
        <v>41828</v>
      </c>
      <c r="B1329" s="2" t="n">
        <v>0.344409722222222</v>
      </c>
      <c r="C1329" s="0" t="n">
        <v>231000</v>
      </c>
    </row>
    <row r="1330" customFormat="false" ht="15" hidden="false" customHeight="false" outlineLevel="0" collapsed="false">
      <c r="A1330" s="1" t="n">
        <v>41828</v>
      </c>
      <c r="B1330" s="2" t="n">
        <v>0.344525462962963</v>
      </c>
      <c r="C1330" s="0" t="n">
        <v>231000</v>
      </c>
    </row>
    <row r="1331" customFormat="false" ht="15" hidden="false" customHeight="false" outlineLevel="0" collapsed="false">
      <c r="A1331" s="1" t="n">
        <v>41828</v>
      </c>
      <c r="B1331" s="2" t="n">
        <v>0.344641203703704</v>
      </c>
      <c r="C1331" s="0" t="n">
        <v>231000</v>
      </c>
    </row>
    <row r="1332" customFormat="false" ht="15" hidden="false" customHeight="false" outlineLevel="0" collapsed="false">
      <c r="A1332" s="1" t="n">
        <v>41828</v>
      </c>
      <c r="B1332" s="2" t="n">
        <v>0.344756944444444</v>
      </c>
      <c r="C1332" s="0" t="n">
        <v>231000</v>
      </c>
    </row>
    <row r="1333" customFormat="false" ht="15" hidden="false" customHeight="false" outlineLevel="0" collapsed="false">
      <c r="A1333" s="1" t="n">
        <v>41828</v>
      </c>
      <c r="B1333" s="2" t="n">
        <v>0.344872685185185</v>
      </c>
      <c r="C1333" s="0" t="n">
        <v>231000</v>
      </c>
    </row>
    <row r="1334" customFormat="false" ht="15" hidden="false" customHeight="false" outlineLevel="0" collapsed="false">
      <c r="A1334" s="1" t="n">
        <v>41828</v>
      </c>
      <c r="B1334" s="2" t="n">
        <v>0.344988425925926</v>
      </c>
      <c r="C1334" s="0" t="n">
        <v>231000</v>
      </c>
    </row>
    <row r="1335" customFormat="false" ht="15" hidden="false" customHeight="false" outlineLevel="0" collapsed="false">
      <c r="A1335" s="1" t="n">
        <v>41828</v>
      </c>
      <c r="B1335" s="2" t="n">
        <v>0.345104166666667</v>
      </c>
      <c r="C1335" s="0" t="n">
        <v>231000</v>
      </c>
    </row>
    <row r="1336" customFormat="false" ht="15" hidden="false" customHeight="false" outlineLevel="0" collapsed="false">
      <c r="A1336" s="1" t="n">
        <v>41828</v>
      </c>
      <c r="B1336" s="2" t="n">
        <v>0.345219907407407</v>
      </c>
      <c r="C1336" s="0" t="n">
        <v>231000</v>
      </c>
    </row>
    <row r="1337" customFormat="false" ht="15" hidden="false" customHeight="false" outlineLevel="0" collapsed="false">
      <c r="A1337" s="1" t="n">
        <v>41828</v>
      </c>
      <c r="B1337" s="2" t="n">
        <v>0.345335648148148</v>
      </c>
      <c r="C1337" s="0" t="n">
        <v>231000</v>
      </c>
    </row>
    <row r="1338" customFormat="false" ht="15" hidden="false" customHeight="false" outlineLevel="0" collapsed="false">
      <c r="A1338" s="1" t="n">
        <v>41828</v>
      </c>
      <c r="B1338" s="2" t="n">
        <v>0.345451388888889</v>
      </c>
      <c r="C1338" s="0" t="n">
        <v>231000</v>
      </c>
    </row>
    <row r="1339" customFormat="false" ht="15" hidden="false" customHeight="false" outlineLevel="0" collapsed="false">
      <c r="A1339" s="1" t="n">
        <v>41828</v>
      </c>
      <c r="B1339" s="2" t="n">
        <v>0.34556712962963</v>
      </c>
      <c r="C1339" s="0" t="n">
        <v>231000</v>
      </c>
    </row>
    <row r="1340" customFormat="false" ht="15" hidden="false" customHeight="false" outlineLevel="0" collapsed="false">
      <c r="A1340" s="1" t="n">
        <v>41828</v>
      </c>
      <c r="B1340" s="2" t="n">
        <v>0.34568287037037</v>
      </c>
      <c r="C1340" s="0" t="n">
        <v>231000</v>
      </c>
    </row>
    <row r="1341" customFormat="false" ht="15" hidden="false" customHeight="false" outlineLevel="0" collapsed="false">
      <c r="A1341" s="1" t="n">
        <v>41828</v>
      </c>
      <c r="B1341" s="2" t="n">
        <v>0.345798611111111</v>
      </c>
      <c r="C1341" s="0" t="n">
        <v>231000</v>
      </c>
    </row>
    <row r="1342" customFormat="false" ht="15" hidden="false" customHeight="false" outlineLevel="0" collapsed="false">
      <c r="A1342" s="1" t="n">
        <v>41828</v>
      </c>
      <c r="B1342" s="2" t="n">
        <v>0.345914351851852</v>
      </c>
      <c r="C1342" s="0" t="n">
        <v>231000</v>
      </c>
    </row>
    <row r="1343" customFormat="false" ht="15" hidden="false" customHeight="false" outlineLevel="0" collapsed="false">
      <c r="A1343" s="1" t="n">
        <v>41828</v>
      </c>
      <c r="B1343" s="2" t="n">
        <v>0.346030092592593</v>
      </c>
      <c r="C1343" s="0" t="n">
        <v>231000</v>
      </c>
    </row>
    <row r="1344" customFormat="false" ht="15" hidden="false" customHeight="false" outlineLevel="0" collapsed="false">
      <c r="A1344" s="1" t="n">
        <v>41828</v>
      </c>
      <c r="B1344" s="2" t="n">
        <v>0.346145833333333</v>
      </c>
      <c r="C1344" s="0" t="n">
        <v>231000</v>
      </c>
    </row>
    <row r="1345" customFormat="false" ht="15" hidden="false" customHeight="false" outlineLevel="0" collapsed="false">
      <c r="A1345" s="1" t="n">
        <v>41828</v>
      </c>
      <c r="B1345" s="2" t="n">
        <v>0.346261574074074</v>
      </c>
      <c r="C1345" s="0" t="n">
        <v>231000</v>
      </c>
    </row>
    <row r="1346" customFormat="false" ht="15" hidden="false" customHeight="false" outlineLevel="0" collapsed="false">
      <c r="A1346" s="1" t="n">
        <v>41828</v>
      </c>
      <c r="B1346" s="2" t="n">
        <v>0.346377314814815</v>
      </c>
      <c r="C1346" s="0" t="n">
        <v>231000</v>
      </c>
    </row>
    <row r="1347" customFormat="false" ht="15" hidden="false" customHeight="false" outlineLevel="0" collapsed="false">
      <c r="A1347" s="1" t="n">
        <v>41828</v>
      </c>
      <c r="B1347" s="2" t="n">
        <v>0.346493055555556</v>
      </c>
      <c r="C1347" s="0" t="n">
        <v>231000</v>
      </c>
    </row>
    <row r="1348" customFormat="false" ht="15" hidden="false" customHeight="false" outlineLevel="0" collapsed="false">
      <c r="A1348" s="1" t="n">
        <v>41828</v>
      </c>
      <c r="B1348" s="2" t="n">
        <v>0.346608796296296</v>
      </c>
      <c r="C1348" s="0" t="n">
        <v>231000</v>
      </c>
    </row>
    <row r="1349" customFormat="false" ht="15" hidden="false" customHeight="false" outlineLevel="0" collapsed="false">
      <c r="A1349" s="1" t="n">
        <v>41828</v>
      </c>
      <c r="B1349" s="2" t="n">
        <v>0.346724537037037</v>
      </c>
      <c r="C1349" s="0" t="n">
        <v>231000</v>
      </c>
    </row>
    <row r="1350" customFormat="false" ht="15" hidden="false" customHeight="false" outlineLevel="0" collapsed="false">
      <c r="A1350" s="1" t="n">
        <v>41828</v>
      </c>
      <c r="B1350" s="2" t="n">
        <v>0.346840277777778</v>
      </c>
      <c r="C1350" s="0" t="n">
        <v>231000</v>
      </c>
    </row>
    <row r="1351" customFormat="false" ht="15" hidden="false" customHeight="false" outlineLevel="0" collapsed="false">
      <c r="A1351" s="1" t="n">
        <v>41828</v>
      </c>
      <c r="B1351" s="2" t="n">
        <v>0.346956018518519</v>
      </c>
      <c r="C1351" s="0" t="n">
        <v>231000</v>
      </c>
    </row>
    <row r="1352" customFormat="false" ht="15" hidden="false" customHeight="false" outlineLevel="0" collapsed="false">
      <c r="A1352" s="1" t="n">
        <v>41828</v>
      </c>
      <c r="B1352" s="2" t="n">
        <v>0.347071759259259</v>
      </c>
      <c r="C1352" s="0" t="n">
        <v>231000</v>
      </c>
    </row>
    <row r="1353" customFormat="false" ht="15" hidden="false" customHeight="false" outlineLevel="0" collapsed="false">
      <c r="A1353" s="1" t="n">
        <v>41828</v>
      </c>
      <c r="B1353" s="2" t="n">
        <v>0.3471875</v>
      </c>
      <c r="C1353" s="0" t="n">
        <v>231000</v>
      </c>
    </row>
    <row r="1354" customFormat="false" ht="15" hidden="false" customHeight="false" outlineLevel="0" collapsed="false">
      <c r="A1354" s="1" t="n">
        <v>41828</v>
      </c>
      <c r="B1354" s="2" t="n">
        <v>0.347303240740741</v>
      </c>
      <c r="C1354" s="0" t="n">
        <v>231000</v>
      </c>
    </row>
    <row r="1355" customFormat="false" ht="15" hidden="false" customHeight="false" outlineLevel="0" collapsed="false">
      <c r="A1355" s="1" t="n">
        <v>41828</v>
      </c>
      <c r="B1355" s="2" t="n">
        <v>0.347418981481482</v>
      </c>
      <c r="C1355" s="0" t="n">
        <v>231000</v>
      </c>
    </row>
    <row r="1356" customFormat="false" ht="15" hidden="false" customHeight="false" outlineLevel="0" collapsed="false">
      <c r="A1356" s="1" t="n">
        <v>41828</v>
      </c>
      <c r="B1356" s="2" t="n">
        <v>0.347534722222222</v>
      </c>
      <c r="C1356" s="0" t="n">
        <v>231000</v>
      </c>
    </row>
    <row r="1357" customFormat="false" ht="15" hidden="false" customHeight="false" outlineLevel="0" collapsed="false">
      <c r="A1357" s="1" t="n">
        <v>41828</v>
      </c>
      <c r="B1357" s="2" t="n">
        <v>0.347662037037037</v>
      </c>
      <c r="C1357" s="0" t="n">
        <v>231000</v>
      </c>
    </row>
    <row r="1358" customFormat="false" ht="15" hidden="false" customHeight="false" outlineLevel="0" collapsed="false">
      <c r="A1358" s="1" t="n">
        <v>41828</v>
      </c>
      <c r="B1358" s="2" t="n">
        <v>0.347777777777778</v>
      </c>
      <c r="C1358" s="0" t="n">
        <v>231000</v>
      </c>
    </row>
    <row r="1359" customFormat="false" ht="15" hidden="false" customHeight="false" outlineLevel="0" collapsed="false">
      <c r="A1359" s="1" t="n">
        <v>41828</v>
      </c>
      <c r="B1359" s="2" t="n">
        <v>0.347893518518519</v>
      </c>
      <c r="C1359" s="0" t="n">
        <v>231000</v>
      </c>
    </row>
    <row r="1360" customFormat="false" ht="15" hidden="false" customHeight="false" outlineLevel="0" collapsed="false">
      <c r="A1360" s="1" t="n">
        <v>41828</v>
      </c>
      <c r="B1360" s="2" t="n">
        <v>0.348009259259259</v>
      </c>
      <c r="C1360" s="0" t="n">
        <v>231000</v>
      </c>
    </row>
    <row r="1361" customFormat="false" ht="15" hidden="false" customHeight="false" outlineLevel="0" collapsed="false">
      <c r="A1361" s="1" t="n">
        <v>41828</v>
      </c>
      <c r="B1361" s="2" t="n">
        <v>0.348125</v>
      </c>
      <c r="C1361" s="0" t="n">
        <v>231000</v>
      </c>
    </row>
    <row r="1362" customFormat="false" ht="15" hidden="false" customHeight="false" outlineLevel="0" collapsed="false">
      <c r="A1362" s="1" t="n">
        <v>41828</v>
      </c>
      <c r="B1362" s="2" t="n">
        <v>0.348240740740741</v>
      </c>
      <c r="C1362" s="0" t="n">
        <v>231000</v>
      </c>
    </row>
    <row r="1363" customFormat="false" ht="15" hidden="false" customHeight="false" outlineLevel="0" collapsed="false">
      <c r="A1363" s="1" t="n">
        <v>41828</v>
      </c>
      <c r="B1363" s="2" t="n">
        <v>0.348356481481481</v>
      </c>
      <c r="C1363" s="0" t="n">
        <v>231000</v>
      </c>
    </row>
    <row r="1364" customFormat="false" ht="15" hidden="false" customHeight="false" outlineLevel="0" collapsed="false">
      <c r="A1364" s="1" t="n">
        <v>41828</v>
      </c>
      <c r="B1364" s="2" t="n">
        <v>0.348472222222222</v>
      </c>
      <c r="C1364" s="0" t="n">
        <v>231000</v>
      </c>
    </row>
    <row r="1365" customFormat="false" ht="15" hidden="false" customHeight="false" outlineLevel="0" collapsed="false">
      <c r="A1365" s="1" t="n">
        <v>41828</v>
      </c>
      <c r="B1365" s="2" t="n">
        <v>0.348587962962963</v>
      </c>
      <c r="C1365" s="0" t="n">
        <v>231000</v>
      </c>
    </row>
    <row r="1366" customFormat="false" ht="15" hidden="false" customHeight="false" outlineLevel="0" collapsed="false">
      <c r="A1366" s="1" t="n">
        <v>41828</v>
      </c>
      <c r="B1366" s="2" t="n">
        <v>0.348703703703704</v>
      </c>
      <c r="C1366" s="0" t="n">
        <v>231000</v>
      </c>
    </row>
    <row r="1367" customFormat="false" ht="15" hidden="false" customHeight="false" outlineLevel="0" collapsed="false">
      <c r="A1367" s="1" t="n">
        <v>41828</v>
      </c>
      <c r="B1367" s="2" t="n">
        <v>0.348819444444444</v>
      </c>
      <c r="C1367" s="0" t="n">
        <v>231000</v>
      </c>
    </row>
    <row r="1368" customFormat="false" ht="15" hidden="false" customHeight="false" outlineLevel="0" collapsed="false">
      <c r="A1368" s="1" t="n">
        <v>41828</v>
      </c>
      <c r="B1368" s="2" t="n">
        <v>0.348935185185185</v>
      </c>
      <c r="C1368" s="0" t="n">
        <v>231000</v>
      </c>
    </row>
    <row r="1369" customFormat="false" ht="15" hidden="false" customHeight="false" outlineLevel="0" collapsed="false">
      <c r="A1369" s="1" t="n">
        <v>41828</v>
      </c>
      <c r="B1369" s="2" t="n">
        <v>0.349050925925926</v>
      </c>
      <c r="C1369" s="0" t="n">
        <v>231000</v>
      </c>
    </row>
    <row r="1370" customFormat="false" ht="15" hidden="false" customHeight="false" outlineLevel="0" collapsed="false">
      <c r="A1370" s="1" t="n">
        <v>41828</v>
      </c>
      <c r="B1370" s="2" t="n">
        <v>0.349166666666667</v>
      </c>
      <c r="C1370" s="0" t="n">
        <v>231000</v>
      </c>
    </row>
    <row r="1371" customFormat="false" ht="15" hidden="false" customHeight="false" outlineLevel="0" collapsed="false">
      <c r="A1371" s="1" t="n">
        <v>41828</v>
      </c>
      <c r="B1371" s="2" t="n">
        <v>0.349282407407407</v>
      </c>
      <c r="C1371" s="0" t="n">
        <v>231000</v>
      </c>
    </row>
    <row r="1372" customFormat="false" ht="15" hidden="false" customHeight="false" outlineLevel="0" collapsed="false">
      <c r="A1372" s="1" t="n">
        <v>41828</v>
      </c>
      <c r="B1372" s="2" t="n">
        <v>0.349398148148148</v>
      </c>
      <c r="C1372" s="0" t="n">
        <v>231000</v>
      </c>
    </row>
    <row r="1373" customFormat="false" ht="15" hidden="false" customHeight="false" outlineLevel="0" collapsed="false">
      <c r="A1373" s="1" t="n">
        <v>41828</v>
      </c>
      <c r="B1373" s="2" t="n">
        <v>0.349513888888889</v>
      </c>
      <c r="C1373" s="0" t="n">
        <v>231000</v>
      </c>
    </row>
    <row r="1374" customFormat="false" ht="15" hidden="false" customHeight="false" outlineLevel="0" collapsed="false">
      <c r="A1374" s="1" t="n">
        <v>41828</v>
      </c>
      <c r="B1374" s="2" t="n">
        <v>0.34962962962963</v>
      </c>
      <c r="C1374" s="0" t="n">
        <v>231000</v>
      </c>
    </row>
    <row r="1375" customFormat="false" ht="15" hidden="false" customHeight="false" outlineLevel="0" collapsed="false">
      <c r="A1375" s="1" t="n">
        <v>41828</v>
      </c>
      <c r="B1375" s="2" t="n">
        <v>0.34974537037037</v>
      </c>
      <c r="C1375" s="0" t="n">
        <v>231000</v>
      </c>
    </row>
    <row r="1376" customFormat="false" ht="15" hidden="false" customHeight="false" outlineLevel="0" collapsed="false">
      <c r="A1376" s="1" t="n">
        <v>41828</v>
      </c>
      <c r="B1376" s="2" t="n">
        <v>0.349861111111111</v>
      </c>
      <c r="C1376" s="0" t="n">
        <v>224000</v>
      </c>
    </row>
    <row r="1377" customFormat="false" ht="15" hidden="false" customHeight="false" outlineLevel="0" collapsed="false">
      <c r="A1377" s="1" t="n">
        <v>41828</v>
      </c>
      <c r="B1377" s="2" t="n">
        <v>0.349976851851852</v>
      </c>
      <c r="C1377" s="0" t="n">
        <v>224000</v>
      </c>
    </row>
    <row r="1378" customFormat="false" ht="15" hidden="false" customHeight="false" outlineLevel="0" collapsed="false">
      <c r="A1378" s="1" t="n">
        <v>41828</v>
      </c>
      <c r="B1378" s="2" t="n">
        <v>0.350092592592593</v>
      </c>
      <c r="C1378" s="0" t="n">
        <v>224000</v>
      </c>
    </row>
    <row r="1379" customFormat="false" ht="15" hidden="false" customHeight="false" outlineLevel="0" collapsed="false">
      <c r="A1379" s="1" t="n">
        <v>41828</v>
      </c>
      <c r="B1379" s="2" t="n">
        <v>0.350208333333333</v>
      </c>
      <c r="C1379" s="0" t="n">
        <v>231000</v>
      </c>
    </row>
    <row r="1380" customFormat="false" ht="15" hidden="false" customHeight="false" outlineLevel="0" collapsed="false">
      <c r="A1380" s="1" t="n">
        <v>41828</v>
      </c>
      <c r="B1380" s="2" t="n">
        <v>0.350324074074074</v>
      </c>
      <c r="C1380" s="0" t="n">
        <v>231000</v>
      </c>
    </row>
    <row r="1381" customFormat="false" ht="15" hidden="false" customHeight="false" outlineLevel="0" collapsed="false">
      <c r="A1381" s="1" t="n">
        <v>41828</v>
      </c>
      <c r="B1381" s="2" t="n">
        <v>0.350439814814815</v>
      </c>
      <c r="C1381" s="0" t="n">
        <v>231000</v>
      </c>
    </row>
    <row r="1382" customFormat="false" ht="15" hidden="false" customHeight="false" outlineLevel="0" collapsed="false">
      <c r="A1382" s="1" t="n">
        <v>41828</v>
      </c>
      <c r="B1382" s="2" t="n">
        <v>0.350555555555556</v>
      </c>
      <c r="C1382" s="0" t="n">
        <v>231000</v>
      </c>
    </row>
    <row r="1383" customFormat="false" ht="15" hidden="false" customHeight="false" outlineLevel="0" collapsed="false">
      <c r="A1383" s="1" t="n">
        <v>41828</v>
      </c>
      <c r="B1383" s="2" t="n">
        <v>0.350671296296296</v>
      </c>
      <c r="C1383" s="0" t="n">
        <v>231000</v>
      </c>
    </row>
    <row r="1384" customFormat="false" ht="15" hidden="false" customHeight="false" outlineLevel="0" collapsed="false">
      <c r="A1384" s="1" t="n">
        <v>41828</v>
      </c>
      <c r="B1384" s="2" t="n">
        <v>0.350787037037037</v>
      </c>
      <c r="C1384" s="0" t="n">
        <v>231000</v>
      </c>
    </row>
    <row r="1385" customFormat="false" ht="15" hidden="false" customHeight="false" outlineLevel="0" collapsed="false">
      <c r="A1385" s="1" t="n">
        <v>41828</v>
      </c>
      <c r="B1385" s="2" t="n">
        <v>0.350902777777778</v>
      </c>
      <c r="C1385" s="0" t="n">
        <v>231000</v>
      </c>
    </row>
    <row r="1386" customFormat="false" ht="15" hidden="false" customHeight="false" outlineLevel="0" collapsed="false">
      <c r="A1386" s="1" t="n">
        <v>41828</v>
      </c>
      <c r="B1386" s="2" t="n">
        <v>0.351018518518519</v>
      </c>
      <c r="C1386" s="0" t="n">
        <v>231000</v>
      </c>
    </row>
    <row r="1387" customFormat="false" ht="15" hidden="false" customHeight="false" outlineLevel="0" collapsed="false">
      <c r="A1387" s="1" t="n">
        <v>41828</v>
      </c>
      <c r="B1387" s="2" t="n">
        <v>0.351134259259259</v>
      </c>
      <c r="C1387" s="0" t="n">
        <v>231000</v>
      </c>
    </row>
    <row r="1388" customFormat="false" ht="15" hidden="false" customHeight="false" outlineLevel="0" collapsed="false">
      <c r="A1388" s="1" t="n">
        <v>41828</v>
      </c>
      <c r="B1388" s="2" t="n">
        <v>0.35125</v>
      </c>
      <c r="C1388" s="0" t="n">
        <v>231000</v>
      </c>
    </row>
    <row r="1389" customFormat="false" ht="15" hidden="false" customHeight="false" outlineLevel="0" collapsed="false">
      <c r="A1389" s="1" t="n">
        <v>41828</v>
      </c>
      <c r="B1389" s="2" t="n">
        <v>0.351365740740741</v>
      </c>
      <c r="C1389" s="0" t="n">
        <v>231000</v>
      </c>
    </row>
    <row r="1390" customFormat="false" ht="15" hidden="false" customHeight="false" outlineLevel="0" collapsed="false">
      <c r="A1390" s="1" t="n">
        <v>41828</v>
      </c>
      <c r="B1390" s="2" t="n">
        <v>0.351481481481482</v>
      </c>
      <c r="C1390" s="0" t="n">
        <v>231000</v>
      </c>
    </row>
    <row r="1391" customFormat="false" ht="15" hidden="false" customHeight="false" outlineLevel="0" collapsed="false">
      <c r="A1391" s="1" t="n">
        <v>41828</v>
      </c>
      <c r="B1391" s="2" t="n">
        <v>0.351597222222222</v>
      </c>
      <c r="C1391" s="0" t="n">
        <v>231000</v>
      </c>
    </row>
    <row r="1392" customFormat="false" ht="15" hidden="false" customHeight="false" outlineLevel="0" collapsed="false">
      <c r="A1392" s="1" t="n">
        <v>41828</v>
      </c>
      <c r="B1392" s="2" t="n">
        <v>0.351712962962963</v>
      </c>
      <c r="C1392" s="0" t="n">
        <v>231000</v>
      </c>
    </row>
    <row r="1393" customFormat="false" ht="15" hidden="false" customHeight="false" outlineLevel="0" collapsed="false">
      <c r="A1393" s="1" t="n">
        <v>41828</v>
      </c>
      <c r="B1393" s="2" t="n">
        <v>0.351828703703704</v>
      </c>
      <c r="C1393" s="0" t="n">
        <v>231000</v>
      </c>
    </row>
    <row r="1394" customFormat="false" ht="15" hidden="false" customHeight="false" outlineLevel="0" collapsed="false">
      <c r="A1394" s="1" t="n">
        <v>41828</v>
      </c>
      <c r="B1394" s="2" t="n">
        <v>0.351944444444444</v>
      </c>
      <c r="C1394" s="0" t="n">
        <v>231000</v>
      </c>
    </row>
    <row r="1395" customFormat="false" ht="15" hidden="false" customHeight="false" outlineLevel="0" collapsed="false">
      <c r="A1395" s="1" t="n">
        <v>41828</v>
      </c>
      <c r="B1395" s="2" t="n">
        <v>0.352060185185185</v>
      </c>
      <c r="C1395" s="0" t="n">
        <v>231000</v>
      </c>
    </row>
    <row r="1396" customFormat="false" ht="15" hidden="false" customHeight="false" outlineLevel="0" collapsed="false">
      <c r="A1396" s="1" t="n">
        <v>41828</v>
      </c>
      <c r="B1396" s="2" t="n">
        <v>0.352175925925926</v>
      </c>
      <c r="C1396" s="0" t="n">
        <v>231000</v>
      </c>
    </row>
    <row r="1397" customFormat="false" ht="15" hidden="false" customHeight="false" outlineLevel="0" collapsed="false">
      <c r="A1397" s="1" t="n">
        <v>41828</v>
      </c>
      <c r="B1397" s="2" t="n">
        <v>0.352291666666667</v>
      </c>
      <c r="C1397" s="0" t="n">
        <v>231000</v>
      </c>
    </row>
    <row r="1398" customFormat="false" ht="15" hidden="false" customHeight="false" outlineLevel="0" collapsed="false">
      <c r="A1398" s="1" t="n">
        <v>41828</v>
      </c>
      <c r="B1398" s="2" t="n">
        <v>0.352407407407407</v>
      </c>
      <c r="C1398" s="0" t="n">
        <v>231000</v>
      </c>
    </row>
    <row r="1399" customFormat="false" ht="15" hidden="false" customHeight="false" outlineLevel="0" collapsed="false">
      <c r="A1399" s="1" t="n">
        <v>41828</v>
      </c>
      <c r="B1399" s="2" t="n">
        <v>0.352523148148148</v>
      </c>
      <c r="C1399" s="0" t="n">
        <v>231000</v>
      </c>
    </row>
    <row r="1400" customFormat="false" ht="15" hidden="false" customHeight="false" outlineLevel="0" collapsed="false">
      <c r="A1400" s="1" t="n">
        <v>41828</v>
      </c>
      <c r="B1400" s="2" t="n">
        <v>0.352638888888889</v>
      </c>
      <c r="C1400" s="0" t="n">
        <v>231000</v>
      </c>
    </row>
    <row r="1401" customFormat="false" ht="15" hidden="false" customHeight="false" outlineLevel="0" collapsed="false">
      <c r="A1401" s="1" t="n">
        <v>41828</v>
      </c>
      <c r="B1401" s="2" t="n">
        <v>0.35275462962963</v>
      </c>
      <c r="C1401" s="0" t="n">
        <v>231000</v>
      </c>
    </row>
    <row r="1402" customFormat="false" ht="15" hidden="false" customHeight="false" outlineLevel="0" collapsed="false">
      <c r="A1402" s="1" t="n">
        <v>41828</v>
      </c>
      <c r="B1402" s="2" t="n">
        <v>0.35287037037037</v>
      </c>
      <c r="C1402" s="0" t="n">
        <v>231000</v>
      </c>
    </row>
    <row r="1403" customFormat="false" ht="15" hidden="false" customHeight="false" outlineLevel="0" collapsed="false">
      <c r="A1403" s="1" t="n">
        <v>41828</v>
      </c>
      <c r="B1403" s="2" t="n">
        <v>0.352986111111111</v>
      </c>
      <c r="C1403" s="0" t="n">
        <v>231000</v>
      </c>
    </row>
    <row r="1404" customFormat="false" ht="15" hidden="false" customHeight="false" outlineLevel="0" collapsed="false">
      <c r="A1404" s="1" t="n">
        <v>41828</v>
      </c>
      <c r="B1404" s="2" t="n">
        <v>0.353101851851852</v>
      </c>
      <c r="C1404" s="0" t="n">
        <v>231000</v>
      </c>
    </row>
    <row r="1405" customFormat="false" ht="15" hidden="false" customHeight="false" outlineLevel="0" collapsed="false">
      <c r="A1405" s="1" t="n">
        <v>41828</v>
      </c>
      <c r="B1405" s="2" t="n">
        <v>0.353217592592593</v>
      </c>
      <c r="C1405" s="0" t="n">
        <v>231000</v>
      </c>
    </row>
    <row r="1406" customFormat="false" ht="15" hidden="false" customHeight="false" outlineLevel="0" collapsed="false">
      <c r="A1406" s="1" t="n">
        <v>41828</v>
      </c>
      <c r="B1406" s="2" t="n">
        <v>0.353333333333333</v>
      </c>
      <c r="C1406" s="0" t="n">
        <v>231000</v>
      </c>
    </row>
    <row r="1407" customFormat="false" ht="15" hidden="false" customHeight="false" outlineLevel="0" collapsed="false">
      <c r="A1407" s="1" t="n">
        <v>41828</v>
      </c>
      <c r="B1407" s="2" t="n">
        <v>0.353449074074074</v>
      </c>
      <c r="C1407" s="0" t="n">
        <v>231000</v>
      </c>
    </row>
    <row r="1408" customFormat="false" ht="15" hidden="false" customHeight="false" outlineLevel="0" collapsed="false">
      <c r="A1408" s="1" t="n">
        <v>41828</v>
      </c>
      <c r="B1408" s="2" t="n">
        <v>0.353564814814815</v>
      </c>
      <c r="C1408" s="0" t="n">
        <v>231000</v>
      </c>
    </row>
    <row r="1409" customFormat="false" ht="15" hidden="false" customHeight="false" outlineLevel="0" collapsed="false">
      <c r="A1409" s="1" t="n">
        <v>41828</v>
      </c>
      <c r="B1409" s="2" t="n">
        <v>0.353680555555556</v>
      </c>
      <c r="C1409" s="0" t="n">
        <v>231000</v>
      </c>
    </row>
    <row r="1410" customFormat="false" ht="15" hidden="false" customHeight="false" outlineLevel="0" collapsed="false">
      <c r="A1410" s="1" t="n">
        <v>41828</v>
      </c>
      <c r="B1410" s="2" t="n">
        <v>0.353796296296296</v>
      </c>
      <c r="C1410" s="0" t="n">
        <v>231000</v>
      </c>
    </row>
    <row r="1411" customFormat="false" ht="15" hidden="false" customHeight="false" outlineLevel="0" collapsed="false">
      <c r="A1411" s="1" t="n">
        <v>41828</v>
      </c>
      <c r="B1411" s="2" t="n">
        <v>0.353912037037037</v>
      </c>
      <c r="C1411" s="0" t="n">
        <v>231000</v>
      </c>
    </row>
    <row r="1412" customFormat="false" ht="15" hidden="false" customHeight="false" outlineLevel="0" collapsed="false">
      <c r="A1412" s="1" t="n">
        <v>41828</v>
      </c>
      <c r="B1412" s="2" t="n">
        <v>0.354027777777778</v>
      </c>
      <c r="C1412" s="0" t="n">
        <v>231000</v>
      </c>
    </row>
    <row r="1413" customFormat="false" ht="15" hidden="false" customHeight="false" outlineLevel="0" collapsed="false">
      <c r="A1413" s="1" t="n">
        <v>41828</v>
      </c>
      <c r="B1413" s="2" t="n">
        <v>0.354143518518519</v>
      </c>
      <c r="C1413" s="0" t="n">
        <v>231000</v>
      </c>
    </row>
    <row r="1414" customFormat="false" ht="15" hidden="false" customHeight="false" outlineLevel="0" collapsed="false">
      <c r="A1414" s="1" t="n">
        <v>41828</v>
      </c>
      <c r="B1414" s="2" t="n">
        <v>0.354259259259259</v>
      </c>
      <c r="C1414" s="0" t="n">
        <v>231000</v>
      </c>
    </row>
    <row r="1415" customFormat="false" ht="15" hidden="false" customHeight="false" outlineLevel="0" collapsed="false">
      <c r="A1415" s="1" t="n">
        <v>41828</v>
      </c>
      <c r="B1415" s="2" t="n">
        <v>0.354375</v>
      </c>
      <c r="C1415" s="0" t="n">
        <v>231000</v>
      </c>
    </row>
    <row r="1416" customFormat="false" ht="15" hidden="false" customHeight="false" outlineLevel="0" collapsed="false">
      <c r="A1416" s="1" t="n">
        <v>41828</v>
      </c>
      <c r="B1416" s="2" t="n">
        <v>0.354502314814815</v>
      </c>
      <c r="C1416" s="0" t="n">
        <v>231000</v>
      </c>
    </row>
    <row r="1417" customFormat="false" ht="15" hidden="false" customHeight="false" outlineLevel="0" collapsed="false">
      <c r="A1417" s="1" t="n">
        <v>41828</v>
      </c>
      <c r="B1417" s="2" t="n">
        <v>0.354618055555556</v>
      </c>
      <c r="C1417" s="0" t="n">
        <v>231000</v>
      </c>
    </row>
    <row r="1418" customFormat="false" ht="15" hidden="false" customHeight="false" outlineLevel="0" collapsed="false">
      <c r="A1418" s="1" t="n">
        <v>41828</v>
      </c>
      <c r="B1418" s="2" t="n">
        <v>0.354733796296296</v>
      </c>
      <c r="C1418" s="0" t="n">
        <v>231000</v>
      </c>
    </row>
    <row r="1419" customFormat="false" ht="15" hidden="false" customHeight="false" outlineLevel="0" collapsed="false">
      <c r="A1419" s="1" t="n">
        <v>41828</v>
      </c>
      <c r="B1419" s="2" t="n">
        <v>0.354849537037037</v>
      </c>
      <c r="C1419" s="0" t="n">
        <v>231000</v>
      </c>
    </row>
    <row r="1420" customFormat="false" ht="15" hidden="false" customHeight="false" outlineLevel="0" collapsed="false">
      <c r="A1420" s="1" t="n">
        <v>41828</v>
      </c>
      <c r="B1420" s="2" t="n">
        <v>0.354965277777778</v>
      </c>
      <c r="C1420" s="0" t="n">
        <v>231000</v>
      </c>
    </row>
    <row r="1421" customFormat="false" ht="15" hidden="false" customHeight="false" outlineLevel="0" collapsed="false">
      <c r="A1421" s="1" t="n">
        <v>41828</v>
      </c>
      <c r="B1421" s="2" t="n">
        <v>0.355081018518519</v>
      </c>
      <c r="C1421" s="0" t="n">
        <v>231000</v>
      </c>
    </row>
    <row r="1422" customFormat="false" ht="15" hidden="false" customHeight="false" outlineLevel="0" collapsed="false">
      <c r="A1422" s="1" t="n">
        <v>41828</v>
      </c>
      <c r="B1422" s="2" t="n">
        <v>0.355196759259259</v>
      </c>
      <c r="C1422" s="0" t="n">
        <v>231000</v>
      </c>
    </row>
    <row r="1423" customFormat="false" ht="15" hidden="false" customHeight="false" outlineLevel="0" collapsed="false">
      <c r="A1423" s="1" t="n">
        <v>41828</v>
      </c>
      <c r="B1423" s="2" t="n">
        <v>0.3553125</v>
      </c>
      <c r="C1423" s="0" t="n">
        <v>231000</v>
      </c>
    </row>
    <row r="1424" customFormat="false" ht="15" hidden="false" customHeight="false" outlineLevel="0" collapsed="false">
      <c r="A1424" s="1" t="n">
        <v>41828</v>
      </c>
      <c r="B1424" s="2" t="n">
        <v>0.355428240740741</v>
      </c>
      <c r="C1424" s="0" t="n">
        <v>231000</v>
      </c>
    </row>
    <row r="1425" customFormat="false" ht="15" hidden="false" customHeight="false" outlineLevel="0" collapsed="false">
      <c r="A1425" s="1" t="n">
        <v>41828</v>
      </c>
      <c r="B1425" s="2" t="n">
        <v>0.355543981481482</v>
      </c>
      <c r="C1425" s="0" t="n">
        <v>231000</v>
      </c>
    </row>
    <row r="1426" customFormat="false" ht="15" hidden="false" customHeight="false" outlineLevel="0" collapsed="false">
      <c r="A1426" s="1" t="n">
        <v>41828</v>
      </c>
      <c r="B1426" s="2" t="n">
        <v>0.355659722222222</v>
      </c>
      <c r="C1426" s="0" t="n">
        <v>231000</v>
      </c>
    </row>
    <row r="1427" customFormat="false" ht="15" hidden="false" customHeight="false" outlineLevel="0" collapsed="false">
      <c r="A1427" s="1" t="n">
        <v>41828</v>
      </c>
      <c r="B1427" s="2" t="n">
        <v>0.355775462962963</v>
      </c>
      <c r="C1427" s="0" t="n">
        <v>231000</v>
      </c>
    </row>
    <row r="1428" customFormat="false" ht="15" hidden="false" customHeight="false" outlineLevel="0" collapsed="false">
      <c r="A1428" s="1" t="n">
        <v>41828</v>
      </c>
      <c r="B1428" s="2" t="n">
        <v>0.355891203703704</v>
      </c>
      <c r="C1428" s="0" t="n">
        <v>231000</v>
      </c>
    </row>
    <row r="1429" customFormat="false" ht="15" hidden="false" customHeight="false" outlineLevel="0" collapsed="false">
      <c r="A1429" s="1" t="n">
        <v>41828</v>
      </c>
      <c r="B1429" s="2" t="n">
        <v>0.356006944444445</v>
      </c>
      <c r="C1429" s="0" t="n">
        <v>231000</v>
      </c>
    </row>
    <row r="1430" customFormat="false" ht="15" hidden="false" customHeight="false" outlineLevel="0" collapsed="false">
      <c r="A1430" s="1" t="n">
        <v>41828</v>
      </c>
      <c r="B1430" s="2" t="n">
        <v>0.356122685185185</v>
      </c>
      <c r="C1430" s="0" t="n">
        <v>231000</v>
      </c>
    </row>
    <row r="1431" customFormat="false" ht="15" hidden="false" customHeight="false" outlineLevel="0" collapsed="false">
      <c r="A1431" s="1" t="n">
        <v>41828</v>
      </c>
      <c r="B1431" s="2" t="n">
        <v>0.356238425925926</v>
      </c>
      <c r="C1431" s="0" t="n">
        <v>231000</v>
      </c>
    </row>
    <row r="1432" customFormat="false" ht="15" hidden="false" customHeight="false" outlineLevel="0" collapsed="false">
      <c r="A1432" s="1" t="n">
        <v>41828</v>
      </c>
      <c r="B1432" s="2" t="n">
        <v>0.356354166666667</v>
      </c>
      <c r="C1432" s="0" t="n">
        <v>231000</v>
      </c>
    </row>
    <row r="1433" customFormat="false" ht="15" hidden="false" customHeight="false" outlineLevel="0" collapsed="false">
      <c r="A1433" s="1" t="n">
        <v>41828</v>
      </c>
      <c r="B1433" s="2" t="n">
        <v>0.356469907407407</v>
      </c>
      <c r="C1433" s="0" t="n">
        <v>231000</v>
      </c>
    </row>
    <row r="1434" customFormat="false" ht="15" hidden="false" customHeight="false" outlineLevel="0" collapsed="false">
      <c r="A1434" s="1" t="n">
        <v>41828</v>
      </c>
      <c r="B1434" s="2" t="n">
        <v>0.356585648148148</v>
      </c>
      <c r="C1434" s="0" t="n">
        <v>231000</v>
      </c>
    </row>
    <row r="1435" customFormat="false" ht="15" hidden="false" customHeight="false" outlineLevel="0" collapsed="false">
      <c r="A1435" s="1" t="n">
        <v>41828</v>
      </c>
      <c r="B1435" s="2" t="n">
        <v>0.356701388888889</v>
      </c>
      <c r="C1435" s="0" t="n">
        <v>231000</v>
      </c>
    </row>
    <row r="1436" customFormat="false" ht="15" hidden="false" customHeight="false" outlineLevel="0" collapsed="false">
      <c r="A1436" s="1" t="n">
        <v>41828</v>
      </c>
      <c r="B1436" s="2" t="n">
        <v>0.35681712962963</v>
      </c>
      <c r="C1436" s="0" t="n">
        <v>231000</v>
      </c>
    </row>
    <row r="1437" customFormat="false" ht="15" hidden="false" customHeight="false" outlineLevel="0" collapsed="false">
      <c r="A1437" s="1" t="n">
        <v>41828</v>
      </c>
      <c r="B1437" s="2" t="n">
        <v>0.35693287037037</v>
      </c>
      <c r="C1437" s="0" t="n">
        <v>231000</v>
      </c>
    </row>
    <row r="1438" customFormat="false" ht="15" hidden="false" customHeight="false" outlineLevel="0" collapsed="false">
      <c r="A1438" s="1" t="n">
        <v>41828</v>
      </c>
      <c r="B1438" s="2" t="n">
        <v>0.357048611111111</v>
      </c>
      <c r="C1438" s="0" t="n">
        <v>231000</v>
      </c>
    </row>
    <row r="1439" customFormat="false" ht="15" hidden="false" customHeight="false" outlineLevel="0" collapsed="false">
      <c r="A1439" s="1" t="n">
        <v>41828</v>
      </c>
      <c r="B1439" s="2" t="n">
        <v>0.357164351851852</v>
      </c>
      <c r="C1439" s="0" t="n">
        <v>231000</v>
      </c>
    </row>
    <row r="1440" customFormat="false" ht="15" hidden="false" customHeight="false" outlineLevel="0" collapsed="false">
      <c r="A1440" s="1" t="n">
        <v>41828</v>
      </c>
      <c r="B1440" s="2" t="n">
        <v>0.357280092592593</v>
      </c>
      <c r="C1440" s="0" t="n">
        <v>231000</v>
      </c>
    </row>
    <row r="1441" customFormat="false" ht="15" hidden="false" customHeight="false" outlineLevel="0" collapsed="false">
      <c r="A1441" s="1" t="n">
        <v>41828</v>
      </c>
      <c r="B1441" s="2" t="n">
        <v>0.357395833333333</v>
      </c>
      <c r="C1441" s="0" t="n">
        <v>231000</v>
      </c>
    </row>
    <row r="1442" customFormat="false" ht="15" hidden="false" customHeight="false" outlineLevel="0" collapsed="false">
      <c r="A1442" s="1" t="n">
        <v>41828</v>
      </c>
      <c r="B1442" s="2" t="n">
        <v>0.357511574074074</v>
      </c>
      <c r="C1442" s="0" t="n">
        <v>231000</v>
      </c>
    </row>
    <row r="1443" customFormat="false" ht="15" hidden="false" customHeight="false" outlineLevel="0" collapsed="false">
      <c r="A1443" s="1" t="n">
        <v>41828</v>
      </c>
      <c r="B1443" s="2" t="n">
        <v>0.357627314814815</v>
      </c>
      <c r="C1443" s="0" t="n">
        <v>231000</v>
      </c>
    </row>
    <row r="1444" customFormat="false" ht="15" hidden="false" customHeight="false" outlineLevel="0" collapsed="false">
      <c r="A1444" s="1" t="n">
        <v>41828</v>
      </c>
      <c r="B1444" s="2" t="n">
        <v>0.357743055555556</v>
      </c>
      <c r="C1444" s="0" t="n">
        <v>231000</v>
      </c>
    </row>
    <row r="1445" customFormat="false" ht="15" hidden="false" customHeight="false" outlineLevel="0" collapsed="false">
      <c r="A1445" s="1" t="n">
        <v>41828</v>
      </c>
      <c r="B1445" s="2" t="n">
        <v>0.357858796296296</v>
      </c>
      <c r="C1445" s="0" t="n">
        <v>231000</v>
      </c>
    </row>
    <row r="1446" customFormat="false" ht="15" hidden="false" customHeight="false" outlineLevel="0" collapsed="false">
      <c r="A1446" s="1" t="n">
        <v>41828</v>
      </c>
      <c r="B1446" s="2" t="n">
        <v>0.357974537037037</v>
      </c>
      <c r="C1446" s="0" t="n">
        <v>231000</v>
      </c>
    </row>
    <row r="1447" customFormat="false" ht="15" hidden="false" customHeight="false" outlineLevel="0" collapsed="false">
      <c r="A1447" s="1" t="n">
        <v>41828</v>
      </c>
      <c r="B1447" s="2" t="n">
        <v>0.358090277777778</v>
      </c>
      <c r="C1447" s="0" t="n">
        <v>231000</v>
      </c>
    </row>
    <row r="1448" customFormat="false" ht="15" hidden="false" customHeight="false" outlineLevel="0" collapsed="false">
      <c r="A1448" s="1" t="n">
        <v>41828</v>
      </c>
      <c r="B1448" s="2" t="n">
        <v>0.358206018518519</v>
      </c>
      <c r="C1448" s="0" t="n">
        <v>231000</v>
      </c>
    </row>
    <row r="1449" customFormat="false" ht="15" hidden="false" customHeight="false" outlineLevel="0" collapsed="false">
      <c r="A1449" s="1" t="n">
        <v>41828</v>
      </c>
      <c r="B1449" s="2" t="n">
        <v>0.358321759259259</v>
      </c>
      <c r="C1449" s="0" t="n">
        <v>231000</v>
      </c>
    </row>
    <row r="1450" customFormat="false" ht="15" hidden="false" customHeight="false" outlineLevel="0" collapsed="false">
      <c r="A1450" s="1" t="n">
        <v>41828</v>
      </c>
      <c r="B1450" s="2" t="n">
        <v>0.3584375</v>
      </c>
      <c r="C1450" s="0" t="n">
        <v>231000</v>
      </c>
    </row>
    <row r="1451" customFormat="false" ht="15" hidden="false" customHeight="false" outlineLevel="0" collapsed="false">
      <c r="A1451" s="1" t="n">
        <v>41828</v>
      </c>
      <c r="B1451" s="2" t="n">
        <v>0.358553240740741</v>
      </c>
      <c r="C1451" s="0" t="n">
        <v>231000</v>
      </c>
    </row>
    <row r="1452" customFormat="false" ht="15" hidden="false" customHeight="false" outlineLevel="0" collapsed="false">
      <c r="A1452" s="1" t="n">
        <v>41828</v>
      </c>
      <c r="B1452" s="2" t="n">
        <v>0.358668981481481</v>
      </c>
      <c r="C1452" s="0" t="n">
        <v>231000</v>
      </c>
    </row>
    <row r="1453" customFormat="false" ht="15" hidden="false" customHeight="false" outlineLevel="0" collapsed="false">
      <c r="A1453" s="1" t="n">
        <v>41828</v>
      </c>
      <c r="B1453" s="2" t="n">
        <v>0.358784722222222</v>
      </c>
      <c r="C1453" s="0" t="n">
        <v>231000</v>
      </c>
    </row>
    <row r="1454" customFormat="false" ht="15" hidden="false" customHeight="false" outlineLevel="0" collapsed="false">
      <c r="A1454" s="1" t="n">
        <v>41828</v>
      </c>
      <c r="B1454" s="2" t="n">
        <v>0.358900462962963</v>
      </c>
      <c r="C1454" s="0" t="n">
        <v>231000</v>
      </c>
    </row>
    <row r="1455" customFormat="false" ht="15" hidden="false" customHeight="false" outlineLevel="0" collapsed="false">
      <c r="A1455" s="1" t="n">
        <v>41828</v>
      </c>
      <c r="B1455" s="2" t="n">
        <v>0.359016203703704</v>
      </c>
      <c r="C1455" s="0" t="n">
        <v>231000</v>
      </c>
    </row>
    <row r="1456" customFormat="false" ht="15" hidden="false" customHeight="false" outlineLevel="0" collapsed="false">
      <c r="A1456" s="1" t="n">
        <v>41828</v>
      </c>
      <c r="B1456" s="2" t="n">
        <v>0.359131944444444</v>
      </c>
      <c r="C1456" s="0" t="n">
        <v>231000</v>
      </c>
    </row>
    <row r="1457" customFormat="false" ht="15" hidden="false" customHeight="false" outlineLevel="0" collapsed="false">
      <c r="A1457" s="1" t="n">
        <v>41828</v>
      </c>
      <c r="B1457" s="2" t="n">
        <v>0.359247685185185</v>
      </c>
      <c r="C1457" s="0" t="n">
        <v>231000</v>
      </c>
    </row>
    <row r="1458" customFormat="false" ht="15" hidden="false" customHeight="false" outlineLevel="0" collapsed="false">
      <c r="A1458" s="1" t="n">
        <v>41828</v>
      </c>
      <c r="B1458" s="2" t="n">
        <v>0.359363425925926</v>
      </c>
      <c r="C1458" s="0" t="n">
        <v>231000</v>
      </c>
    </row>
    <row r="1459" customFormat="false" ht="15" hidden="false" customHeight="false" outlineLevel="0" collapsed="false">
      <c r="A1459" s="1" t="n">
        <v>41828</v>
      </c>
      <c r="B1459" s="2" t="n">
        <v>0.359479166666667</v>
      </c>
      <c r="C1459" s="0" t="n">
        <v>231000</v>
      </c>
    </row>
    <row r="1460" customFormat="false" ht="15" hidden="false" customHeight="false" outlineLevel="0" collapsed="false">
      <c r="A1460" s="1" t="n">
        <v>41828</v>
      </c>
      <c r="B1460" s="2" t="n">
        <v>0.359594907407407</v>
      </c>
      <c r="C1460" s="0" t="n">
        <v>231000</v>
      </c>
    </row>
    <row r="1461" customFormat="false" ht="15" hidden="false" customHeight="false" outlineLevel="0" collapsed="false">
      <c r="A1461" s="1" t="n">
        <v>41828</v>
      </c>
      <c r="B1461" s="2" t="n">
        <v>0.359710648148148</v>
      </c>
      <c r="C1461" s="0" t="n">
        <v>231000</v>
      </c>
    </row>
    <row r="1462" customFormat="false" ht="15" hidden="false" customHeight="false" outlineLevel="0" collapsed="false">
      <c r="A1462" s="1" t="n">
        <v>41828</v>
      </c>
      <c r="B1462" s="2" t="n">
        <v>0.359826388888889</v>
      </c>
      <c r="C1462" s="0" t="n">
        <v>231000</v>
      </c>
    </row>
    <row r="1463" customFormat="false" ht="15" hidden="false" customHeight="false" outlineLevel="0" collapsed="false">
      <c r="A1463" s="1" t="n">
        <v>41828</v>
      </c>
      <c r="B1463" s="2" t="n">
        <v>0.35994212962963</v>
      </c>
      <c r="C1463" s="0" t="n">
        <v>231000</v>
      </c>
    </row>
    <row r="1464" customFormat="false" ht="15" hidden="false" customHeight="false" outlineLevel="0" collapsed="false">
      <c r="A1464" s="1" t="n">
        <v>41828</v>
      </c>
      <c r="B1464" s="2" t="n">
        <v>0.36005787037037</v>
      </c>
      <c r="C1464" s="0" t="n">
        <v>231000</v>
      </c>
    </row>
    <row r="1465" customFormat="false" ht="15" hidden="false" customHeight="false" outlineLevel="0" collapsed="false">
      <c r="A1465" s="1" t="n">
        <v>41828</v>
      </c>
      <c r="B1465" s="2" t="n">
        <v>0.360173611111111</v>
      </c>
      <c r="C1465" s="0" t="n">
        <v>231000</v>
      </c>
    </row>
    <row r="1466" customFormat="false" ht="15" hidden="false" customHeight="false" outlineLevel="0" collapsed="false">
      <c r="A1466" s="1" t="n">
        <v>41828</v>
      </c>
      <c r="B1466" s="2" t="n">
        <v>0.360289351851852</v>
      </c>
      <c r="C1466" s="0" t="n">
        <v>231000</v>
      </c>
    </row>
    <row r="1467" customFormat="false" ht="15" hidden="false" customHeight="false" outlineLevel="0" collapsed="false">
      <c r="A1467" s="1" t="n">
        <v>41828</v>
      </c>
      <c r="B1467" s="2" t="n">
        <v>0.360405092592593</v>
      </c>
      <c r="C1467" s="0" t="n">
        <v>231000</v>
      </c>
    </row>
    <row r="1468" customFormat="false" ht="15" hidden="false" customHeight="false" outlineLevel="0" collapsed="false">
      <c r="A1468" s="1" t="n">
        <v>41828</v>
      </c>
      <c r="B1468" s="2" t="n">
        <v>0.360520833333333</v>
      </c>
      <c r="C1468" s="0" t="n">
        <v>231000</v>
      </c>
    </row>
    <row r="1469" customFormat="false" ht="15" hidden="false" customHeight="false" outlineLevel="0" collapsed="false">
      <c r="A1469" s="1" t="n">
        <v>41828</v>
      </c>
      <c r="B1469" s="2" t="n">
        <v>0.360636574074074</v>
      </c>
      <c r="C1469" s="0" t="n">
        <v>231000</v>
      </c>
    </row>
    <row r="1470" customFormat="false" ht="15" hidden="false" customHeight="false" outlineLevel="0" collapsed="false">
      <c r="A1470" s="1" t="n">
        <v>41828</v>
      </c>
      <c r="B1470" s="2" t="n">
        <v>0.360752314814815</v>
      </c>
      <c r="C1470" s="0" t="n">
        <v>231000</v>
      </c>
    </row>
    <row r="1471" customFormat="false" ht="15" hidden="false" customHeight="false" outlineLevel="0" collapsed="false">
      <c r="A1471" s="1" t="n">
        <v>41828</v>
      </c>
      <c r="B1471" s="2" t="n">
        <v>0.360868055555556</v>
      </c>
      <c r="C1471" s="0" t="n">
        <v>231000</v>
      </c>
    </row>
    <row r="1472" customFormat="false" ht="15" hidden="false" customHeight="false" outlineLevel="0" collapsed="false">
      <c r="A1472" s="1" t="n">
        <v>41828</v>
      </c>
      <c r="B1472" s="2" t="n">
        <v>0.360983796296296</v>
      </c>
      <c r="C1472" s="0" t="n">
        <v>231000</v>
      </c>
    </row>
    <row r="1473" customFormat="false" ht="15" hidden="false" customHeight="false" outlineLevel="0" collapsed="false">
      <c r="A1473" s="1" t="n">
        <v>41828</v>
      </c>
      <c r="B1473" s="2" t="n">
        <v>0.361099537037037</v>
      </c>
      <c r="C1473" s="0" t="n">
        <v>231000</v>
      </c>
    </row>
    <row r="1474" customFormat="false" ht="15" hidden="false" customHeight="false" outlineLevel="0" collapsed="false">
      <c r="A1474" s="1" t="n">
        <v>41828</v>
      </c>
      <c r="B1474" s="2" t="n">
        <v>0.361215277777778</v>
      </c>
      <c r="C1474" s="0" t="n">
        <v>231000</v>
      </c>
    </row>
    <row r="1475" customFormat="false" ht="15" hidden="false" customHeight="false" outlineLevel="0" collapsed="false">
      <c r="A1475" s="1" t="n">
        <v>41828</v>
      </c>
      <c r="B1475" s="2" t="n">
        <v>0.361331018518519</v>
      </c>
      <c r="C1475" s="0" t="n">
        <v>231000</v>
      </c>
    </row>
    <row r="1476" customFormat="false" ht="15" hidden="false" customHeight="false" outlineLevel="0" collapsed="false">
      <c r="A1476" s="1" t="n">
        <v>41828</v>
      </c>
      <c r="B1476" s="2" t="n">
        <v>0.361446759259259</v>
      </c>
      <c r="C1476" s="0" t="n">
        <v>231000</v>
      </c>
    </row>
    <row r="1477" customFormat="false" ht="15" hidden="false" customHeight="false" outlineLevel="0" collapsed="false">
      <c r="A1477" s="1" t="n">
        <v>41828</v>
      </c>
      <c r="B1477" s="2" t="n">
        <v>0.361574074074074</v>
      </c>
      <c r="C1477" s="0" t="n">
        <v>231000</v>
      </c>
    </row>
    <row r="1478" customFormat="false" ht="15" hidden="false" customHeight="false" outlineLevel="0" collapsed="false">
      <c r="A1478" s="1" t="n">
        <v>41828</v>
      </c>
      <c r="B1478" s="2" t="n">
        <v>0.361689814814815</v>
      </c>
      <c r="C1478" s="0" t="n">
        <v>231000</v>
      </c>
    </row>
    <row r="1479" customFormat="false" ht="15" hidden="false" customHeight="false" outlineLevel="0" collapsed="false">
      <c r="A1479" s="1" t="n">
        <v>41828</v>
      </c>
      <c r="B1479" s="2" t="n">
        <v>0.361805555555556</v>
      </c>
      <c r="C1479" s="0" t="n">
        <v>231000</v>
      </c>
    </row>
    <row r="1480" customFormat="false" ht="15" hidden="false" customHeight="false" outlineLevel="0" collapsed="false">
      <c r="A1480" s="1" t="n">
        <v>41828</v>
      </c>
      <c r="B1480" s="2" t="n">
        <v>0.361921296296296</v>
      </c>
      <c r="C1480" s="0" t="n">
        <v>231000</v>
      </c>
    </row>
    <row r="1481" customFormat="false" ht="15" hidden="false" customHeight="false" outlineLevel="0" collapsed="false">
      <c r="A1481" s="1" t="n">
        <v>41828</v>
      </c>
      <c r="B1481" s="2" t="n">
        <v>0.362037037037037</v>
      </c>
      <c r="C1481" s="0" t="n">
        <v>231000</v>
      </c>
    </row>
    <row r="1482" customFormat="false" ht="15" hidden="false" customHeight="false" outlineLevel="0" collapsed="false">
      <c r="A1482" s="1" t="n">
        <v>41828</v>
      </c>
      <c r="B1482" s="2" t="n">
        <v>0.362152777777778</v>
      </c>
      <c r="C1482" s="0" t="n">
        <v>231000</v>
      </c>
    </row>
    <row r="1483" customFormat="false" ht="15" hidden="false" customHeight="false" outlineLevel="0" collapsed="false">
      <c r="A1483" s="1" t="n">
        <v>41828</v>
      </c>
      <c r="B1483" s="2" t="n">
        <v>0.362268518518519</v>
      </c>
      <c r="C1483" s="0" t="n">
        <v>231000</v>
      </c>
    </row>
    <row r="1484" customFormat="false" ht="15" hidden="false" customHeight="false" outlineLevel="0" collapsed="false">
      <c r="A1484" s="1" t="n">
        <v>41828</v>
      </c>
      <c r="B1484" s="2" t="n">
        <v>0.362384259259259</v>
      </c>
      <c r="C1484" s="0" t="n">
        <v>231000</v>
      </c>
    </row>
    <row r="1485" customFormat="false" ht="15" hidden="false" customHeight="false" outlineLevel="0" collapsed="false">
      <c r="A1485" s="1" t="n">
        <v>41828</v>
      </c>
      <c r="B1485" s="2" t="n">
        <v>0.3625</v>
      </c>
      <c r="C1485" s="0" t="n">
        <v>231000</v>
      </c>
    </row>
    <row r="1486" customFormat="false" ht="15" hidden="false" customHeight="false" outlineLevel="0" collapsed="false">
      <c r="A1486" s="1" t="n">
        <v>41828</v>
      </c>
      <c r="B1486" s="2" t="n">
        <v>0.362615740740741</v>
      </c>
      <c r="C1486" s="0" t="n">
        <v>231000</v>
      </c>
    </row>
    <row r="1487" customFormat="false" ht="15" hidden="false" customHeight="false" outlineLevel="0" collapsed="false">
      <c r="A1487" s="1" t="n">
        <v>41828</v>
      </c>
      <c r="B1487" s="2" t="n">
        <v>0.362731481481482</v>
      </c>
      <c r="C1487" s="0" t="n">
        <v>231000</v>
      </c>
    </row>
    <row r="1488" customFormat="false" ht="15" hidden="false" customHeight="false" outlineLevel="0" collapsed="false">
      <c r="A1488" s="1" t="n">
        <v>41828</v>
      </c>
      <c r="B1488" s="2" t="n">
        <v>0.362847222222222</v>
      </c>
      <c r="C1488" s="0" t="n">
        <v>231000</v>
      </c>
    </row>
    <row r="1489" customFormat="false" ht="15" hidden="false" customHeight="false" outlineLevel="0" collapsed="false">
      <c r="A1489" s="1" t="n">
        <v>41828</v>
      </c>
      <c r="B1489" s="2" t="n">
        <v>0.362962962962963</v>
      </c>
      <c r="C1489" s="0" t="n">
        <v>231000</v>
      </c>
    </row>
    <row r="1490" customFormat="false" ht="15" hidden="false" customHeight="false" outlineLevel="0" collapsed="false">
      <c r="A1490" s="1" t="n">
        <v>41828</v>
      </c>
      <c r="B1490" s="2" t="n">
        <v>0.363078703703704</v>
      </c>
      <c r="C1490" s="0" t="n">
        <v>231000</v>
      </c>
    </row>
    <row r="1491" customFormat="false" ht="15" hidden="false" customHeight="false" outlineLevel="0" collapsed="false">
      <c r="A1491" s="1" t="n">
        <v>41828</v>
      </c>
      <c r="B1491" s="2" t="n">
        <v>0.363194444444444</v>
      </c>
      <c r="C1491" s="0" t="n">
        <v>231000</v>
      </c>
    </row>
    <row r="1492" customFormat="false" ht="15" hidden="false" customHeight="false" outlineLevel="0" collapsed="false">
      <c r="A1492" s="1" t="n">
        <v>41828</v>
      </c>
      <c r="B1492" s="2" t="n">
        <v>0.363310185185185</v>
      </c>
      <c r="C1492" s="0" t="n">
        <v>231000</v>
      </c>
    </row>
    <row r="1493" customFormat="false" ht="15" hidden="false" customHeight="false" outlineLevel="0" collapsed="false">
      <c r="A1493" s="1" t="n">
        <v>41828</v>
      </c>
      <c r="B1493" s="2" t="n">
        <v>0.363425925925926</v>
      </c>
      <c r="C1493" s="0" t="n">
        <v>231000</v>
      </c>
    </row>
    <row r="1494" customFormat="false" ht="15" hidden="false" customHeight="false" outlineLevel="0" collapsed="false">
      <c r="A1494" s="1" t="n">
        <v>41828</v>
      </c>
      <c r="B1494" s="2" t="n">
        <v>0.363541666666667</v>
      </c>
      <c r="C1494" s="0" t="n">
        <v>231000</v>
      </c>
    </row>
    <row r="1495" customFormat="false" ht="15" hidden="false" customHeight="false" outlineLevel="0" collapsed="false">
      <c r="A1495" s="1" t="n">
        <v>41828</v>
      </c>
      <c r="B1495" s="2" t="n">
        <v>0.363657407407407</v>
      </c>
      <c r="C1495" s="0" t="n">
        <v>231000</v>
      </c>
    </row>
    <row r="1496" customFormat="false" ht="15" hidden="false" customHeight="false" outlineLevel="0" collapsed="false">
      <c r="A1496" s="1" t="n">
        <v>41828</v>
      </c>
      <c r="B1496" s="2" t="n">
        <v>0.363773148148148</v>
      </c>
      <c r="C1496" s="0" t="n">
        <v>231000</v>
      </c>
    </row>
    <row r="1497" customFormat="false" ht="15" hidden="false" customHeight="false" outlineLevel="0" collapsed="false">
      <c r="A1497" s="1" t="n">
        <v>41828</v>
      </c>
      <c r="B1497" s="2" t="n">
        <v>0.363888888888889</v>
      </c>
      <c r="C1497" s="0" t="n">
        <v>231000</v>
      </c>
    </row>
    <row r="1498" customFormat="false" ht="15" hidden="false" customHeight="false" outlineLevel="0" collapsed="false">
      <c r="A1498" s="1" t="n">
        <v>41828</v>
      </c>
      <c r="B1498" s="2" t="n">
        <v>0.36400462962963</v>
      </c>
      <c r="C1498" s="0" t="n">
        <v>231000</v>
      </c>
    </row>
    <row r="1499" customFormat="false" ht="15" hidden="false" customHeight="false" outlineLevel="0" collapsed="false">
      <c r="A1499" s="1" t="n">
        <v>41828</v>
      </c>
      <c r="B1499" s="2" t="n">
        <v>0.36412037037037</v>
      </c>
      <c r="C1499" s="0" t="n">
        <v>231000</v>
      </c>
    </row>
    <row r="1500" customFormat="false" ht="15" hidden="false" customHeight="false" outlineLevel="0" collapsed="false">
      <c r="A1500" s="1" t="n">
        <v>41828</v>
      </c>
      <c r="B1500" s="2" t="n">
        <v>0.364236111111111</v>
      </c>
      <c r="C1500" s="0" t="n">
        <v>231000</v>
      </c>
    </row>
    <row r="1501" customFormat="false" ht="15" hidden="false" customHeight="false" outlineLevel="0" collapsed="false">
      <c r="A1501" s="1" t="n">
        <v>41828</v>
      </c>
      <c r="B1501" s="2" t="n">
        <v>0.364351851851852</v>
      </c>
      <c r="C1501" s="0" t="n">
        <v>231000</v>
      </c>
    </row>
    <row r="1502" customFormat="false" ht="15" hidden="false" customHeight="false" outlineLevel="0" collapsed="false">
      <c r="A1502" s="1" t="n">
        <v>41828</v>
      </c>
      <c r="B1502" s="2" t="n">
        <v>0.364467592592593</v>
      </c>
      <c r="C1502" s="0" t="n">
        <v>231000</v>
      </c>
    </row>
    <row r="1503" customFormat="false" ht="15" hidden="false" customHeight="false" outlineLevel="0" collapsed="false">
      <c r="A1503" s="1" t="n">
        <v>41828</v>
      </c>
      <c r="B1503" s="2" t="n">
        <v>0.364583333333333</v>
      </c>
      <c r="C1503" s="0" t="n">
        <v>231000</v>
      </c>
    </row>
    <row r="1504" customFormat="false" ht="15" hidden="false" customHeight="false" outlineLevel="0" collapsed="false">
      <c r="A1504" s="1" t="n">
        <v>41828</v>
      </c>
      <c r="B1504" s="2" t="n">
        <v>0.364699074074074</v>
      </c>
      <c r="C1504" s="0" t="n">
        <v>231000</v>
      </c>
    </row>
    <row r="1505" customFormat="false" ht="15" hidden="false" customHeight="false" outlineLevel="0" collapsed="false">
      <c r="A1505" s="1" t="n">
        <v>41828</v>
      </c>
      <c r="B1505" s="2" t="n">
        <v>0.364814814814815</v>
      </c>
      <c r="C1505" s="0" t="n">
        <v>231000</v>
      </c>
    </row>
    <row r="1506" customFormat="false" ht="15" hidden="false" customHeight="false" outlineLevel="0" collapsed="false">
      <c r="A1506" s="1" t="n">
        <v>41828</v>
      </c>
      <c r="B1506" s="2" t="n">
        <v>0.364930555555556</v>
      </c>
      <c r="C1506" s="0" t="n">
        <v>231000</v>
      </c>
    </row>
    <row r="1507" customFormat="false" ht="15" hidden="false" customHeight="false" outlineLevel="0" collapsed="false">
      <c r="A1507" s="1" t="n">
        <v>41828</v>
      </c>
      <c r="B1507" s="2" t="n">
        <v>0.365046296296296</v>
      </c>
      <c r="C1507" s="0" t="n">
        <v>232000</v>
      </c>
    </row>
    <row r="1508" customFormat="false" ht="15" hidden="false" customHeight="false" outlineLevel="0" collapsed="false">
      <c r="A1508" s="1" t="n">
        <v>41828</v>
      </c>
      <c r="B1508" s="2" t="n">
        <v>0.365162037037037</v>
      </c>
      <c r="C1508" s="0" t="n">
        <v>232000</v>
      </c>
    </row>
    <row r="1509" customFormat="false" ht="15" hidden="false" customHeight="false" outlineLevel="0" collapsed="false">
      <c r="A1509" s="1" t="n">
        <v>41828</v>
      </c>
      <c r="B1509" s="2" t="n">
        <v>0.365277777777778</v>
      </c>
      <c r="C1509" s="0" t="n">
        <v>232000</v>
      </c>
    </row>
    <row r="1510" customFormat="false" ht="15" hidden="false" customHeight="false" outlineLevel="0" collapsed="false">
      <c r="A1510" s="1" t="n">
        <v>41828</v>
      </c>
      <c r="B1510" s="2" t="n">
        <v>0.365393518518519</v>
      </c>
      <c r="C1510" s="0" t="n">
        <v>232000</v>
      </c>
    </row>
    <row r="1511" customFormat="false" ht="15" hidden="false" customHeight="false" outlineLevel="0" collapsed="false">
      <c r="A1511" s="1" t="n">
        <v>41828</v>
      </c>
      <c r="B1511" s="2" t="n">
        <v>0.365509259259259</v>
      </c>
      <c r="C1511" s="0" t="n">
        <v>232000</v>
      </c>
    </row>
    <row r="1512" customFormat="false" ht="15" hidden="false" customHeight="false" outlineLevel="0" collapsed="false">
      <c r="A1512" s="1" t="n">
        <v>41828</v>
      </c>
      <c r="B1512" s="2" t="n">
        <v>0.365625</v>
      </c>
      <c r="C1512" s="0" t="n">
        <v>233000</v>
      </c>
    </row>
    <row r="1513" customFormat="false" ht="15" hidden="false" customHeight="false" outlineLevel="0" collapsed="false">
      <c r="A1513" s="1" t="n">
        <v>41828</v>
      </c>
      <c r="B1513" s="2" t="n">
        <v>0.365740740740741</v>
      </c>
      <c r="C1513" s="0" t="n">
        <v>233000</v>
      </c>
    </row>
    <row r="1514" customFormat="false" ht="15" hidden="false" customHeight="false" outlineLevel="0" collapsed="false">
      <c r="A1514" s="1" t="n">
        <v>41828</v>
      </c>
      <c r="B1514" s="2" t="n">
        <v>0.365856481481482</v>
      </c>
      <c r="C1514" s="0" t="n">
        <v>233000</v>
      </c>
    </row>
    <row r="1515" customFormat="false" ht="15" hidden="false" customHeight="false" outlineLevel="0" collapsed="false">
      <c r="A1515" s="1" t="n">
        <v>41828</v>
      </c>
      <c r="B1515" s="2" t="n">
        <v>0.365972222222222</v>
      </c>
      <c r="C1515" s="0" t="n">
        <v>233000</v>
      </c>
    </row>
    <row r="1516" customFormat="false" ht="15" hidden="false" customHeight="false" outlineLevel="0" collapsed="false">
      <c r="A1516" s="1" t="n">
        <v>41828</v>
      </c>
      <c r="B1516" s="2" t="n">
        <v>0.366087962962963</v>
      </c>
      <c r="C1516" s="0" t="n">
        <v>233000</v>
      </c>
    </row>
    <row r="1517" customFormat="false" ht="15" hidden="false" customHeight="false" outlineLevel="0" collapsed="false">
      <c r="A1517" s="1" t="n">
        <v>41828</v>
      </c>
      <c r="B1517" s="2" t="n">
        <v>0.366203703703704</v>
      </c>
      <c r="C1517" s="0" t="n">
        <v>233000</v>
      </c>
    </row>
    <row r="1518" customFormat="false" ht="15" hidden="false" customHeight="false" outlineLevel="0" collapsed="false">
      <c r="A1518" s="1" t="n">
        <v>41828</v>
      </c>
      <c r="B1518" s="2" t="n">
        <v>0.366319444444444</v>
      </c>
      <c r="C1518" s="0" t="n">
        <v>233000</v>
      </c>
    </row>
    <row r="1519" customFormat="false" ht="15" hidden="false" customHeight="false" outlineLevel="0" collapsed="false">
      <c r="A1519" s="1" t="n">
        <v>41828</v>
      </c>
      <c r="B1519" s="2" t="n">
        <v>0.366435185185185</v>
      </c>
      <c r="C1519" s="0" t="n">
        <v>233000</v>
      </c>
    </row>
    <row r="1520" customFormat="false" ht="15" hidden="false" customHeight="false" outlineLevel="0" collapsed="false">
      <c r="A1520" s="1" t="n">
        <v>41828</v>
      </c>
      <c r="B1520" s="2" t="n">
        <v>0.366550925925926</v>
      </c>
      <c r="C1520" s="0" t="n">
        <v>233000</v>
      </c>
    </row>
    <row r="1521" customFormat="false" ht="15" hidden="false" customHeight="false" outlineLevel="0" collapsed="false">
      <c r="A1521" s="1" t="n">
        <v>41828</v>
      </c>
      <c r="B1521" s="2" t="n">
        <v>0.366666666666667</v>
      </c>
      <c r="C1521" s="0" t="n">
        <v>233000</v>
      </c>
    </row>
    <row r="1522" customFormat="false" ht="15" hidden="false" customHeight="false" outlineLevel="0" collapsed="false">
      <c r="A1522" s="1" t="n">
        <v>41828</v>
      </c>
      <c r="B1522" s="2" t="n">
        <v>0.366782407407407</v>
      </c>
      <c r="C1522" s="0" t="n">
        <v>233000</v>
      </c>
    </row>
    <row r="1523" customFormat="false" ht="15" hidden="false" customHeight="false" outlineLevel="0" collapsed="false">
      <c r="A1523" s="1" t="n">
        <v>41828</v>
      </c>
      <c r="B1523" s="2" t="n">
        <v>0.366898148148148</v>
      </c>
      <c r="C1523" s="0" t="n">
        <v>233000</v>
      </c>
    </row>
    <row r="1524" customFormat="false" ht="15" hidden="false" customHeight="false" outlineLevel="0" collapsed="false">
      <c r="A1524" s="1" t="n">
        <v>41828</v>
      </c>
      <c r="B1524" s="2" t="n">
        <v>0.367013888888889</v>
      </c>
      <c r="C1524" s="0" t="n">
        <v>233000</v>
      </c>
    </row>
    <row r="1525" customFormat="false" ht="15" hidden="false" customHeight="false" outlineLevel="0" collapsed="false">
      <c r="A1525" s="1" t="n">
        <v>41828</v>
      </c>
      <c r="B1525" s="2" t="n">
        <v>0.36712962962963</v>
      </c>
      <c r="C1525" s="0" t="n">
        <v>233000</v>
      </c>
    </row>
    <row r="1526" customFormat="false" ht="15" hidden="false" customHeight="false" outlineLevel="0" collapsed="false">
      <c r="A1526" s="1" t="n">
        <v>41828</v>
      </c>
      <c r="B1526" s="2" t="n">
        <v>0.36724537037037</v>
      </c>
      <c r="C1526" s="0" t="n">
        <v>233000</v>
      </c>
    </row>
    <row r="1527" customFormat="false" ht="15" hidden="false" customHeight="false" outlineLevel="0" collapsed="false">
      <c r="A1527" s="1" t="n">
        <v>41828</v>
      </c>
      <c r="B1527" s="2" t="n">
        <v>0.367361111111111</v>
      </c>
      <c r="C1527" s="0" t="n">
        <v>233000</v>
      </c>
    </row>
    <row r="1528" customFormat="false" ht="15" hidden="false" customHeight="false" outlineLevel="0" collapsed="false">
      <c r="A1528" s="1" t="n">
        <v>41828</v>
      </c>
      <c r="B1528" s="2" t="n">
        <v>0.367476851851852</v>
      </c>
      <c r="C1528" s="0" t="n">
        <v>233000</v>
      </c>
    </row>
    <row r="1529" customFormat="false" ht="15" hidden="false" customHeight="false" outlineLevel="0" collapsed="false">
      <c r="A1529" s="1" t="n">
        <v>41828</v>
      </c>
      <c r="B1529" s="2" t="n">
        <v>0.367592592592593</v>
      </c>
      <c r="C1529" s="0" t="n">
        <v>233000</v>
      </c>
    </row>
    <row r="1530" customFormat="false" ht="15" hidden="false" customHeight="false" outlineLevel="0" collapsed="false">
      <c r="A1530" s="1" t="n">
        <v>41828</v>
      </c>
      <c r="B1530" s="2" t="n">
        <v>0.367708333333333</v>
      </c>
      <c r="C1530" s="0" t="n">
        <v>233000</v>
      </c>
    </row>
    <row r="1531" customFormat="false" ht="15" hidden="false" customHeight="false" outlineLevel="0" collapsed="false">
      <c r="A1531" s="1" t="n">
        <v>41828</v>
      </c>
      <c r="B1531" s="2" t="n">
        <v>0.367824074074074</v>
      </c>
      <c r="C1531" s="0" t="n">
        <v>233000</v>
      </c>
    </row>
    <row r="1532" customFormat="false" ht="15" hidden="false" customHeight="false" outlineLevel="0" collapsed="false">
      <c r="A1532" s="1" t="n">
        <v>41828</v>
      </c>
      <c r="B1532" s="2" t="n">
        <v>0.367939814814815</v>
      </c>
      <c r="C1532" s="0" t="n">
        <v>233000</v>
      </c>
    </row>
    <row r="1533" customFormat="false" ht="15" hidden="false" customHeight="false" outlineLevel="0" collapsed="false">
      <c r="A1533" s="1" t="n">
        <v>41828</v>
      </c>
      <c r="B1533" s="2" t="n">
        <v>0.368055555555556</v>
      </c>
      <c r="C1533" s="0" t="n">
        <v>233000</v>
      </c>
    </row>
    <row r="1534" customFormat="false" ht="15" hidden="false" customHeight="false" outlineLevel="0" collapsed="false">
      <c r="A1534" s="1" t="n">
        <v>41828</v>
      </c>
      <c r="B1534" s="2" t="n">
        <v>0.368171296296296</v>
      </c>
      <c r="C1534" s="0" t="n">
        <v>233000</v>
      </c>
    </row>
    <row r="1535" customFormat="false" ht="15" hidden="false" customHeight="false" outlineLevel="0" collapsed="false">
      <c r="A1535" s="1" t="n">
        <v>41828</v>
      </c>
      <c r="B1535" s="2" t="n">
        <v>0.368287037037037</v>
      </c>
      <c r="C1535" s="0" t="n">
        <v>233000</v>
      </c>
    </row>
    <row r="1536" customFormat="false" ht="15" hidden="false" customHeight="false" outlineLevel="0" collapsed="false">
      <c r="A1536" s="1" t="n">
        <v>41828</v>
      </c>
      <c r="B1536" s="2" t="n">
        <v>0.368414351851852</v>
      </c>
      <c r="C1536" s="0" t="n">
        <v>233000</v>
      </c>
    </row>
    <row r="1537" customFormat="false" ht="15" hidden="false" customHeight="false" outlineLevel="0" collapsed="false">
      <c r="A1537" s="1" t="n">
        <v>41828</v>
      </c>
      <c r="B1537" s="2" t="n">
        <v>0.368530092592593</v>
      </c>
      <c r="C1537" s="0" t="n">
        <v>233000</v>
      </c>
    </row>
    <row r="1538" customFormat="false" ht="15" hidden="false" customHeight="false" outlineLevel="0" collapsed="false">
      <c r="A1538" s="1" t="n">
        <v>41828</v>
      </c>
      <c r="B1538" s="2" t="n">
        <v>0.368645833333333</v>
      </c>
      <c r="C1538" s="0" t="n">
        <v>233000</v>
      </c>
    </row>
    <row r="1539" customFormat="false" ht="15" hidden="false" customHeight="false" outlineLevel="0" collapsed="false">
      <c r="A1539" s="1" t="n">
        <v>41828</v>
      </c>
      <c r="B1539" s="2" t="n">
        <v>0.368761574074074</v>
      </c>
      <c r="C1539" s="0" t="n">
        <v>233000</v>
      </c>
    </row>
    <row r="1540" customFormat="false" ht="15" hidden="false" customHeight="false" outlineLevel="0" collapsed="false">
      <c r="A1540" s="1" t="n">
        <v>41828</v>
      </c>
      <c r="B1540" s="2" t="n">
        <v>0.368877314814815</v>
      </c>
      <c r="C1540" s="0" t="n">
        <v>233000</v>
      </c>
    </row>
    <row r="1541" customFormat="false" ht="15" hidden="false" customHeight="false" outlineLevel="0" collapsed="false">
      <c r="A1541" s="1" t="n">
        <v>41828</v>
      </c>
      <c r="B1541" s="2" t="n">
        <v>0.368993055555556</v>
      </c>
      <c r="C1541" s="0" t="n">
        <v>233000</v>
      </c>
    </row>
    <row r="1542" customFormat="false" ht="15" hidden="false" customHeight="false" outlineLevel="0" collapsed="false">
      <c r="A1542" s="1" t="n">
        <v>41828</v>
      </c>
      <c r="B1542" s="2" t="n">
        <v>0.369108796296296</v>
      </c>
      <c r="C1542" s="0" t="n">
        <v>233000</v>
      </c>
    </row>
    <row r="1543" customFormat="false" ht="15" hidden="false" customHeight="false" outlineLevel="0" collapsed="false">
      <c r="A1543" s="1" t="n">
        <v>41828</v>
      </c>
      <c r="B1543" s="2" t="n">
        <v>0.369224537037037</v>
      </c>
      <c r="C1543" s="0" t="n">
        <v>233000</v>
      </c>
    </row>
    <row r="1544" customFormat="false" ht="15" hidden="false" customHeight="false" outlineLevel="0" collapsed="false">
      <c r="A1544" s="1" t="n">
        <v>41828</v>
      </c>
      <c r="B1544" s="2" t="n">
        <v>0.369340277777778</v>
      </c>
      <c r="C1544" s="0" t="n">
        <v>233000</v>
      </c>
    </row>
    <row r="1545" customFormat="false" ht="15" hidden="false" customHeight="false" outlineLevel="0" collapsed="false">
      <c r="A1545" s="1" t="n">
        <v>41828</v>
      </c>
      <c r="B1545" s="2" t="n">
        <v>0.369456018518519</v>
      </c>
      <c r="C1545" s="0" t="n">
        <v>233000</v>
      </c>
    </row>
    <row r="1546" customFormat="false" ht="15" hidden="false" customHeight="false" outlineLevel="0" collapsed="false">
      <c r="A1546" s="1" t="n">
        <v>41828</v>
      </c>
      <c r="B1546" s="2" t="n">
        <v>0.369571759259259</v>
      </c>
      <c r="C1546" s="0" t="n">
        <v>233000</v>
      </c>
    </row>
    <row r="1547" customFormat="false" ht="15" hidden="false" customHeight="false" outlineLevel="0" collapsed="false">
      <c r="A1547" s="1" t="n">
        <v>41828</v>
      </c>
      <c r="B1547" s="2" t="n">
        <v>0.3696875</v>
      </c>
      <c r="C1547" s="0" t="n">
        <v>233000</v>
      </c>
    </row>
    <row r="1548" customFormat="false" ht="15" hidden="false" customHeight="false" outlineLevel="0" collapsed="false">
      <c r="A1548" s="1" t="n">
        <v>41828</v>
      </c>
      <c r="B1548" s="2" t="n">
        <v>0.369803240740741</v>
      </c>
      <c r="C1548" s="0" t="n">
        <v>233000</v>
      </c>
    </row>
    <row r="1549" customFormat="false" ht="15" hidden="false" customHeight="false" outlineLevel="0" collapsed="false">
      <c r="A1549" s="1" t="n">
        <v>41828</v>
      </c>
      <c r="B1549" s="2" t="n">
        <v>0.369918981481481</v>
      </c>
      <c r="C1549" s="0" t="n">
        <v>233000</v>
      </c>
    </row>
    <row r="1550" customFormat="false" ht="15" hidden="false" customHeight="false" outlineLevel="0" collapsed="false">
      <c r="A1550" s="1" t="n">
        <v>41828</v>
      </c>
      <c r="B1550" s="2" t="n">
        <v>0.370034722222222</v>
      </c>
      <c r="C1550" s="0" t="n">
        <v>233000</v>
      </c>
    </row>
    <row r="1551" customFormat="false" ht="15" hidden="false" customHeight="false" outlineLevel="0" collapsed="false">
      <c r="A1551" s="1" t="n">
        <v>41828</v>
      </c>
      <c r="B1551" s="2" t="n">
        <v>0.370150462962963</v>
      </c>
      <c r="C1551" s="0" t="n">
        <v>233000</v>
      </c>
    </row>
    <row r="1552" customFormat="false" ht="15" hidden="false" customHeight="false" outlineLevel="0" collapsed="false">
      <c r="A1552" s="1" t="n">
        <v>41828</v>
      </c>
      <c r="B1552" s="2" t="n">
        <v>0.370266203703704</v>
      </c>
      <c r="C1552" s="0" t="n">
        <v>233000</v>
      </c>
    </row>
    <row r="1553" customFormat="false" ht="15" hidden="false" customHeight="false" outlineLevel="0" collapsed="false">
      <c r="A1553" s="1" t="n">
        <v>41828</v>
      </c>
      <c r="B1553" s="2" t="n">
        <v>0.370381944444444</v>
      </c>
      <c r="C1553" s="0" t="n">
        <v>233000</v>
      </c>
    </row>
    <row r="1554" customFormat="false" ht="15" hidden="false" customHeight="false" outlineLevel="0" collapsed="false">
      <c r="A1554" s="1" t="n">
        <v>41828</v>
      </c>
      <c r="B1554" s="2" t="n">
        <v>0.370497685185185</v>
      </c>
      <c r="C1554" s="0" t="n">
        <v>233000</v>
      </c>
    </row>
    <row r="1555" customFormat="false" ht="15" hidden="false" customHeight="false" outlineLevel="0" collapsed="false">
      <c r="A1555" s="1" t="n">
        <v>41828</v>
      </c>
      <c r="B1555" s="2" t="n">
        <v>0.370613425925926</v>
      </c>
      <c r="C1555" s="0" t="n">
        <v>233000</v>
      </c>
    </row>
    <row r="1556" customFormat="false" ht="15" hidden="false" customHeight="false" outlineLevel="0" collapsed="false">
      <c r="A1556" s="1" t="n">
        <v>41828</v>
      </c>
      <c r="B1556" s="2" t="n">
        <v>0.370729166666667</v>
      </c>
      <c r="C1556" s="0" t="n">
        <v>233000</v>
      </c>
    </row>
    <row r="1557" customFormat="false" ht="15" hidden="false" customHeight="false" outlineLevel="0" collapsed="false">
      <c r="A1557" s="1" t="n">
        <v>41828</v>
      </c>
      <c r="B1557" s="2" t="n">
        <v>0.370844907407407</v>
      </c>
      <c r="C1557" s="0" t="n">
        <v>233000</v>
      </c>
    </row>
    <row r="1558" customFormat="false" ht="15" hidden="false" customHeight="false" outlineLevel="0" collapsed="false">
      <c r="A1558" s="1" t="n">
        <v>41828</v>
      </c>
      <c r="B1558" s="2" t="n">
        <v>0.370960648148148</v>
      </c>
      <c r="C1558" s="0" t="n">
        <v>233000</v>
      </c>
    </row>
    <row r="1559" customFormat="false" ht="15" hidden="false" customHeight="false" outlineLevel="0" collapsed="false">
      <c r="A1559" s="1" t="n">
        <v>41828</v>
      </c>
      <c r="B1559" s="2" t="n">
        <v>0.371076388888889</v>
      </c>
      <c r="C1559" s="0" t="n">
        <v>233000</v>
      </c>
    </row>
    <row r="1560" customFormat="false" ht="15" hidden="false" customHeight="false" outlineLevel="0" collapsed="false">
      <c r="A1560" s="1" t="n">
        <v>41828</v>
      </c>
      <c r="B1560" s="2" t="n">
        <v>0.37119212962963</v>
      </c>
      <c r="C1560" s="0" t="n">
        <v>233000</v>
      </c>
    </row>
    <row r="1561" customFormat="false" ht="15" hidden="false" customHeight="false" outlineLevel="0" collapsed="false">
      <c r="A1561" s="1" t="n">
        <v>41828</v>
      </c>
      <c r="B1561" s="2" t="n">
        <v>0.37130787037037</v>
      </c>
      <c r="C1561" s="0" t="n">
        <v>233000</v>
      </c>
    </row>
    <row r="1562" customFormat="false" ht="15" hidden="false" customHeight="false" outlineLevel="0" collapsed="false">
      <c r="A1562" s="1" t="n">
        <v>41828</v>
      </c>
      <c r="B1562" s="2" t="n">
        <v>0.371423611111111</v>
      </c>
      <c r="C1562" s="0" t="n">
        <v>233000</v>
      </c>
    </row>
    <row r="1563" customFormat="false" ht="15" hidden="false" customHeight="false" outlineLevel="0" collapsed="false">
      <c r="A1563" s="1" t="n">
        <v>41828</v>
      </c>
      <c r="B1563" s="2" t="n">
        <v>0.371539351851852</v>
      </c>
      <c r="C1563" s="0" t="n">
        <v>233000</v>
      </c>
    </row>
    <row r="1564" customFormat="false" ht="15" hidden="false" customHeight="false" outlineLevel="0" collapsed="false">
      <c r="A1564" s="1" t="n">
        <v>41828</v>
      </c>
      <c r="B1564" s="2" t="n">
        <v>0.371655092592593</v>
      </c>
      <c r="C1564" s="0" t="n">
        <v>233000</v>
      </c>
    </row>
    <row r="1565" customFormat="false" ht="15" hidden="false" customHeight="false" outlineLevel="0" collapsed="false">
      <c r="A1565" s="1" t="n">
        <v>41828</v>
      </c>
      <c r="B1565" s="2" t="n">
        <v>0.371770833333333</v>
      </c>
      <c r="C1565" s="0" t="n">
        <v>233000</v>
      </c>
    </row>
    <row r="1566" customFormat="false" ht="15" hidden="false" customHeight="false" outlineLevel="0" collapsed="false">
      <c r="A1566" s="1" t="n">
        <v>41828</v>
      </c>
      <c r="B1566" s="2" t="n">
        <v>0.371886574074074</v>
      </c>
      <c r="C1566" s="0" t="n">
        <v>233000</v>
      </c>
    </row>
    <row r="1567" customFormat="false" ht="15" hidden="false" customHeight="false" outlineLevel="0" collapsed="false">
      <c r="A1567" s="1" t="n">
        <v>41828</v>
      </c>
      <c r="B1567" s="2" t="n">
        <v>0.372002314814815</v>
      </c>
      <c r="C1567" s="0" t="n">
        <v>233000</v>
      </c>
    </row>
    <row r="1568" customFormat="false" ht="15" hidden="false" customHeight="false" outlineLevel="0" collapsed="false">
      <c r="A1568" s="1" t="n">
        <v>41828</v>
      </c>
      <c r="B1568" s="2" t="n">
        <v>0.372118055555556</v>
      </c>
      <c r="C1568" s="0" t="n">
        <v>233000</v>
      </c>
    </row>
    <row r="1569" customFormat="false" ht="15" hidden="false" customHeight="false" outlineLevel="0" collapsed="false">
      <c r="A1569" s="1" t="n">
        <v>41828</v>
      </c>
      <c r="B1569" s="2" t="n">
        <v>0.372233796296296</v>
      </c>
      <c r="C1569" s="0" t="n">
        <v>233000</v>
      </c>
    </row>
    <row r="1570" customFormat="false" ht="15" hidden="false" customHeight="false" outlineLevel="0" collapsed="false">
      <c r="A1570" s="1" t="n">
        <v>41828</v>
      </c>
      <c r="B1570" s="2" t="n">
        <v>0.372349537037037</v>
      </c>
      <c r="C1570" s="0" t="n">
        <v>233000</v>
      </c>
    </row>
    <row r="1571" customFormat="false" ht="15" hidden="false" customHeight="false" outlineLevel="0" collapsed="false">
      <c r="A1571" s="1" t="n">
        <v>41828</v>
      </c>
      <c r="B1571" s="2" t="n">
        <v>0.372465277777778</v>
      </c>
      <c r="C1571" s="0" t="n">
        <v>233000</v>
      </c>
    </row>
    <row r="1572" customFormat="false" ht="15" hidden="false" customHeight="false" outlineLevel="0" collapsed="false">
      <c r="A1572" s="1" t="n">
        <v>41828</v>
      </c>
      <c r="B1572" s="2" t="n">
        <v>0.372581018518519</v>
      </c>
      <c r="C1572" s="0" t="n">
        <v>233000</v>
      </c>
    </row>
    <row r="1573" customFormat="false" ht="15" hidden="false" customHeight="false" outlineLevel="0" collapsed="false">
      <c r="A1573" s="1" t="n">
        <v>41828</v>
      </c>
      <c r="B1573" s="2" t="n">
        <v>0.372696759259259</v>
      </c>
      <c r="C1573" s="0" t="n">
        <v>233000</v>
      </c>
    </row>
    <row r="1574" customFormat="false" ht="15" hidden="false" customHeight="false" outlineLevel="0" collapsed="false">
      <c r="A1574" s="1" t="n">
        <v>41828</v>
      </c>
      <c r="B1574" s="2" t="n">
        <v>0.3728125</v>
      </c>
      <c r="C1574" s="0" t="n">
        <v>233000</v>
      </c>
    </row>
    <row r="1575" customFormat="false" ht="15" hidden="false" customHeight="false" outlineLevel="0" collapsed="false">
      <c r="A1575" s="1" t="n">
        <v>41828</v>
      </c>
      <c r="B1575" s="2" t="n">
        <v>0.372928240740741</v>
      </c>
      <c r="C1575" s="0" t="n">
        <v>233000</v>
      </c>
    </row>
    <row r="1576" customFormat="false" ht="15" hidden="false" customHeight="false" outlineLevel="0" collapsed="false">
      <c r="A1576" s="1" t="n">
        <v>41828</v>
      </c>
      <c r="B1576" s="2" t="n">
        <v>0.373043981481482</v>
      </c>
      <c r="C1576" s="0" t="n">
        <v>226000</v>
      </c>
    </row>
    <row r="1577" customFormat="false" ht="15" hidden="false" customHeight="false" outlineLevel="0" collapsed="false">
      <c r="A1577" s="1" t="n">
        <v>41828</v>
      </c>
      <c r="B1577" s="2" t="n">
        <v>0.373159722222222</v>
      </c>
      <c r="C1577" s="0" t="n">
        <v>226000</v>
      </c>
    </row>
    <row r="1578" customFormat="false" ht="15" hidden="false" customHeight="false" outlineLevel="0" collapsed="false">
      <c r="A1578" s="1" t="n">
        <v>41828</v>
      </c>
      <c r="B1578" s="2" t="n">
        <v>0.373275462962963</v>
      </c>
      <c r="C1578" s="0" t="n">
        <v>226000</v>
      </c>
    </row>
    <row r="1579" customFormat="false" ht="15" hidden="false" customHeight="false" outlineLevel="0" collapsed="false">
      <c r="A1579" s="1" t="n">
        <v>41828</v>
      </c>
      <c r="B1579" s="2" t="n">
        <v>0.373391203703704</v>
      </c>
      <c r="C1579" s="0" t="n">
        <v>233000</v>
      </c>
    </row>
    <row r="1580" customFormat="false" ht="15" hidden="false" customHeight="false" outlineLevel="0" collapsed="false">
      <c r="A1580" s="1" t="n">
        <v>41828</v>
      </c>
      <c r="B1580" s="2" t="n">
        <v>0.373506944444445</v>
      </c>
      <c r="C1580" s="0" t="n">
        <v>233000</v>
      </c>
    </row>
    <row r="1581" customFormat="false" ht="15" hidden="false" customHeight="false" outlineLevel="0" collapsed="false">
      <c r="A1581" s="1" t="n">
        <v>41828</v>
      </c>
      <c r="B1581" s="2" t="n">
        <v>0.373622685185185</v>
      </c>
      <c r="C1581" s="0" t="n">
        <v>233000</v>
      </c>
    </row>
    <row r="1582" customFormat="false" ht="15" hidden="false" customHeight="false" outlineLevel="0" collapsed="false">
      <c r="A1582" s="1" t="n">
        <v>41828</v>
      </c>
      <c r="B1582" s="2" t="n">
        <v>0.373738425925926</v>
      </c>
      <c r="C1582" s="0" t="n">
        <v>233000</v>
      </c>
    </row>
    <row r="1583" customFormat="false" ht="15" hidden="false" customHeight="false" outlineLevel="0" collapsed="false">
      <c r="A1583" s="1" t="n">
        <v>41828</v>
      </c>
      <c r="B1583" s="2" t="n">
        <v>0.373854166666667</v>
      </c>
      <c r="C1583" s="0" t="n">
        <v>233000</v>
      </c>
    </row>
    <row r="1584" customFormat="false" ht="15" hidden="false" customHeight="false" outlineLevel="0" collapsed="false">
      <c r="A1584" s="1" t="n">
        <v>41828</v>
      </c>
      <c r="B1584" s="2" t="n">
        <v>0.373969907407407</v>
      </c>
      <c r="C1584" s="0" t="n">
        <v>233000</v>
      </c>
    </row>
    <row r="1585" customFormat="false" ht="15" hidden="false" customHeight="false" outlineLevel="0" collapsed="false">
      <c r="A1585" s="1" t="n">
        <v>41828</v>
      </c>
      <c r="B1585" s="2" t="n">
        <v>0.374085648148148</v>
      </c>
      <c r="C1585" s="0" t="n">
        <v>233000</v>
      </c>
    </row>
    <row r="1586" customFormat="false" ht="15" hidden="false" customHeight="false" outlineLevel="0" collapsed="false">
      <c r="A1586" s="1" t="n">
        <v>41828</v>
      </c>
      <c r="B1586" s="2" t="n">
        <v>0.374201388888889</v>
      </c>
      <c r="C1586" s="0" t="n">
        <v>233000</v>
      </c>
    </row>
    <row r="1587" customFormat="false" ht="15" hidden="false" customHeight="false" outlineLevel="0" collapsed="false">
      <c r="A1587" s="1" t="n">
        <v>41828</v>
      </c>
      <c r="B1587" s="2" t="n">
        <v>0.37431712962963</v>
      </c>
      <c r="C1587" s="0" t="n">
        <v>233000</v>
      </c>
    </row>
    <row r="1588" customFormat="false" ht="15" hidden="false" customHeight="false" outlineLevel="0" collapsed="false">
      <c r="A1588" s="1" t="n">
        <v>41828</v>
      </c>
      <c r="B1588" s="2" t="n">
        <v>0.37443287037037</v>
      </c>
      <c r="C1588" s="0" t="n">
        <v>233000</v>
      </c>
    </row>
    <row r="1589" customFormat="false" ht="15" hidden="false" customHeight="false" outlineLevel="0" collapsed="false">
      <c r="A1589" s="1" t="n">
        <v>41828</v>
      </c>
      <c r="B1589" s="2" t="n">
        <v>0.374560185185185</v>
      </c>
      <c r="C1589" s="0" t="n">
        <v>233000</v>
      </c>
    </row>
    <row r="1590" customFormat="false" ht="15" hidden="false" customHeight="false" outlineLevel="0" collapsed="false">
      <c r="A1590" s="1" t="n">
        <v>41828</v>
      </c>
      <c r="B1590" s="2" t="n">
        <v>0.374675925925926</v>
      </c>
      <c r="C1590" s="0" t="n">
        <v>233000</v>
      </c>
    </row>
    <row r="1591" customFormat="false" ht="15" hidden="false" customHeight="false" outlineLevel="0" collapsed="false">
      <c r="A1591" s="1" t="n">
        <v>41828</v>
      </c>
      <c r="B1591" s="2" t="n">
        <v>0.374791666666667</v>
      </c>
      <c r="C1591" s="0" t="n">
        <v>233000</v>
      </c>
    </row>
    <row r="1592" customFormat="false" ht="15" hidden="false" customHeight="false" outlineLevel="0" collapsed="false">
      <c r="A1592" s="1" t="n">
        <v>41828</v>
      </c>
      <c r="B1592" s="2" t="n">
        <v>0.374907407407407</v>
      </c>
      <c r="C1592" s="0" t="n">
        <v>233000</v>
      </c>
    </row>
    <row r="1593" customFormat="false" ht="15" hidden="false" customHeight="false" outlineLevel="0" collapsed="false">
      <c r="A1593" s="1" t="n">
        <v>41828</v>
      </c>
      <c r="B1593" s="2" t="n">
        <v>0.375023148148148</v>
      </c>
      <c r="C1593" s="0" t="n">
        <v>233000</v>
      </c>
    </row>
    <row r="1594" customFormat="false" ht="15" hidden="false" customHeight="false" outlineLevel="0" collapsed="false">
      <c r="A1594" s="1" t="n">
        <v>41828</v>
      </c>
      <c r="B1594" s="2" t="n">
        <v>0.375138888888889</v>
      </c>
      <c r="C1594" s="0" t="n">
        <v>233000</v>
      </c>
    </row>
    <row r="1595" customFormat="false" ht="15" hidden="false" customHeight="false" outlineLevel="0" collapsed="false">
      <c r="A1595" s="1" t="n">
        <v>41828</v>
      </c>
      <c r="B1595" s="2" t="n">
        <v>0.37525462962963</v>
      </c>
      <c r="C1595" s="0" t="n">
        <v>233000</v>
      </c>
    </row>
    <row r="1596" customFormat="false" ht="15" hidden="false" customHeight="false" outlineLevel="0" collapsed="false">
      <c r="A1596" s="1" t="n">
        <v>41828</v>
      </c>
      <c r="B1596" s="2" t="n">
        <v>0.37537037037037</v>
      </c>
      <c r="C1596" s="0" t="n">
        <v>233000</v>
      </c>
    </row>
    <row r="1597" customFormat="false" ht="15" hidden="false" customHeight="false" outlineLevel="0" collapsed="false">
      <c r="A1597" s="1" t="n">
        <v>41828</v>
      </c>
      <c r="B1597" s="2" t="n">
        <v>0.375486111111111</v>
      </c>
      <c r="C1597" s="0" t="n">
        <v>233000</v>
      </c>
    </row>
    <row r="1598" customFormat="false" ht="15" hidden="false" customHeight="false" outlineLevel="0" collapsed="false">
      <c r="A1598" s="1" t="n">
        <v>41828</v>
      </c>
      <c r="B1598" s="2" t="n">
        <v>0.375601851851852</v>
      </c>
      <c r="C1598" s="0" t="n">
        <v>233000</v>
      </c>
    </row>
    <row r="1599" customFormat="false" ht="15" hidden="false" customHeight="false" outlineLevel="0" collapsed="false">
      <c r="A1599" s="1" t="n">
        <v>41828</v>
      </c>
      <c r="B1599" s="2" t="n">
        <v>0.375717592592593</v>
      </c>
      <c r="C1599" s="0" t="n">
        <v>233000</v>
      </c>
    </row>
    <row r="1600" customFormat="false" ht="15" hidden="false" customHeight="false" outlineLevel="0" collapsed="false">
      <c r="A1600" s="1" t="n">
        <v>41828</v>
      </c>
      <c r="B1600" s="2" t="n">
        <v>0.375833333333333</v>
      </c>
      <c r="C1600" s="0" t="n">
        <v>233000</v>
      </c>
    </row>
    <row r="1601" customFormat="false" ht="15" hidden="false" customHeight="false" outlineLevel="0" collapsed="false">
      <c r="A1601" s="1" t="n">
        <v>41828</v>
      </c>
      <c r="B1601" s="2" t="n">
        <v>0.375949074074074</v>
      </c>
      <c r="C1601" s="0" t="n">
        <v>233000</v>
      </c>
    </row>
    <row r="1602" customFormat="false" ht="15" hidden="false" customHeight="false" outlineLevel="0" collapsed="false">
      <c r="A1602" s="1" t="n">
        <v>41828</v>
      </c>
      <c r="B1602" s="2" t="n">
        <v>0.376064814814815</v>
      </c>
      <c r="C1602" s="0" t="n">
        <v>233000</v>
      </c>
    </row>
    <row r="1603" customFormat="false" ht="15" hidden="false" customHeight="false" outlineLevel="0" collapsed="false">
      <c r="A1603" s="1" t="n">
        <v>41828</v>
      </c>
      <c r="B1603" s="2" t="n">
        <v>0.376180555555556</v>
      </c>
      <c r="C1603" s="0" t="n">
        <v>233000</v>
      </c>
    </row>
    <row r="1604" customFormat="false" ht="15" hidden="false" customHeight="false" outlineLevel="0" collapsed="false">
      <c r="A1604" s="1" t="n">
        <v>41828</v>
      </c>
      <c r="B1604" s="2" t="n">
        <v>0.376296296296296</v>
      </c>
      <c r="C1604" s="0" t="n">
        <v>233000</v>
      </c>
    </row>
    <row r="1605" customFormat="false" ht="15" hidden="false" customHeight="false" outlineLevel="0" collapsed="false">
      <c r="A1605" s="1" t="n">
        <v>41828</v>
      </c>
      <c r="B1605" s="2" t="n">
        <v>0.376412037037037</v>
      </c>
      <c r="C1605" s="0" t="n">
        <v>233000</v>
      </c>
    </row>
    <row r="1606" customFormat="false" ht="15" hidden="false" customHeight="false" outlineLevel="0" collapsed="false">
      <c r="A1606" s="1" t="n">
        <v>41828</v>
      </c>
      <c r="B1606" s="2" t="n">
        <v>0.376527777777778</v>
      </c>
      <c r="C1606" s="0" t="n">
        <v>233000</v>
      </c>
    </row>
    <row r="1607" customFormat="false" ht="15" hidden="false" customHeight="false" outlineLevel="0" collapsed="false">
      <c r="A1607" s="1" t="n">
        <v>41828</v>
      </c>
      <c r="B1607" s="2" t="n">
        <v>0.376643518518519</v>
      </c>
      <c r="C1607" s="0" t="n">
        <v>233000</v>
      </c>
    </row>
    <row r="1608" customFormat="false" ht="15" hidden="false" customHeight="false" outlineLevel="0" collapsed="false">
      <c r="A1608" s="1" t="n">
        <v>41828</v>
      </c>
      <c r="B1608" s="2" t="n">
        <v>0.376759259259259</v>
      </c>
      <c r="C1608" s="0" t="n">
        <v>233000</v>
      </c>
    </row>
    <row r="1609" customFormat="false" ht="15" hidden="false" customHeight="false" outlineLevel="0" collapsed="false">
      <c r="A1609" s="1" t="n">
        <v>41828</v>
      </c>
      <c r="B1609" s="2" t="n">
        <v>0.376875</v>
      </c>
      <c r="C1609" s="0" t="n">
        <v>233000</v>
      </c>
    </row>
    <row r="1610" customFormat="false" ht="15" hidden="false" customHeight="false" outlineLevel="0" collapsed="false">
      <c r="A1610" s="1" t="n">
        <v>41828</v>
      </c>
      <c r="B1610" s="2" t="n">
        <v>0.376990740740741</v>
      </c>
      <c r="C1610" s="0" t="n">
        <v>233000</v>
      </c>
    </row>
    <row r="1611" customFormat="false" ht="15" hidden="false" customHeight="false" outlineLevel="0" collapsed="false">
      <c r="A1611" s="1" t="n">
        <v>41828</v>
      </c>
      <c r="B1611" s="2" t="n">
        <v>0.377106481481482</v>
      </c>
      <c r="C1611" s="0" t="n">
        <v>233000</v>
      </c>
    </row>
    <row r="1612" customFormat="false" ht="15" hidden="false" customHeight="false" outlineLevel="0" collapsed="false">
      <c r="A1612" s="1" t="n">
        <v>41828</v>
      </c>
      <c r="B1612" s="2" t="n">
        <v>0.377222222222222</v>
      </c>
      <c r="C1612" s="0" t="n">
        <v>233000</v>
      </c>
    </row>
    <row r="1613" customFormat="false" ht="15" hidden="false" customHeight="false" outlineLevel="0" collapsed="false">
      <c r="A1613" s="1" t="n">
        <v>41828</v>
      </c>
      <c r="B1613" s="2" t="n">
        <v>0.377337962962963</v>
      </c>
      <c r="C1613" s="0" t="n">
        <v>233000</v>
      </c>
    </row>
    <row r="1614" customFormat="false" ht="15" hidden="false" customHeight="false" outlineLevel="0" collapsed="false">
      <c r="A1614" s="1" t="n">
        <v>41828</v>
      </c>
      <c r="B1614" s="2" t="n">
        <v>0.377453703703704</v>
      </c>
      <c r="C1614" s="0" t="n">
        <v>233000</v>
      </c>
    </row>
    <row r="1615" customFormat="false" ht="15" hidden="false" customHeight="false" outlineLevel="0" collapsed="false">
      <c r="A1615" s="1" t="n">
        <v>41828</v>
      </c>
      <c r="B1615" s="2" t="n">
        <v>0.377569444444444</v>
      </c>
      <c r="C1615" s="0" t="n">
        <v>233000</v>
      </c>
    </row>
    <row r="1616" customFormat="false" ht="15" hidden="false" customHeight="false" outlineLevel="0" collapsed="false">
      <c r="A1616" s="1" t="n">
        <v>41828</v>
      </c>
      <c r="B1616" s="2" t="n">
        <v>0.377685185185185</v>
      </c>
      <c r="C1616" s="0" t="n">
        <v>233000</v>
      </c>
    </row>
    <row r="1617" customFormat="false" ht="15" hidden="false" customHeight="false" outlineLevel="0" collapsed="false">
      <c r="A1617" s="1" t="n">
        <v>41828</v>
      </c>
      <c r="B1617" s="2" t="n">
        <v>0.377800925925926</v>
      </c>
      <c r="C1617" s="0" t="n">
        <v>233000</v>
      </c>
    </row>
    <row r="1618" customFormat="false" ht="15" hidden="false" customHeight="false" outlineLevel="0" collapsed="false">
      <c r="A1618" s="1" t="n">
        <v>41828</v>
      </c>
      <c r="B1618" s="2" t="n">
        <v>0.377916666666667</v>
      </c>
      <c r="C1618" s="0" t="n">
        <v>233000</v>
      </c>
    </row>
    <row r="1619" customFormat="false" ht="15" hidden="false" customHeight="false" outlineLevel="0" collapsed="false">
      <c r="A1619" s="1" t="n">
        <v>41828</v>
      </c>
      <c r="B1619" s="2" t="n">
        <v>0.378032407407407</v>
      </c>
      <c r="C1619" s="0" t="n">
        <v>233000</v>
      </c>
    </row>
    <row r="1620" customFormat="false" ht="15" hidden="false" customHeight="false" outlineLevel="0" collapsed="false">
      <c r="A1620" s="1" t="n">
        <v>41828</v>
      </c>
      <c r="B1620" s="2" t="n">
        <v>0.378148148148148</v>
      </c>
      <c r="C1620" s="0" t="n">
        <v>233000</v>
      </c>
    </row>
    <row r="1621" customFormat="false" ht="15" hidden="false" customHeight="false" outlineLevel="0" collapsed="false">
      <c r="A1621" s="1" t="n">
        <v>41828</v>
      </c>
      <c r="B1621" s="2" t="n">
        <v>0.378263888888889</v>
      </c>
      <c r="C1621" s="0" t="n">
        <v>233000</v>
      </c>
    </row>
    <row r="1622" customFormat="false" ht="15" hidden="false" customHeight="false" outlineLevel="0" collapsed="false">
      <c r="A1622" s="1" t="n">
        <v>41828</v>
      </c>
      <c r="B1622" s="2" t="n">
        <v>0.37837962962963</v>
      </c>
      <c r="C1622" s="0" t="n">
        <v>233000</v>
      </c>
    </row>
    <row r="1623" customFormat="false" ht="15" hidden="false" customHeight="false" outlineLevel="0" collapsed="false">
      <c r="A1623" s="1" t="n">
        <v>41828</v>
      </c>
      <c r="B1623" s="2" t="n">
        <v>0.37849537037037</v>
      </c>
      <c r="C1623" s="0" t="n">
        <v>233000</v>
      </c>
    </row>
    <row r="1624" customFormat="false" ht="15" hidden="false" customHeight="false" outlineLevel="0" collapsed="false">
      <c r="A1624" s="1" t="n">
        <v>41828</v>
      </c>
      <c r="B1624" s="2" t="n">
        <v>0.378611111111111</v>
      </c>
      <c r="C1624" s="0" t="n">
        <v>233000</v>
      </c>
    </row>
    <row r="1625" customFormat="false" ht="15" hidden="false" customHeight="false" outlineLevel="0" collapsed="false">
      <c r="A1625" s="1" t="n">
        <v>41828</v>
      </c>
      <c r="B1625" s="2" t="n">
        <v>0.378726851851852</v>
      </c>
      <c r="C1625" s="0" t="n">
        <v>233000</v>
      </c>
    </row>
    <row r="1626" customFormat="false" ht="15" hidden="false" customHeight="false" outlineLevel="0" collapsed="false">
      <c r="A1626" s="1" t="n">
        <v>41828</v>
      </c>
      <c r="B1626" s="2" t="n">
        <v>0.378842592592593</v>
      </c>
      <c r="C1626" s="0" t="n">
        <v>233000</v>
      </c>
    </row>
    <row r="1627" customFormat="false" ht="15" hidden="false" customHeight="false" outlineLevel="0" collapsed="false">
      <c r="A1627" s="1" t="n">
        <v>41828</v>
      </c>
      <c r="B1627" s="2" t="n">
        <v>0.378958333333333</v>
      </c>
      <c r="C1627" s="0" t="n">
        <v>233000</v>
      </c>
    </row>
    <row r="1628" customFormat="false" ht="15" hidden="false" customHeight="false" outlineLevel="0" collapsed="false">
      <c r="A1628" s="1" t="n">
        <v>41828</v>
      </c>
      <c r="B1628" s="2" t="n">
        <v>0.379074074074074</v>
      </c>
      <c r="C1628" s="0" t="n">
        <v>233000</v>
      </c>
    </row>
    <row r="1629" customFormat="false" ht="15" hidden="false" customHeight="false" outlineLevel="0" collapsed="false">
      <c r="A1629" s="1" t="n">
        <v>41828</v>
      </c>
      <c r="B1629" s="2" t="n">
        <v>0.379189814814815</v>
      </c>
      <c r="C1629" s="0" t="n">
        <v>233000</v>
      </c>
    </row>
    <row r="1630" customFormat="false" ht="15" hidden="false" customHeight="false" outlineLevel="0" collapsed="false">
      <c r="A1630" s="1" t="n">
        <v>41828</v>
      </c>
      <c r="B1630" s="2" t="n">
        <v>0.379305555555556</v>
      </c>
      <c r="C1630" s="0" t="n">
        <v>233000</v>
      </c>
    </row>
    <row r="1631" customFormat="false" ht="15" hidden="false" customHeight="false" outlineLevel="0" collapsed="false">
      <c r="A1631" s="1" t="n">
        <v>41828</v>
      </c>
      <c r="B1631" s="2" t="n">
        <v>0.379421296296296</v>
      </c>
      <c r="C1631" s="0" t="n">
        <v>233000</v>
      </c>
    </row>
    <row r="1632" customFormat="false" ht="15" hidden="false" customHeight="false" outlineLevel="0" collapsed="false">
      <c r="A1632" s="1" t="n">
        <v>41828</v>
      </c>
      <c r="B1632" s="2" t="n">
        <v>0.379537037037037</v>
      </c>
      <c r="C1632" s="0" t="n">
        <v>233000</v>
      </c>
    </row>
    <row r="1633" customFormat="false" ht="15" hidden="false" customHeight="false" outlineLevel="0" collapsed="false">
      <c r="A1633" s="1" t="n">
        <v>41828</v>
      </c>
      <c r="B1633" s="2" t="n">
        <v>0.379652777777778</v>
      </c>
      <c r="C1633" s="0" t="n">
        <v>233000</v>
      </c>
    </row>
    <row r="1634" customFormat="false" ht="15" hidden="false" customHeight="false" outlineLevel="0" collapsed="false">
      <c r="A1634" s="1" t="n">
        <v>41828</v>
      </c>
      <c r="B1634" s="2" t="n">
        <v>0.379768518518519</v>
      </c>
      <c r="C1634" s="0" t="n">
        <v>233000</v>
      </c>
    </row>
    <row r="1635" customFormat="false" ht="15" hidden="false" customHeight="false" outlineLevel="0" collapsed="false">
      <c r="A1635" s="1" t="n">
        <v>41828</v>
      </c>
      <c r="B1635" s="2" t="n">
        <v>0.379884259259259</v>
      </c>
      <c r="C1635" s="0" t="n">
        <v>233000</v>
      </c>
    </row>
    <row r="1636" customFormat="false" ht="15" hidden="false" customHeight="false" outlineLevel="0" collapsed="false">
      <c r="A1636" s="1" t="n">
        <v>41828</v>
      </c>
      <c r="B1636" s="2" t="n">
        <v>0.38</v>
      </c>
      <c r="C1636" s="0" t="n">
        <v>233000</v>
      </c>
    </row>
    <row r="1637" customFormat="false" ht="15" hidden="false" customHeight="false" outlineLevel="0" collapsed="false">
      <c r="A1637" s="1" t="n">
        <v>41828</v>
      </c>
      <c r="B1637" s="2" t="n">
        <v>0.380115740740741</v>
      </c>
      <c r="C1637" s="0" t="n">
        <v>233000</v>
      </c>
    </row>
    <row r="1638" customFormat="false" ht="15" hidden="false" customHeight="false" outlineLevel="0" collapsed="false">
      <c r="A1638" s="1" t="n">
        <v>41828</v>
      </c>
      <c r="B1638" s="2" t="n">
        <v>0.380231481481482</v>
      </c>
      <c r="C1638" s="0" t="n">
        <v>233000</v>
      </c>
    </row>
    <row r="1639" customFormat="false" ht="15" hidden="false" customHeight="false" outlineLevel="0" collapsed="false">
      <c r="A1639" s="1" t="n">
        <v>41828</v>
      </c>
      <c r="B1639" s="2" t="n">
        <v>0.380347222222222</v>
      </c>
      <c r="C1639" s="0" t="n">
        <v>233000</v>
      </c>
    </row>
    <row r="1640" customFormat="false" ht="15" hidden="false" customHeight="false" outlineLevel="0" collapsed="false">
      <c r="A1640" s="1" t="n">
        <v>41828</v>
      </c>
      <c r="B1640" s="2" t="n">
        <v>0.380462962962963</v>
      </c>
      <c r="C1640" s="0" t="n">
        <v>233000</v>
      </c>
    </row>
    <row r="1641" customFormat="false" ht="15" hidden="false" customHeight="false" outlineLevel="0" collapsed="false">
      <c r="A1641" s="1" t="n">
        <v>41828</v>
      </c>
      <c r="B1641" s="2" t="n">
        <v>0.380578703703704</v>
      </c>
      <c r="C1641" s="0" t="n">
        <v>233000</v>
      </c>
    </row>
    <row r="1642" customFormat="false" ht="15" hidden="false" customHeight="false" outlineLevel="0" collapsed="false">
      <c r="A1642" s="1" t="n">
        <v>41828</v>
      </c>
      <c r="B1642" s="2" t="n">
        <v>0.380694444444444</v>
      </c>
      <c r="C1642" s="0" t="n">
        <v>233000</v>
      </c>
    </row>
    <row r="1643" customFormat="false" ht="15" hidden="false" customHeight="false" outlineLevel="0" collapsed="false">
      <c r="A1643" s="1" t="n">
        <v>41828</v>
      </c>
      <c r="B1643" s="2" t="n">
        <v>0.380810185185185</v>
      </c>
      <c r="C1643" s="0" t="n">
        <v>233000</v>
      </c>
    </row>
    <row r="1644" customFormat="false" ht="15" hidden="false" customHeight="false" outlineLevel="0" collapsed="false">
      <c r="A1644" s="1" t="n">
        <v>41828</v>
      </c>
      <c r="B1644" s="2" t="n">
        <v>0.380925925925926</v>
      </c>
      <c r="C1644" s="0" t="n">
        <v>233000</v>
      </c>
    </row>
    <row r="1645" customFormat="false" ht="15" hidden="false" customHeight="false" outlineLevel="0" collapsed="false">
      <c r="A1645" s="1" t="n">
        <v>41828</v>
      </c>
      <c r="B1645" s="2" t="n">
        <v>0.381053240740741</v>
      </c>
      <c r="C1645" s="0" t="n">
        <v>233000</v>
      </c>
    </row>
    <row r="1646" customFormat="false" ht="15" hidden="false" customHeight="false" outlineLevel="0" collapsed="false">
      <c r="A1646" s="1" t="n">
        <v>41828</v>
      </c>
      <c r="B1646" s="2" t="n">
        <v>0.381168981481481</v>
      </c>
      <c r="C1646" s="0" t="n">
        <v>233000</v>
      </c>
    </row>
    <row r="1647" customFormat="false" ht="15" hidden="false" customHeight="false" outlineLevel="0" collapsed="false">
      <c r="A1647" s="1" t="n">
        <v>41828</v>
      </c>
      <c r="B1647" s="2" t="n">
        <v>0.381284722222222</v>
      </c>
      <c r="C1647" s="0" t="n">
        <v>233000</v>
      </c>
    </row>
    <row r="1648" customFormat="false" ht="15" hidden="false" customHeight="false" outlineLevel="0" collapsed="false">
      <c r="A1648" s="1" t="n">
        <v>41828</v>
      </c>
      <c r="B1648" s="2" t="n">
        <v>0.381400462962963</v>
      </c>
      <c r="C1648" s="0" t="n">
        <v>233000</v>
      </c>
    </row>
    <row r="1649" customFormat="false" ht="15" hidden="false" customHeight="false" outlineLevel="0" collapsed="false">
      <c r="A1649" s="1" t="n">
        <v>41828</v>
      </c>
      <c r="B1649" s="2" t="n">
        <v>0.381516203703704</v>
      </c>
      <c r="C1649" s="0" t="n">
        <v>233000</v>
      </c>
    </row>
    <row r="1650" customFormat="false" ht="15" hidden="false" customHeight="false" outlineLevel="0" collapsed="false">
      <c r="A1650" s="1" t="n">
        <v>41828</v>
      </c>
      <c r="B1650" s="2" t="n">
        <v>0.381631944444445</v>
      </c>
      <c r="C1650" s="0" t="n">
        <v>233000</v>
      </c>
    </row>
    <row r="1651" customFormat="false" ht="15" hidden="false" customHeight="false" outlineLevel="0" collapsed="false">
      <c r="A1651" s="1" t="n">
        <v>41828</v>
      </c>
      <c r="B1651" s="2" t="n">
        <v>0.381747685185185</v>
      </c>
      <c r="C1651" s="0" t="n">
        <v>233000</v>
      </c>
    </row>
    <row r="1652" customFormat="false" ht="15" hidden="false" customHeight="false" outlineLevel="0" collapsed="false">
      <c r="A1652" s="1" t="n">
        <v>41828</v>
      </c>
      <c r="B1652" s="2" t="n">
        <v>0.381863425925926</v>
      </c>
      <c r="C1652" s="0" t="n">
        <v>233000</v>
      </c>
    </row>
    <row r="1653" customFormat="false" ht="15" hidden="false" customHeight="false" outlineLevel="0" collapsed="false">
      <c r="A1653" s="1" t="n">
        <v>41828</v>
      </c>
      <c r="B1653" s="2" t="n">
        <v>0.381979166666667</v>
      </c>
      <c r="C1653" s="0" t="n">
        <v>233000</v>
      </c>
    </row>
    <row r="1654" customFormat="false" ht="15" hidden="false" customHeight="false" outlineLevel="0" collapsed="false">
      <c r="A1654" s="1" t="n">
        <v>41828</v>
      </c>
      <c r="B1654" s="2" t="n">
        <v>0.382094907407407</v>
      </c>
      <c r="C1654" s="0" t="n">
        <v>233000</v>
      </c>
    </row>
    <row r="1655" customFormat="false" ht="15" hidden="false" customHeight="false" outlineLevel="0" collapsed="false">
      <c r="A1655" s="1" t="n">
        <v>41828</v>
      </c>
      <c r="B1655" s="2" t="n">
        <v>0.382210648148148</v>
      </c>
      <c r="C1655" s="0" t="n">
        <v>233000</v>
      </c>
    </row>
    <row r="1656" customFormat="false" ht="15" hidden="false" customHeight="false" outlineLevel="0" collapsed="false">
      <c r="A1656" s="1" t="n">
        <v>41828</v>
      </c>
      <c r="B1656" s="2" t="n">
        <v>0.382326388888889</v>
      </c>
      <c r="C1656" s="0" t="n">
        <v>233000</v>
      </c>
    </row>
    <row r="1657" customFormat="false" ht="15" hidden="false" customHeight="false" outlineLevel="0" collapsed="false">
      <c r="A1657" s="1" t="n">
        <v>41828</v>
      </c>
      <c r="B1657" s="2" t="n">
        <v>0.38244212962963</v>
      </c>
      <c r="C1657" s="0" t="n">
        <v>233000</v>
      </c>
    </row>
    <row r="1658" customFormat="false" ht="15" hidden="false" customHeight="false" outlineLevel="0" collapsed="false">
      <c r="A1658" s="1" t="n">
        <v>41828</v>
      </c>
      <c r="B1658" s="2" t="n">
        <v>0.38255787037037</v>
      </c>
      <c r="C1658" s="0" t="n">
        <v>233000</v>
      </c>
    </row>
    <row r="1659" customFormat="false" ht="15" hidden="false" customHeight="false" outlineLevel="0" collapsed="false">
      <c r="A1659" s="1" t="n">
        <v>41828</v>
      </c>
      <c r="B1659" s="2" t="n">
        <v>0.382673611111111</v>
      </c>
      <c r="C1659" s="0" t="n">
        <v>233000</v>
      </c>
    </row>
    <row r="1660" customFormat="false" ht="15" hidden="false" customHeight="false" outlineLevel="0" collapsed="false">
      <c r="A1660" s="1" t="n">
        <v>41828</v>
      </c>
      <c r="B1660" s="2" t="n">
        <v>0.382789351851852</v>
      </c>
      <c r="C1660" s="0" t="n">
        <v>233000</v>
      </c>
    </row>
    <row r="1661" customFormat="false" ht="15" hidden="false" customHeight="false" outlineLevel="0" collapsed="false">
      <c r="A1661" s="1" t="n">
        <v>41828</v>
      </c>
      <c r="B1661" s="2" t="n">
        <v>0.382905092592593</v>
      </c>
      <c r="C1661" s="0" t="n">
        <v>233000</v>
      </c>
    </row>
    <row r="1662" customFormat="false" ht="15" hidden="false" customHeight="false" outlineLevel="0" collapsed="false">
      <c r="A1662" s="1" t="n">
        <v>41828</v>
      </c>
      <c r="B1662" s="2" t="n">
        <v>0.383020833333333</v>
      </c>
      <c r="C1662" s="0" t="n">
        <v>233000</v>
      </c>
    </row>
    <row r="1663" customFormat="false" ht="15" hidden="false" customHeight="false" outlineLevel="0" collapsed="false">
      <c r="A1663" s="1" t="n">
        <v>41828</v>
      </c>
      <c r="B1663" s="2" t="n">
        <v>0.383136574074074</v>
      </c>
      <c r="C1663" s="0" t="n">
        <v>233000</v>
      </c>
    </row>
    <row r="1664" customFormat="false" ht="15" hidden="false" customHeight="false" outlineLevel="0" collapsed="false">
      <c r="A1664" s="1" t="n">
        <v>41828</v>
      </c>
      <c r="B1664" s="2" t="n">
        <v>0.383252314814815</v>
      </c>
      <c r="C1664" s="0" t="n">
        <v>233000</v>
      </c>
    </row>
    <row r="1665" customFormat="false" ht="15" hidden="false" customHeight="false" outlineLevel="0" collapsed="false">
      <c r="A1665" s="1" t="n">
        <v>41828</v>
      </c>
      <c r="B1665" s="2" t="n">
        <v>0.383368055555556</v>
      </c>
      <c r="C1665" s="0" t="n">
        <v>233000</v>
      </c>
    </row>
    <row r="1666" customFormat="false" ht="15" hidden="false" customHeight="false" outlineLevel="0" collapsed="false">
      <c r="A1666" s="1" t="n">
        <v>41828</v>
      </c>
      <c r="B1666" s="2" t="n">
        <v>0.383483796296296</v>
      </c>
      <c r="C1666" s="0" t="n">
        <v>233000</v>
      </c>
    </row>
    <row r="1667" customFormat="false" ht="15" hidden="false" customHeight="false" outlineLevel="0" collapsed="false">
      <c r="A1667" s="1" t="n">
        <v>41828</v>
      </c>
      <c r="B1667" s="2" t="n">
        <v>0.383599537037037</v>
      </c>
      <c r="C1667" s="0" t="n">
        <v>233000</v>
      </c>
    </row>
    <row r="1668" customFormat="false" ht="15" hidden="false" customHeight="false" outlineLevel="0" collapsed="false">
      <c r="A1668" s="1" t="n">
        <v>41828</v>
      </c>
      <c r="B1668" s="2" t="n">
        <v>0.383715277777778</v>
      </c>
      <c r="C1668" s="0" t="n">
        <v>233000</v>
      </c>
    </row>
    <row r="1669" customFormat="false" ht="15" hidden="false" customHeight="false" outlineLevel="0" collapsed="false">
      <c r="A1669" s="1" t="n">
        <v>41828</v>
      </c>
      <c r="B1669" s="2" t="n">
        <v>0.383831018518519</v>
      </c>
      <c r="C1669" s="0" t="n">
        <v>233000</v>
      </c>
    </row>
    <row r="1670" customFormat="false" ht="15" hidden="false" customHeight="false" outlineLevel="0" collapsed="false">
      <c r="A1670" s="1" t="n">
        <v>41828</v>
      </c>
      <c r="B1670" s="2" t="n">
        <v>0.383946759259259</v>
      </c>
      <c r="C1670" s="0" t="n">
        <v>233000</v>
      </c>
    </row>
    <row r="1671" customFormat="false" ht="15" hidden="false" customHeight="false" outlineLevel="0" collapsed="false">
      <c r="A1671" s="1" t="n">
        <v>41828</v>
      </c>
      <c r="B1671" s="2" t="n">
        <v>0.3840625</v>
      </c>
      <c r="C1671" s="0" t="n">
        <v>233000</v>
      </c>
    </row>
    <row r="1672" customFormat="false" ht="15" hidden="false" customHeight="false" outlineLevel="0" collapsed="false">
      <c r="A1672" s="1" t="n">
        <v>41828</v>
      </c>
      <c r="B1672" s="2" t="n">
        <v>0.384178240740741</v>
      </c>
      <c r="C1672" s="0" t="n">
        <v>233000</v>
      </c>
    </row>
    <row r="1673" customFormat="false" ht="15" hidden="false" customHeight="false" outlineLevel="0" collapsed="false">
      <c r="A1673" s="1" t="n">
        <v>41828</v>
      </c>
      <c r="B1673" s="2" t="n">
        <v>0.384293981481482</v>
      </c>
      <c r="C1673" s="0" t="n">
        <v>233000</v>
      </c>
    </row>
    <row r="1674" customFormat="false" ht="15" hidden="false" customHeight="false" outlineLevel="0" collapsed="false">
      <c r="A1674" s="1" t="n">
        <v>41828</v>
      </c>
      <c r="B1674" s="2" t="n">
        <v>0.384409722222222</v>
      </c>
      <c r="C1674" s="0" t="n">
        <v>233000</v>
      </c>
    </row>
    <row r="1675" customFormat="false" ht="15" hidden="false" customHeight="false" outlineLevel="0" collapsed="false">
      <c r="A1675" s="1" t="n">
        <v>41828</v>
      </c>
      <c r="B1675" s="2" t="n">
        <v>0.384525462962963</v>
      </c>
      <c r="C1675" s="0" t="n">
        <v>233000</v>
      </c>
    </row>
    <row r="1676" customFormat="false" ht="15" hidden="false" customHeight="false" outlineLevel="0" collapsed="false">
      <c r="A1676" s="1" t="n">
        <v>41828</v>
      </c>
      <c r="B1676" s="2" t="n">
        <v>0.384641203703704</v>
      </c>
      <c r="C1676" s="0" t="n">
        <v>233000</v>
      </c>
    </row>
    <row r="1677" customFormat="false" ht="15" hidden="false" customHeight="false" outlineLevel="0" collapsed="false">
      <c r="A1677" s="1" t="n">
        <v>41828</v>
      </c>
      <c r="B1677" s="2" t="n">
        <v>0.384756944444444</v>
      </c>
      <c r="C1677" s="0" t="n">
        <v>233000</v>
      </c>
    </row>
    <row r="1678" customFormat="false" ht="15" hidden="false" customHeight="false" outlineLevel="0" collapsed="false">
      <c r="A1678" s="1" t="n">
        <v>41828</v>
      </c>
      <c r="B1678" s="2" t="n">
        <v>0.384872685185185</v>
      </c>
      <c r="C1678" s="0" t="n">
        <v>233000</v>
      </c>
    </row>
    <row r="1679" customFormat="false" ht="15" hidden="false" customHeight="false" outlineLevel="0" collapsed="false">
      <c r="A1679" s="1" t="n">
        <v>41828</v>
      </c>
      <c r="B1679" s="2" t="n">
        <v>0.384988425925926</v>
      </c>
      <c r="C1679" s="0" t="n">
        <v>233000</v>
      </c>
    </row>
    <row r="1680" customFormat="false" ht="15" hidden="false" customHeight="false" outlineLevel="0" collapsed="false">
      <c r="A1680" s="1" t="n">
        <v>41828</v>
      </c>
      <c r="B1680" s="2" t="n">
        <v>0.385104166666667</v>
      </c>
      <c r="C1680" s="0" t="n">
        <v>233000</v>
      </c>
    </row>
    <row r="1681" customFormat="false" ht="15" hidden="false" customHeight="false" outlineLevel="0" collapsed="false">
      <c r="A1681" s="1" t="n">
        <v>41828</v>
      </c>
      <c r="B1681" s="2" t="n">
        <v>0.385219907407407</v>
      </c>
      <c r="C1681" s="0" t="n">
        <v>233000</v>
      </c>
    </row>
    <row r="1682" customFormat="false" ht="15" hidden="false" customHeight="false" outlineLevel="0" collapsed="false">
      <c r="A1682" s="1" t="n">
        <v>41828</v>
      </c>
      <c r="B1682" s="2" t="n">
        <v>0.385335648148148</v>
      </c>
      <c r="C1682" s="0" t="n">
        <v>233000</v>
      </c>
    </row>
    <row r="1683" customFormat="false" ht="15" hidden="false" customHeight="false" outlineLevel="0" collapsed="false">
      <c r="A1683" s="1" t="n">
        <v>41828</v>
      </c>
      <c r="B1683" s="2" t="n">
        <v>0.385451388888889</v>
      </c>
      <c r="C1683" s="0" t="n">
        <v>233000</v>
      </c>
    </row>
    <row r="1684" customFormat="false" ht="15" hidden="false" customHeight="false" outlineLevel="0" collapsed="false">
      <c r="A1684" s="1" t="n">
        <v>41828</v>
      </c>
      <c r="B1684" s="2" t="n">
        <v>0.38556712962963</v>
      </c>
      <c r="C1684" s="0" t="n">
        <v>233000</v>
      </c>
    </row>
    <row r="1685" customFormat="false" ht="15" hidden="false" customHeight="false" outlineLevel="0" collapsed="false">
      <c r="A1685" s="1" t="n">
        <v>41828</v>
      </c>
      <c r="B1685" s="2" t="n">
        <v>0.38568287037037</v>
      </c>
      <c r="C1685" s="0" t="n">
        <v>233000</v>
      </c>
    </row>
    <row r="1686" customFormat="false" ht="15" hidden="false" customHeight="false" outlineLevel="0" collapsed="false">
      <c r="A1686" s="1" t="n">
        <v>41828</v>
      </c>
      <c r="B1686" s="2" t="n">
        <v>0.385798611111111</v>
      </c>
      <c r="C1686" s="0" t="n">
        <v>233000</v>
      </c>
    </row>
    <row r="1687" customFormat="false" ht="15" hidden="false" customHeight="false" outlineLevel="0" collapsed="false">
      <c r="A1687" s="1" t="n">
        <v>41828</v>
      </c>
      <c r="B1687" s="2" t="n">
        <v>0.385914351851852</v>
      </c>
      <c r="C1687" s="0" t="n">
        <v>233000</v>
      </c>
    </row>
    <row r="1688" customFormat="false" ht="15" hidden="false" customHeight="false" outlineLevel="0" collapsed="false">
      <c r="A1688" s="1" t="n">
        <v>41828</v>
      </c>
      <c r="B1688" s="2" t="n">
        <v>0.386030092592593</v>
      </c>
      <c r="C1688" s="0" t="n">
        <v>233000</v>
      </c>
    </row>
    <row r="1689" customFormat="false" ht="15" hidden="false" customHeight="false" outlineLevel="0" collapsed="false">
      <c r="A1689" s="1" t="n">
        <v>41828</v>
      </c>
      <c r="B1689" s="2" t="n">
        <v>0.386145833333333</v>
      </c>
      <c r="C1689" s="0" t="n">
        <v>233000</v>
      </c>
    </row>
    <row r="1690" customFormat="false" ht="15" hidden="false" customHeight="false" outlineLevel="0" collapsed="false">
      <c r="A1690" s="1" t="n">
        <v>41828</v>
      </c>
      <c r="B1690" s="2" t="n">
        <v>0.386261574074074</v>
      </c>
      <c r="C1690" s="0" t="n">
        <v>233000</v>
      </c>
    </row>
    <row r="1691" customFormat="false" ht="15" hidden="false" customHeight="false" outlineLevel="0" collapsed="false">
      <c r="A1691" s="1" t="n">
        <v>41828</v>
      </c>
      <c r="B1691" s="2" t="n">
        <v>0.386377314814815</v>
      </c>
      <c r="C1691" s="0" t="n">
        <v>233000</v>
      </c>
    </row>
    <row r="1692" customFormat="false" ht="15" hidden="false" customHeight="false" outlineLevel="0" collapsed="false">
      <c r="A1692" s="1" t="n">
        <v>41828</v>
      </c>
      <c r="B1692" s="2" t="n">
        <v>0.386493055555556</v>
      </c>
      <c r="C1692" s="0" t="n">
        <v>233000</v>
      </c>
    </row>
    <row r="1693" customFormat="false" ht="15" hidden="false" customHeight="false" outlineLevel="0" collapsed="false">
      <c r="A1693" s="1" t="n">
        <v>41828</v>
      </c>
      <c r="B1693" s="2" t="n">
        <v>0.386608796296296</v>
      </c>
      <c r="C1693" s="0" t="n">
        <v>233000</v>
      </c>
    </row>
    <row r="1694" customFormat="false" ht="15" hidden="false" customHeight="false" outlineLevel="0" collapsed="false">
      <c r="A1694" s="1" t="n">
        <v>41828</v>
      </c>
      <c r="B1694" s="2" t="n">
        <v>0.386724537037037</v>
      </c>
      <c r="C1694" s="0" t="n">
        <v>233000</v>
      </c>
    </row>
    <row r="1695" customFormat="false" ht="15" hidden="false" customHeight="false" outlineLevel="0" collapsed="false">
      <c r="A1695" s="1" t="n">
        <v>41828</v>
      </c>
      <c r="B1695" s="2" t="n">
        <v>0.386840277777778</v>
      </c>
      <c r="C1695" s="0" t="n">
        <v>233000</v>
      </c>
    </row>
    <row r="1696" customFormat="false" ht="15" hidden="false" customHeight="false" outlineLevel="0" collapsed="false">
      <c r="A1696" s="1" t="n">
        <v>41828</v>
      </c>
      <c r="B1696" s="2" t="n">
        <v>0.386956018518519</v>
      </c>
      <c r="C1696" s="0" t="n">
        <v>233000</v>
      </c>
    </row>
    <row r="1697" customFormat="false" ht="15" hidden="false" customHeight="false" outlineLevel="0" collapsed="false">
      <c r="A1697" s="1" t="n">
        <v>41828</v>
      </c>
      <c r="B1697" s="2" t="n">
        <v>0.387071759259259</v>
      </c>
      <c r="C1697" s="0" t="n">
        <v>233000</v>
      </c>
    </row>
    <row r="1698" customFormat="false" ht="15" hidden="false" customHeight="false" outlineLevel="0" collapsed="false">
      <c r="A1698" s="1" t="n">
        <v>41828</v>
      </c>
      <c r="B1698" s="2" t="n">
        <v>0.3871875</v>
      </c>
      <c r="C1698" s="0" t="n">
        <v>233000</v>
      </c>
    </row>
    <row r="1699" customFormat="false" ht="15" hidden="false" customHeight="false" outlineLevel="0" collapsed="false">
      <c r="A1699" s="1" t="n">
        <v>41828</v>
      </c>
      <c r="B1699" s="2" t="n">
        <v>0.387303240740741</v>
      </c>
      <c r="C1699" s="0" t="n">
        <v>233000</v>
      </c>
    </row>
    <row r="1700" customFormat="false" ht="15" hidden="false" customHeight="false" outlineLevel="0" collapsed="false">
      <c r="A1700" s="1" t="n">
        <v>41828</v>
      </c>
      <c r="B1700" s="2" t="n">
        <v>0.387418981481481</v>
      </c>
      <c r="C1700" s="0" t="n">
        <v>233000</v>
      </c>
    </row>
    <row r="1701" customFormat="false" ht="15" hidden="false" customHeight="false" outlineLevel="0" collapsed="false">
      <c r="A1701" s="1" t="n">
        <v>41828</v>
      </c>
      <c r="B1701" s="2" t="n">
        <v>0.387534722222222</v>
      </c>
      <c r="C1701" s="0" t="n">
        <v>233000</v>
      </c>
    </row>
    <row r="1702" customFormat="false" ht="15" hidden="false" customHeight="false" outlineLevel="0" collapsed="false">
      <c r="A1702" s="1" t="n">
        <v>41828</v>
      </c>
      <c r="B1702" s="2" t="n">
        <v>0.387650462962963</v>
      </c>
      <c r="C1702" s="0" t="n">
        <v>233000</v>
      </c>
    </row>
    <row r="1703" customFormat="false" ht="15" hidden="false" customHeight="false" outlineLevel="0" collapsed="false">
      <c r="A1703" s="1" t="n">
        <v>41828</v>
      </c>
      <c r="B1703" s="2" t="n">
        <v>0.387777777777778</v>
      </c>
      <c r="C1703" s="0" t="n">
        <v>233000</v>
      </c>
    </row>
    <row r="1704" customFormat="false" ht="15" hidden="false" customHeight="false" outlineLevel="0" collapsed="false">
      <c r="A1704" s="1" t="n">
        <v>41828</v>
      </c>
      <c r="B1704" s="2" t="n">
        <v>0.387893518518519</v>
      </c>
      <c r="C1704" s="0" t="n">
        <v>233000</v>
      </c>
    </row>
    <row r="1705" customFormat="false" ht="15" hidden="false" customHeight="false" outlineLevel="0" collapsed="false">
      <c r="A1705" s="1" t="n">
        <v>41828</v>
      </c>
      <c r="B1705" s="2" t="n">
        <v>0.388009259259259</v>
      </c>
      <c r="C1705" s="0" t="n">
        <v>233000</v>
      </c>
    </row>
    <row r="1706" customFormat="false" ht="15" hidden="false" customHeight="false" outlineLevel="0" collapsed="false">
      <c r="A1706" s="1" t="n">
        <v>41828</v>
      </c>
      <c r="B1706" s="2" t="n">
        <v>0.388125</v>
      </c>
      <c r="C1706" s="0" t="n">
        <v>233000</v>
      </c>
    </row>
    <row r="1707" customFormat="false" ht="15" hidden="false" customHeight="false" outlineLevel="0" collapsed="false">
      <c r="A1707" s="1" t="n">
        <v>41828</v>
      </c>
      <c r="B1707" s="2" t="n">
        <v>0.388240740740741</v>
      </c>
      <c r="C1707" s="0" t="n">
        <v>233000</v>
      </c>
    </row>
    <row r="1708" customFormat="false" ht="15" hidden="false" customHeight="false" outlineLevel="0" collapsed="false">
      <c r="A1708" s="1" t="n">
        <v>41828</v>
      </c>
      <c r="B1708" s="2" t="n">
        <v>0.388356481481482</v>
      </c>
      <c r="C1708" s="0" t="n">
        <v>233000</v>
      </c>
    </row>
    <row r="1709" customFormat="false" ht="15" hidden="false" customHeight="false" outlineLevel="0" collapsed="false">
      <c r="A1709" s="1" t="n">
        <v>41828</v>
      </c>
      <c r="B1709" s="2" t="n">
        <v>0.388472222222222</v>
      </c>
      <c r="C1709" s="0" t="n">
        <v>233000</v>
      </c>
    </row>
    <row r="1710" customFormat="false" ht="15" hidden="false" customHeight="false" outlineLevel="0" collapsed="false">
      <c r="A1710" s="1" t="n">
        <v>41828</v>
      </c>
      <c r="B1710" s="2" t="n">
        <v>0.388587962962963</v>
      </c>
      <c r="C1710" s="0" t="n">
        <v>233000</v>
      </c>
    </row>
    <row r="1711" customFormat="false" ht="15" hidden="false" customHeight="false" outlineLevel="0" collapsed="false">
      <c r="A1711" s="1" t="n">
        <v>41828</v>
      </c>
      <c r="B1711" s="2" t="n">
        <v>0.388703703703704</v>
      </c>
      <c r="C1711" s="0" t="n">
        <v>233000</v>
      </c>
    </row>
    <row r="1712" customFormat="false" ht="15" hidden="false" customHeight="false" outlineLevel="0" collapsed="false">
      <c r="A1712" s="1" t="n">
        <v>41828</v>
      </c>
      <c r="B1712" s="2" t="n">
        <v>0.388819444444444</v>
      </c>
      <c r="C1712" s="0" t="n">
        <v>233000</v>
      </c>
    </row>
    <row r="1713" customFormat="false" ht="15" hidden="false" customHeight="false" outlineLevel="0" collapsed="false">
      <c r="A1713" s="1" t="n">
        <v>41828</v>
      </c>
      <c r="B1713" s="2" t="n">
        <v>0.388935185185185</v>
      </c>
      <c r="C1713" s="0" t="n">
        <v>233000</v>
      </c>
    </row>
    <row r="1714" customFormat="false" ht="15" hidden="false" customHeight="false" outlineLevel="0" collapsed="false">
      <c r="A1714" s="1" t="n">
        <v>41828</v>
      </c>
      <c r="B1714" s="2" t="n">
        <v>0.389050925925926</v>
      </c>
      <c r="C1714" s="0" t="n">
        <v>233000</v>
      </c>
    </row>
    <row r="1715" customFormat="false" ht="15" hidden="false" customHeight="false" outlineLevel="0" collapsed="false">
      <c r="A1715" s="1" t="n">
        <v>41828</v>
      </c>
      <c r="B1715" s="2" t="n">
        <v>0.389166666666667</v>
      </c>
      <c r="C1715" s="0" t="n">
        <v>233000</v>
      </c>
    </row>
    <row r="1716" customFormat="false" ht="15" hidden="false" customHeight="false" outlineLevel="0" collapsed="false">
      <c r="A1716" s="1" t="n">
        <v>41828</v>
      </c>
      <c r="B1716" s="2" t="n">
        <v>0.389282407407407</v>
      </c>
      <c r="C1716" s="0" t="n">
        <v>233000</v>
      </c>
    </row>
    <row r="1717" customFormat="false" ht="15" hidden="false" customHeight="false" outlineLevel="0" collapsed="false">
      <c r="A1717" s="1" t="n">
        <v>41828</v>
      </c>
      <c r="B1717" s="2" t="n">
        <v>0.389398148148148</v>
      </c>
      <c r="C1717" s="0" t="n">
        <v>233000</v>
      </c>
    </row>
    <row r="1718" customFormat="false" ht="15" hidden="false" customHeight="false" outlineLevel="0" collapsed="false">
      <c r="A1718" s="1" t="n">
        <v>41828</v>
      </c>
      <c r="B1718" s="2" t="n">
        <v>0.389513888888889</v>
      </c>
      <c r="C1718" s="0" t="n">
        <v>233000</v>
      </c>
    </row>
    <row r="1719" customFormat="false" ht="15" hidden="false" customHeight="false" outlineLevel="0" collapsed="false">
      <c r="A1719" s="1" t="n">
        <v>41828</v>
      </c>
      <c r="B1719" s="2" t="n">
        <v>0.38962962962963</v>
      </c>
      <c r="C1719" s="0" t="n">
        <v>233000</v>
      </c>
    </row>
    <row r="1720" customFormat="false" ht="15" hidden="false" customHeight="false" outlineLevel="0" collapsed="false">
      <c r="A1720" s="1" t="n">
        <v>41828</v>
      </c>
      <c r="B1720" s="2" t="n">
        <v>0.38974537037037</v>
      </c>
      <c r="C1720" s="0" t="n">
        <v>233000</v>
      </c>
    </row>
    <row r="1721" customFormat="false" ht="15" hidden="false" customHeight="false" outlineLevel="0" collapsed="false">
      <c r="A1721" s="1" t="n">
        <v>41828</v>
      </c>
      <c r="B1721" s="2" t="n">
        <v>0.389861111111111</v>
      </c>
      <c r="C1721" s="0" t="n">
        <v>233000</v>
      </c>
    </row>
    <row r="1722" customFormat="false" ht="15" hidden="false" customHeight="false" outlineLevel="0" collapsed="false">
      <c r="A1722" s="1" t="n">
        <v>41828</v>
      </c>
      <c r="B1722" s="2" t="n">
        <v>0.389976851851852</v>
      </c>
      <c r="C1722" s="0" t="n">
        <v>233000</v>
      </c>
    </row>
    <row r="1723" customFormat="false" ht="15" hidden="false" customHeight="false" outlineLevel="0" collapsed="false">
      <c r="A1723" s="1" t="n">
        <v>41828</v>
      </c>
      <c r="B1723" s="2" t="n">
        <v>0.390092592592593</v>
      </c>
      <c r="C1723" s="0" t="n">
        <v>233000</v>
      </c>
    </row>
    <row r="1724" customFormat="false" ht="15" hidden="false" customHeight="false" outlineLevel="0" collapsed="false">
      <c r="A1724" s="1" t="n">
        <v>41828</v>
      </c>
      <c r="B1724" s="2" t="n">
        <v>0.390208333333333</v>
      </c>
      <c r="C1724" s="0" t="n">
        <v>233000</v>
      </c>
    </row>
    <row r="1725" customFormat="false" ht="15" hidden="false" customHeight="false" outlineLevel="0" collapsed="false">
      <c r="A1725" s="1" t="n">
        <v>41828</v>
      </c>
      <c r="B1725" s="2" t="n">
        <v>0.390324074074074</v>
      </c>
      <c r="C1725" s="0" t="n">
        <v>233000</v>
      </c>
    </row>
    <row r="1726" customFormat="false" ht="15" hidden="false" customHeight="false" outlineLevel="0" collapsed="false">
      <c r="A1726" s="1" t="n">
        <v>41828</v>
      </c>
      <c r="B1726" s="2" t="n">
        <v>0.390439814814815</v>
      </c>
      <c r="C1726" s="0" t="n">
        <v>233000</v>
      </c>
    </row>
    <row r="1727" customFormat="false" ht="15" hidden="false" customHeight="false" outlineLevel="0" collapsed="false">
      <c r="A1727" s="1" t="n">
        <v>41828</v>
      </c>
      <c r="B1727" s="2" t="n">
        <v>0.390555555555556</v>
      </c>
      <c r="C1727" s="0" t="n">
        <v>233000</v>
      </c>
    </row>
    <row r="1728" customFormat="false" ht="15" hidden="false" customHeight="false" outlineLevel="0" collapsed="false">
      <c r="A1728" s="1" t="n">
        <v>41828</v>
      </c>
      <c r="B1728" s="2" t="n">
        <v>0.390671296296296</v>
      </c>
      <c r="C1728" s="0" t="n">
        <v>233000</v>
      </c>
    </row>
    <row r="1729" customFormat="false" ht="15" hidden="false" customHeight="false" outlineLevel="0" collapsed="false">
      <c r="A1729" s="1" t="n">
        <v>41828</v>
      </c>
      <c r="B1729" s="2" t="n">
        <v>0.390787037037037</v>
      </c>
      <c r="C1729" s="0" t="n">
        <v>233000</v>
      </c>
    </row>
    <row r="1730" customFormat="false" ht="15" hidden="false" customHeight="false" outlineLevel="0" collapsed="false">
      <c r="A1730" s="1" t="n">
        <v>41828</v>
      </c>
      <c r="B1730" s="2" t="n">
        <v>0.390902777777778</v>
      </c>
      <c r="C1730" s="0" t="n">
        <v>233000</v>
      </c>
    </row>
    <row r="1731" customFormat="false" ht="15" hidden="false" customHeight="false" outlineLevel="0" collapsed="false">
      <c r="A1731" s="1" t="n">
        <v>41828</v>
      </c>
      <c r="B1731" s="2" t="n">
        <v>0.391018518518519</v>
      </c>
      <c r="C1731" s="0" t="n">
        <v>233000</v>
      </c>
    </row>
    <row r="1732" customFormat="false" ht="15" hidden="false" customHeight="false" outlineLevel="0" collapsed="false">
      <c r="A1732" s="1" t="n">
        <v>41828</v>
      </c>
      <c r="B1732" s="2" t="n">
        <v>0.391134259259259</v>
      </c>
      <c r="C1732" s="0" t="n">
        <v>233000</v>
      </c>
    </row>
    <row r="1733" customFormat="false" ht="15" hidden="false" customHeight="false" outlineLevel="0" collapsed="false">
      <c r="A1733" s="1" t="n">
        <v>41828</v>
      </c>
      <c r="B1733" s="2" t="n">
        <v>0.39125</v>
      </c>
      <c r="C1733" s="0" t="n">
        <v>233000</v>
      </c>
    </row>
    <row r="1734" customFormat="false" ht="15" hidden="false" customHeight="false" outlineLevel="0" collapsed="false">
      <c r="A1734" s="1" t="n">
        <v>41828</v>
      </c>
      <c r="B1734" s="2" t="n">
        <v>0.391365740740741</v>
      </c>
      <c r="C1734" s="0" t="n">
        <v>233000</v>
      </c>
    </row>
    <row r="1735" customFormat="false" ht="15" hidden="false" customHeight="false" outlineLevel="0" collapsed="false">
      <c r="A1735" s="1" t="n">
        <v>41828</v>
      </c>
      <c r="B1735" s="2" t="n">
        <v>0.391481481481482</v>
      </c>
      <c r="C1735" s="0" t="n">
        <v>233000</v>
      </c>
    </row>
    <row r="1736" customFormat="false" ht="15" hidden="false" customHeight="false" outlineLevel="0" collapsed="false">
      <c r="A1736" s="1" t="n">
        <v>41828</v>
      </c>
      <c r="B1736" s="2" t="n">
        <v>0.391597222222222</v>
      </c>
      <c r="C1736" s="0" t="n">
        <v>233000</v>
      </c>
    </row>
    <row r="1737" customFormat="false" ht="15" hidden="false" customHeight="false" outlineLevel="0" collapsed="false">
      <c r="A1737" s="1" t="n">
        <v>41828</v>
      </c>
      <c r="B1737" s="2" t="n">
        <v>0.391712962962963</v>
      </c>
      <c r="C1737" s="0" t="n">
        <v>233000</v>
      </c>
    </row>
    <row r="1738" customFormat="false" ht="15" hidden="false" customHeight="false" outlineLevel="0" collapsed="false">
      <c r="A1738" s="1" t="n">
        <v>41828</v>
      </c>
      <c r="B1738" s="2" t="n">
        <v>0.391828703703704</v>
      </c>
      <c r="C1738" s="0" t="n">
        <v>233000</v>
      </c>
    </row>
    <row r="1739" customFormat="false" ht="15" hidden="false" customHeight="false" outlineLevel="0" collapsed="false">
      <c r="A1739" s="1" t="n">
        <v>41828</v>
      </c>
      <c r="B1739" s="2" t="n">
        <v>0.391944444444444</v>
      </c>
      <c r="C1739" s="0" t="n">
        <v>233000</v>
      </c>
    </row>
    <row r="1740" customFormat="false" ht="15" hidden="false" customHeight="false" outlineLevel="0" collapsed="false">
      <c r="A1740" s="1" t="n">
        <v>41828</v>
      </c>
      <c r="B1740" s="2" t="n">
        <v>0.392060185185185</v>
      </c>
      <c r="C1740" s="0" t="n">
        <v>233000</v>
      </c>
    </row>
    <row r="1741" customFormat="false" ht="15" hidden="false" customHeight="false" outlineLevel="0" collapsed="false">
      <c r="A1741" s="1" t="n">
        <v>41828</v>
      </c>
      <c r="B1741" s="2" t="n">
        <v>0.392175925925926</v>
      </c>
      <c r="C1741" s="0" t="n">
        <v>233000</v>
      </c>
    </row>
    <row r="1742" customFormat="false" ht="15" hidden="false" customHeight="false" outlineLevel="0" collapsed="false">
      <c r="A1742" s="1" t="n">
        <v>41828</v>
      </c>
      <c r="B1742" s="2" t="n">
        <v>0.392291666666667</v>
      </c>
      <c r="C1742" s="0" t="n">
        <v>233000</v>
      </c>
    </row>
    <row r="1743" customFormat="false" ht="15" hidden="false" customHeight="false" outlineLevel="0" collapsed="false">
      <c r="A1743" s="1" t="n">
        <v>41828</v>
      </c>
      <c r="B1743" s="2" t="n">
        <v>0.392407407407407</v>
      </c>
      <c r="C1743" s="0" t="n">
        <v>233000</v>
      </c>
    </row>
    <row r="1744" customFormat="false" ht="15" hidden="false" customHeight="false" outlineLevel="0" collapsed="false">
      <c r="A1744" s="1" t="n">
        <v>41828</v>
      </c>
      <c r="B1744" s="2" t="n">
        <v>0.392523148148148</v>
      </c>
      <c r="C1744" s="0" t="n">
        <v>233000</v>
      </c>
    </row>
    <row r="1745" customFormat="false" ht="15" hidden="false" customHeight="false" outlineLevel="0" collapsed="false">
      <c r="A1745" s="1" t="n">
        <v>41828</v>
      </c>
      <c r="B1745" s="2" t="n">
        <v>0.392638888888889</v>
      </c>
      <c r="C1745" s="0" t="n">
        <v>233000</v>
      </c>
    </row>
    <row r="1746" customFormat="false" ht="15" hidden="false" customHeight="false" outlineLevel="0" collapsed="false">
      <c r="A1746" s="1" t="n">
        <v>41828</v>
      </c>
      <c r="B1746" s="2" t="n">
        <v>0.39275462962963</v>
      </c>
      <c r="C1746" s="0" t="n">
        <v>233000</v>
      </c>
    </row>
    <row r="1747" customFormat="false" ht="15" hidden="false" customHeight="false" outlineLevel="0" collapsed="false">
      <c r="A1747" s="1" t="n">
        <v>41828</v>
      </c>
      <c r="B1747" s="2" t="n">
        <v>0.39287037037037</v>
      </c>
      <c r="C1747" s="0" t="n">
        <v>233000</v>
      </c>
    </row>
    <row r="1748" customFormat="false" ht="15" hidden="false" customHeight="false" outlineLevel="0" collapsed="false">
      <c r="A1748" s="1" t="n">
        <v>41828</v>
      </c>
      <c r="B1748" s="2" t="n">
        <v>0.392986111111111</v>
      </c>
      <c r="C1748" s="0" t="n">
        <v>233000</v>
      </c>
    </row>
    <row r="1749" customFormat="false" ht="15" hidden="false" customHeight="false" outlineLevel="0" collapsed="false">
      <c r="A1749" s="1" t="n">
        <v>41828</v>
      </c>
      <c r="B1749" s="2" t="n">
        <v>0.393101851851852</v>
      </c>
      <c r="C1749" s="0" t="n">
        <v>233000</v>
      </c>
    </row>
    <row r="1750" customFormat="false" ht="15" hidden="false" customHeight="false" outlineLevel="0" collapsed="false">
      <c r="A1750" s="1" t="n">
        <v>41828</v>
      </c>
      <c r="B1750" s="2" t="n">
        <v>0.393217592592593</v>
      </c>
      <c r="C1750" s="0" t="n">
        <v>233000</v>
      </c>
    </row>
    <row r="1751" customFormat="false" ht="15" hidden="false" customHeight="false" outlineLevel="0" collapsed="false">
      <c r="A1751" s="1" t="n">
        <v>41828</v>
      </c>
      <c r="B1751" s="2" t="n">
        <v>0.393333333333333</v>
      </c>
      <c r="C1751" s="0" t="n">
        <v>233000</v>
      </c>
    </row>
    <row r="1752" customFormat="false" ht="15" hidden="false" customHeight="false" outlineLevel="0" collapsed="false">
      <c r="A1752" s="1" t="n">
        <v>41828</v>
      </c>
      <c r="B1752" s="2" t="n">
        <v>0.393449074074074</v>
      </c>
      <c r="C1752" s="0" t="n">
        <v>233000</v>
      </c>
    </row>
    <row r="1753" customFormat="false" ht="15" hidden="false" customHeight="false" outlineLevel="0" collapsed="false">
      <c r="A1753" s="1" t="n">
        <v>41828</v>
      </c>
      <c r="B1753" s="2" t="n">
        <v>0.393564814814815</v>
      </c>
      <c r="C1753" s="0" t="n">
        <v>233000</v>
      </c>
    </row>
    <row r="1754" customFormat="false" ht="15" hidden="false" customHeight="false" outlineLevel="0" collapsed="false">
      <c r="A1754" s="1" t="n">
        <v>41828</v>
      </c>
      <c r="B1754" s="2" t="n">
        <v>0.393680555555556</v>
      </c>
      <c r="C1754" s="0" t="n">
        <v>233000</v>
      </c>
    </row>
    <row r="1755" customFormat="false" ht="15" hidden="false" customHeight="false" outlineLevel="0" collapsed="false">
      <c r="A1755" s="1" t="n">
        <v>41828</v>
      </c>
      <c r="B1755" s="2" t="n">
        <v>0.393796296296296</v>
      </c>
      <c r="C1755" s="0" t="n">
        <v>233000</v>
      </c>
    </row>
    <row r="1756" customFormat="false" ht="15" hidden="false" customHeight="false" outlineLevel="0" collapsed="false">
      <c r="A1756" s="1" t="n">
        <v>41828</v>
      </c>
      <c r="B1756" s="2" t="n">
        <v>0.393912037037037</v>
      </c>
      <c r="C1756" s="0" t="n">
        <v>233000</v>
      </c>
    </row>
    <row r="1757" customFormat="false" ht="15" hidden="false" customHeight="false" outlineLevel="0" collapsed="false">
      <c r="A1757" s="1" t="n">
        <v>41828</v>
      </c>
      <c r="B1757" s="2" t="n">
        <v>0.394027777777778</v>
      </c>
      <c r="C1757" s="0" t="n">
        <v>233000</v>
      </c>
    </row>
    <row r="1758" customFormat="false" ht="15" hidden="false" customHeight="false" outlineLevel="0" collapsed="false">
      <c r="A1758" s="1" t="n">
        <v>41828</v>
      </c>
      <c r="B1758" s="2" t="n">
        <v>0.394143518518519</v>
      </c>
      <c r="C1758" s="0" t="n">
        <v>233000</v>
      </c>
    </row>
    <row r="1759" customFormat="false" ht="15" hidden="false" customHeight="false" outlineLevel="0" collapsed="false">
      <c r="A1759" s="1" t="n">
        <v>41828</v>
      </c>
      <c r="B1759" s="2" t="n">
        <v>0.394259259259259</v>
      </c>
      <c r="C1759" s="0" t="n">
        <v>233000</v>
      </c>
    </row>
    <row r="1760" customFormat="false" ht="15" hidden="false" customHeight="false" outlineLevel="0" collapsed="false">
      <c r="A1760" s="1" t="n">
        <v>41828</v>
      </c>
      <c r="B1760" s="2" t="n">
        <v>0.394386574074074</v>
      </c>
      <c r="C1760" s="0" t="n">
        <v>233000</v>
      </c>
    </row>
    <row r="1761" customFormat="false" ht="15" hidden="false" customHeight="false" outlineLevel="0" collapsed="false">
      <c r="A1761" s="1" t="n">
        <v>41828</v>
      </c>
      <c r="B1761" s="2" t="n">
        <v>0.394502314814815</v>
      </c>
      <c r="C1761" s="0" t="n">
        <v>233000</v>
      </c>
    </row>
    <row r="1762" customFormat="false" ht="15" hidden="false" customHeight="false" outlineLevel="0" collapsed="false">
      <c r="A1762" s="1" t="n">
        <v>41828</v>
      </c>
      <c r="B1762" s="2" t="n">
        <v>0.394618055555556</v>
      </c>
      <c r="C1762" s="0" t="n">
        <v>233000</v>
      </c>
    </row>
    <row r="1763" customFormat="false" ht="15" hidden="false" customHeight="false" outlineLevel="0" collapsed="false">
      <c r="A1763" s="1" t="n">
        <v>41828</v>
      </c>
      <c r="B1763" s="2" t="n">
        <v>0.394733796296296</v>
      </c>
      <c r="C1763" s="0" t="n">
        <v>233000</v>
      </c>
    </row>
    <row r="1764" customFormat="false" ht="15" hidden="false" customHeight="false" outlineLevel="0" collapsed="false">
      <c r="A1764" s="1" t="n">
        <v>41828</v>
      </c>
      <c r="B1764" s="2" t="n">
        <v>0.394849537037037</v>
      </c>
      <c r="C1764" s="0" t="n">
        <v>234000</v>
      </c>
    </row>
    <row r="1765" customFormat="false" ht="15" hidden="false" customHeight="false" outlineLevel="0" collapsed="false">
      <c r="A1765" s="1" t="n">
        <v>41828</v>
      </c>
      <c r="B1765" s="2" t="n">
        <v>0.394965277777778</v>
      </c>
      <c r="C1765" s="0" t="n">
        <v>234000</v>
      </c>
    </row>
    <row r="1766" customFormat="false" ht="15" hidden="false" customHeight="false" outlineLevel="0" collapsed="false">
      <c r="A1766" s="1" t="n">
        <v>41828</v>
      </c>
      <c r="B1766" s="2" t="n">
        <v>0.395081018518519</v>
      </c>
      <c r="C1766" s="0" t="n">
        <v>234000</v>
      </c>
    </row>
    <row r="1767" customFormat="false" ht="15" hidden="false" customHeight="false" outlineLevel="0" collapsed="false">
      <c r="A1767" s="1" t="n">
        <v>41828</v>
      </c>
      <c r="B1767" s="2" t="n">
        <v>0.395196759259259</v>
      </c>
      <c r="C1767" s="0" t="n">
        <v>234000</v>
      </c>
    </row>
    <row r="1768" customFormat="false" ht="15" hidden="false" customHeight="false" outlineLevel="0" collapsed="false">
      <c r="A1768" s="1" t="n">
        <v>41828</v>
      </c>
      <c r="B1768" s="2" t="n">
        <v>0.3953125</v>
      </c>
      <c r="C1768" s="0" t="n">
        <v>234000</v>
      </c>
    </row>
    <row r="1769" customFormat="false" ht="15" hidden="false" customHeight="false" outlineLevel="0" collapsed="false">
      <c r="A1769" s="1" t="n">
        <v>41828</v>
      </c>
      <c r="B1769" s="2" t="n">
        <v>0.395428240740741</v>
      </c>
      <c r="C1769" s="0" t="n">
        <v>235000</v>
      </c>
    </row>
    <row r="1770" customFormat="false" ht="15" hidden="false" customHeight="false" outlineLevel="0" collapsed="false">
      <c r="A1770" s="1" t="n">
        <v>41828</v>
      </c>
      <c r="B1770" s="2" t="n">
        <v>0.395543981481481</v>
      </c>
      <c r="C1770" s="0" t="n">
        <v>235000</v>
      </c>
    </row>
    <row r="1771" customFormat="false" ht="15" hidden="false" customHeight="false" outlineLevel="0" collapsed="false">
      <c r="A1771" s="1" t="n">
        <v>41828</v>
      </c>
      <c r="B1771" s="2" t="n">
        <v>0.395659722222222</v>
      </c>
      <c r="C1771" s="0" t="n">
        <v>235000</v>
      </c>
    </row>
    <row r="1772" customFormat="false" ht="15" hidden="false" customHeight="false" outlineLevel="0" collapsed="false">
      <c r="A1772" s="1" t="n">
        <v>41828</v>
      </c>
      <c r="B1772" s="2" t="n">
        <v>0.395775462962963</v>
      </c>
      <c r="C1772" s="0" t="n">
        <v>235000</v>
      </c>
    </row>
    <row r="1773" customFormat="false" ht="15" hidden="false" customHeight="false" outlineLevel="0" collapsed="false">
      <c r="A1773" s="1" t="n">
        <v>41828</v>
      </c>
      <c r="B1773" s="2" t="n">
        <v>0.395891203703704</v>
      </c>
      <c r="C1773" s="0" t="n">
        <v>235000</v>
      </c>
    </row>
    <row r="1774" customFormat="false" ht="15" hidden="false" customHeight="false" outlineLevel="0" collapsed="false">
      <c r="A1774" s="1" t="n">
        <v>41828</v>
      </c>
      <c r="B1774" s="2" t="n">
        <v>0.396006944444444</v>
      </c>
      <c r="C1774" s="0" t="n">
        <v>235000</v>
      </c>
    </row>
    <row r="1775" customFormat="false" ht="15" hidden="false" customHeight="false" outlineLevel="0" collapsed="false">
      <c r="A1775" s="1" t="n">
        <v>41828</v>
      </c>
      <c r="B1775" s="2" t="n">
        <v>0.396122685185185</v>
      </c>
      <c r="C1775" s="0" t="n">
        <v>235000</v>
      </c>
    </row>
    <row r="1776" customFormat="false" ht="15" hidden="false" customHeight="false" outlineLevel="0" collapsed="false">
      <c r="A1776" s="1" t="n">
        <v>41828</v>
      </c>
      <c r="B1776" s="2" t="n">
        <v>0.396238425925926</v>
      </c>
      <c r="C1776" s="0" t="n">
        <v>235000</v>
      </c>
    </row>
    <row r="1777" customFormat="false" ht="15" hidden="false" customHeight="false" outlineLevel="0" collapsed="false">
      <c r="A1777" s="1" t="n">
        <v>41828</v>
      </c>
      <c r="B1777" s="2" t="n">
        <v>0.396354166666667</v>
      </c>
      <c r="C1777" s="0" t="n">
        <v>235000</v>
      </c>
    </row>
    <row r="1778" customFormat="false" ht="15" hidden="false" customHeight="false" outlineLevel="0" collapsed="false">
      <c r="A1778" s="1" t="n">
        <v>41828</v>
      </c>
      <c r="B1778" s="2" t="n">
        <v>0.396469907407407</v>
      </c>
      <c r="C1778" s="0" t="n">
        <v>235000</v>
      </c>
    </row>
    <row r="1779" customFormat="false" ht="15" hidden="false" customHeight="false" outlineLevel="0" collapsed="false">
      <c r="A1779" s="1" t="n">
        <v>41828</v>
      </c>
      <c r="B1779" s="2" t="n">
        <v>0.396585648148148</v>
      </c>
      <c r="C1779" s="0" t="n">
        <v>228000</v>
      </c>
    </row>
    <row r="1780" customFormat="false" ht="15" hidden="false" customHeight="false" outlineLevel="0" collapsed="false">
      <c r="A1780" s="1" t="n">
        <v>41828</v>
      </c>
      <c r="B1780" s="2" t="n">
        <v>0.396701388888889</v>
      </c>
      <c r="C1780" s="0" t="n">
        <v>228000</v>
      </c>
    </row>
    <row r="1781" customFormat="false" ht="15" hidden="false" customHeight="false" outlineLevel="0" collapsed="false">
      <c r="A1781" s="1" t="n">
        <v>41828</v>
      </c>
      <c r="B1781" s="2" t="n">
        <v>0.39681712962963</v>
      </c>
      <c r="C1781" s="0" t="n">
        <v>228000</v>
      </c>
    </row>
    <row r="1782" customFormat="false" ht="15" hidden="false" customHeight="false" outlineLevel="0" collapsed="false">
      <c r="A1782" s="1" t="n">
        <v>41828</v>
      </c>
      <c r="B1782" s="2" t="n">
        <v>0.39693287037037</v>
      </c>
      <c r="C1782" s="0" t="n">
        <v>235000</v>
      </c>
    </row>
    <row r="1783" customFormat="false" ht="15" hidden="false" customHeight="false" outlineLevel="0" collapsed="false">
      <c r="A1783" s="1" t="n">
        <v>41828</v>
      </c>
      <c r="B1783" s="2" t="n">
        <v>0.397048611111111</v>
      </c>
      <c r="C1783" s="0" t="n">
        <v>235000</v>
      </c>
    </row>
    <row r="1784" customFormat="false" ht="15" hidden="false" customHeight="false" outlineLevel="0" collapsed="false">
      <c r="A1784" s="1" t="n">
        <v>41828</v>
      </c>
      <c r="B1784" s="2" t="n">
        <v>0.397164351851852</v>
      </c>
      <c r="C1784" s="0" t="n">
        <v>235000</v>
      </c>
    </row>
    <row r="1785" customFormat="false" ht="15" hidden="false" customHeight="false" outlineLevel="0" collapsed="false">
      <c r="A1785" s="1" t="n">
        <v>41828</v>
      </c>
      <c r="B1785" s="2" t="n">
        <v>0.397280092592593</v>
      </c>
      <c r="C1785" s="0" t="n">
        <v>235000</v>
      </c>
    </row>
    <row r="1786" customFormat="false" ht="15" hidden="false" customHeight="false" outlineLevel="0" collapsed="false">
      <c r="A1786" s="1" t="n">
        <v>41828</v>
      </c>
      <c r="B1786" s="2" t="n">
        <v>0.397395833333333</v>
      </c>
      <c r="C1786" s="0" t="n">
        <v>235000</v>
      </c>
    </row>
    <row r="1787" customFormat="false" ht="15" hidden="false" customHeight="false" outlineLevel="0" collapsed="false">
      <c r="A1787" s="1" t="n">
        <v>41828</v>
      </c>
      <c r="B1787" s="2" t="n">
        <v>0.397511574074074</v>
      </c>
      <c r="C1787" s="0" t="n">
        <v>235000</v>
      </c>
    </row>
    <row r="1788" customFormat="false" ht="15" hidden="false" customHeight="false" outlineLevel="0" collapsed="false">
      <c r="A1788" s="1" t="n">
        <v>41828</v>
      </c>
      <c r="B1788" s="2" t="n">
        <v>0.397627314814815</v>
      </c>
      <c r="C1788" s="0" t="n">
        <v>235000</v>
      </c>
    </row>
    <row r="1789" customFormat="false" ht="15" hidden="false" customHeight="false" outlineLevel="0" collapsed="false">
      <c r="A1789" s="1" t="n">
        <v>41828</v>
      </c>
      <c r="B1789" s="2" t="n">
        <v>0.397743055555556</v>
      </c>
      <c r="C1789" s="0" t="n">
        <v>235000</v>
      </c>
    </row>
    <row r="1790" customFormat="false" ht="15" hidden="false" customHeight="false" outlineLevel="0" collapsed="false">
      <c r="A1790" s="1" t="n">
        <v>41828</v>
      </c>
      <c r="B1790" s="2" t="n">
        <v>0.397858796296296</v>
      </c>
      <c r="C1790" s="0" t="n">
        <v>235000</v>
      </c>
    </row>
    <row r="1791" customFormat="false" ht="15" hidden="false" customHeight="false" outlineLevel="0" collapsed="false">
      <c r="A1791" s="1" t="n">
        <v>41828</v>
      </c>
      <c r="B1791" s="2" t="n">
        <v>0.397974537037037</v>
      </c>
      <c r="C1791" s="0" t="n">
        <v>235000</v>
      </c>
    </row>
    <row r="1792" customFormat="false" ht="15" hidden="false" customHeight="false" outlineLevel="0" collapsed="false">
      <c r="A1792" s="1" t="n">
        <v>41828</v>
      </c>
      <c r="B1792" s="2" t="n">
        <v>0.398090277777778</v>
      </c>
      <c r="C1792" s="0" t="n">
        <v>235000</v>
      </c>
    </row>
    <row r="1793" customFormat="false" ht="15" hidden="false" customHeight="false" outlineLevel="0" collapsed="false">
      <c r="A1793" s="1" t="n">
        <v>41828</v>
      </c>
      <c r="B1793" s="2" t="n">
        <v>0.398206018518519</v>
      </c>
      <c r="C1793" s="0" t="n">
        <v>235000</v>
      </c>
    </row>
    <row r="1794" customFormat="false" ht="15" hidden="false" customHeight="false" outlineLevel="0" collapsed="false">
      <c r="A1794" s="1" t="n">
        <v>41828</v>
      </c>
      <c r="B1794" s="2" t="n">
        <v>0.398321759259259</v>
      </c>
      <c r="C1794" s="0" t="n">
        <v>235000</v>
      </c>
    </row>
    <row r="1795" customFormat="false" ht="15" hidden="false" customHeight="false" outlineLevel="0" collapsed="false">
      <c r="A1795" s="1" t="n">
        <v>41828</v>
      </c>
      <c r="B1795" s="2" t="n">
        <v>0.3984375</v>
      </c>
      <c r="C1795" s="0" t="n">
        <v>235000</v>
      </c>
    </row>
    <row r="1796" customFormat="false" ht="15" hidden="false" customHeight="false" outlineLevel="0" collapsed="false">
      <c r="A1796" s="1" t="n">
        <v>41828</v>
      </c>
      <c r="B1796" s="2" t="n">
        <v>0.398553240740741</v>
      </c>
      <c r="C1796" s="0" t="n">
        <v>235000</v>
      </c>
    </row>
    <row r="1797" customFormat="false" ht="15" hidden="false" customHeight="false" outlineLevel="0" collapsed="false">
      <c r="A1797" s="1" t="n">
        <v>41828</v>
      </c>
      <c r="B1797" s="2" t="n">
        <v>0.398668981481482</v>
      </c>
      <c r="C1797" s="0" t="n">
        <v>235000</v>
      </c>
    </row>
    <row r="1798" customFormat="false" ht="15" hidden="false" customHeight="false" outlineLevel="0" collapsed="false">
      <c r="A1798" s="1" t="n">
        <v>41828</v>
      </c>
      <c r="B1798" s="2" t="n">
        <v>0.398784722222222</v>
      </c>
      <c r="C1798" s="0" t="n">
        <v>235000</v>
      </c>
    </row>
    <row r="1799" customFormat="false" ht="15" hidden="false" customHeight="false" outlineLevel="0" collapsed="false">
      <c r="A1799" s="1" t="n">
        <v>41828</v>
      </c>
      <c r="B1799" s="2" t="n">
        <v>0.398900462962963</v>
      </c>
      <c r="C1799" s="0" t="n">
        <v>235000</v>
      </c>
    </row>
    <row r="1800" customFormat="false" ht="15" hidden="false" customHeight="false" outlineLevel="0" collapsed="false">
      <c r="A1800" s="1" t="n">
        <v>41828</v>
      </c>
      <c r="B1800" s="2" t="n">
        <v>0.399016203703704</v>
      </c>
      <c r="C1800" s="0" t="n">
        <v>235000</v>
      </c>
    </row>
    <row r="1801" customFormat="false" ht="15" hidden="false" customHeight="false" outlineLevel="0" collapsed="false">
      <c r="A1801" s="1" t="n">
        <v>41828</v>
      </c>
      <c r="B1801" s="2" t="n">
        <v>0.399131944444445</v>
      </c>
      <c r="C1801" s="0" t="n">
        <v>235000</v>
      </c>
    </row>
    <row r="1802" customFormat="false" ht="15" hidden="false" customHeight="false" outlineLevel="0" collapsed="false">
      <c r="A1802" s="1" t="n">
        <v>41828</v>
      </c>
      <c r="B1802" s="2" t="n">
        <v>0.399247685185185</v>
      </c>
      <c r="C1802" s="0" t="n">
        <v>235000</v>
      </c>
    </row>
    <row r="1803" customFormat="false" ht="15" hidden="false" customHeight="false" outlineLevel="0" collapsed="false">
      <c r="A1803" s="1" t="n">
        <v>41828</v>
      </c>
      <c r="B1803" s="2" t="n">
        <v>0.399363425925926</v>
      </c>
      <c r="C1803" s="0" t="n">
        <v>235000</v>
      </c>
    </row>
    <row r="1804" customFormat="false" ht="15" hidden="false" customHeight="false" outlineLevel="0" collapsed="false">
      <c r="A1804" s="1" t="n">
        <v>41828</v>
      </c>
      <c r="B1804" s="2" t="n">
        <v>0.399479166666667</v>
      </c>
      <c r="C1804" s="0" t="n">
        <v>235000</v>
      </c>
    </row>
    <row r="1805" customFormat="false" ht="15" hidden="false" customHeight="false" outlineLevel="0" collapsed="false">
      <c r="A1805" s="1" t="n">
        <v>41828</v>
      </c>
      <c r="B1805" s="2" t="n">
        <v>0.399594907407407</v>
      </c>
      <c r="C1805" s="0" t="n">
        <v>235000</v>
      </c>
    </row>
    <row r="1806" customFormat="false" ht="15" hidden="false" customHeight="false" outlineLevel="0" collapsed="false">
      <c r="A1806" s="1" t="n">
        <v>41828</v>
      </c>
      <c r="B1806" s="2" t="n">
        <v>0.399710648148148</v>
      </c>
      <c r="C1806" s="0" t="n">
        <v>235000</v>
      </c>
    </row>
    <row r="1807" customFormat="false" ht="15" hidden="false" customHeight="false" outlineLevel="0" collapsed="false">
      <c r="A1807" s="1" t="n">
        <v>41828</v>
      </c>
      <c r="B1807" s="2" t="n">
        <v>0.399826388888889</v>
      </c>
      <c r="C1807" s="0" t="n">
        <v>235000</v>
      </c>
    </row>
    <row r="1808" customFormat="false" ht="15" hidden="false" customHeight="false" outlineLevel="0" collapsed="false">
      <c r="A1808" s="1" t="n">
        <v>41828</v>
      </c>
      <c r="B1808" s="2" t="n">
        <v>0.39994212962963</v>
      </c>
      <c r="C1808" s="0" t="n">
        <v>235000</v>
      </c>
    </row>
    <row r="1809" customFormat="false" ht="15" hidden="false" customHeight="false" outlineLevel="0" collapsed="false">
      <c r="A1809" s="1" t="n">
        <v>41828</v>
      </c>
      <c r="B1809" s="2" t="n">
        <v>0.40005787037037</v>
      </c>
      <c r="C1809" s="0" t="n">
        <v>235000</v>
      </c>
    </row>
    <row r="1810" customFormat="false" ht="15" hidden="false" customHeight="false" outlineLevel="0" collapsed="false">
      <c r="A1810" s="1" t="n">
        <v>41828</v>
      </c>
      <c r="B1810" s="2" t="n">
        <v>0.400173611111111</v>
      </c>
      <c r="C1810" s="0" t="n">
        <v>235000</v>
      </c>
    </row>
    <row r="1811" customFormat="false" ht="15" hidden="false" customHeight="false" outlineLevel="0" collapsed="false">
      <c r="A1811" s="1" t="n">
        <v>41828</v>
      </c>
      <c r="B1811" s="2" t="n">
        <v>0.400289351851852</v>
      </c>
      <c r="C1811" s="0" t="n">
        <v>235000</v>
      </c>
    </row>
    <row r="1812" customFormat="false" ht="15" hidden="false" customHeight="false" outlineLevel="0" collapsed="false">
      <c r="A1812" s="1" t="n">
        <v>41828</v>
      </c>
      <c r="B1812" s="2" t="n">
        <v>0.400405092592593</v>
      </c>
      <c r="C1812" s="0" t="n">
        <v>235000</v>
      </c>
    </row>
    <row r="1813" customFormat="false" ht="15" hidden="false" customHeight="false" outlineLevel="0" collapsed="false">
      <c r="A1813" s="1" t="n">
        <v>41828</v>
      </c>
      <c r="B1813" s="2" t="n">
        <v>0.400520833333333</v>
      </c>
      <c r="C1813" s="0" t="n">
        <v>235000</v>
      </c>
    </row>
    <row r="1814" customFormat="false" ht="15" hidden="false" customHeight="false" outlineLevel="0" collapsed="false">
      <c r="A1814" s="1" t="n">
        <v>41828</v>
      </c>
      <c r="B1814" s="2" t="n">
        <v>0.400648148148148</v>
      </c>
      <c r="C1814" s="0" t="n">
        <v>235000</v>
      </c>
    </row>
    <row r="1815" customFormat="false" ht="15" hidden="false" customHeight="false" outlineLevel="0" collapsed="false">
      <c r="A1815" s="1" t="n">
        <v>41828</v>
      </c>
      <c r="B1815" s="2" t="n">
        <v>0.400763888888889</v>
      </c>
      <c r="C1815" s="0" t="n">
        <v>235000</v>
      </c>
    </row>
    <row r="1816" customFormat="false" ht="15" hidden="false" customHeight="false" outlineLevel="0" collapsed="false">
      <c r="A1816" s="1" t="n">
        <v>41828</v>
      </c>
      <c r="B1816" s="2" t="n">
        <v>0.40087962962963</v>
      </c>
      <c r="C1816" s="0" t="n">
        <v>235000</v>
      </c>
    </row>
    <row r="1817" customFormat="false" ht="15" hidden="false" customHeight="false" outlineLevel="0" collapsed="false">
      <c r="A1817" s="1" t="n">
        <v>41828</v>
      </c>
      <c r="B1817" s="2" t="n">
        <v>0.40099537037037</v>
      </c>
      <c r="C1817" s="0" t="n">
        <v>235000</v>
      </c>
    </row>
    <row r="1818" customFormat="false" ht="15" hidden="false" customHeight="false" outlineLevel="0" collapsed="false">
      <c r="A1818" s="1" t="n">
        <v>41828</v>
      </c>
      <c r="B1818" s="2" t="n">
        <v>0.401111111111111</v>
      </c>
      <c r="C1818" s="0" t="n">
        <v>235000</v>
      </c>
    </row>
    <row r="1819" customFormat="false" ht="15" hidden="false" customHeight="false" outlineLevel="0" collapsed="false">
      <c r="A1819" s="1" t="n">
        <v>41828</v>
      </c>
      <c r="B1819" s="2" t="n">
        <v>0.401226851851852</v>
      </c>
      <c r="C1819" s="0" t="n">
        <v>235000</v>
      </c>
    </row>
    <row r="1820" customFormat="false" ht="15" hidden="false" customHeight="false" outlineLevel="0" collapsed="false">
      <c r="A1820" s="1" t="n">
        <v>41828</v>
      </c>
      <c r="B1820" s="2" t="n">
        <v>0.401342592592593</v>
      </c>
      <c r="C1820" s="0" t="n">
        <v>235000</v>
      </c>
    </row>
    <row r="1821" customFormat="false" ht="15" hidden="false" customHeight="false" outlineLevel="0" collapsed="false">
      <c r="A1821" s="1" t="n">
        <v>41828</v>
      </c>
      <c r="B1821" s="2" t="n">
        <v>0.401458333333333</v>
      </c>
      <c r="C1821" s="0" t="n">
        <v>235000</v>
      </c>
    </row>
    <row r="1822" customFormat="false" ht="15" hidden="false" customHeight="false" outlineLevel="0" collapsed="false">
      <c r="A1822" s="1" t="n">
        <v>41828</v>
      </c>
      <c r="B1822" s="2" t="n">
        <v>0.401574074074074</v>
      </c>
      <c r="C1822" s="0" t="n">
        <v>235000</v>
      </c>
    </row>
    <row r="1823" customFormat="false" ht="15" hidden="false" customHeight="false" outlineLevel="0" collapsed="false">
      <c r="A1823" s="1" t="n">
        <v>41828</v>
      </c>
      <c r="B1823" s="2" t="n">
        <v>0.401689814814815</v>
      </c>
      <c r="C1823" s="0" t="n">
        <v>235000</v>
      </c>
    </row>
    <row r="1824" customFormat="false" ht="15" hidden="false" customHeight="false" outlineLevel="0" collapsed="false">
      <c r="A1824" s="1" t="n">
        <v>41828</v>
      </c>
      <c r="B1824" s="2" t="n">
        <v>0.401805555555556</v>
      </c>
      <c r="C1824" s="0" t="n">
        <v>235000</v>
      </c>
    </row>
    <row r="1825" customFormat="false" ht="15" hidden="false" customHeight="false" outlineLevel="0" collapsed="false">
      <c r="A1825" s="1" t="n">
        <v>41828</v>
      </c>
      <c r="B1825" s="2" t="n">
        <v>0.401921296296296</v>
      </c>
      <c r="C1825" s="0" t="n">
        <v>235000</v>
      </c>
    </row>
    <row r="1826" customFormat="false" ht="15" hidden="false" customHeight="false" outlineLevel="0" collapsed="false">
      <c r="A1826" s="1" t="n">
        <v>41828</v>
      </c>
      <c r="B1826" s="2" t="n">
        <v>0.402037037037037</v>
      </c>
      <c r="C1826" s="0" t="n">
        <v>235000</v>
      </c>
    </row>
    <row r="1827" customFormat="false" ht="15" hidden="false" customHeight="false" outlineLevel="0" collapsed="false">
      <c r="A1827" s="1" t="n">
        <v>41828</v>
      </c>
      <c r="B1827" s="2" t="n">
        <v>0.402152777777778</v>
      </c>
      <c r="C1827" s="0" t="n">
        <v>235000</v>
      </c>
    </row>
    <row r="1828" customFormat="false" ht="15" hidden="false" customHeight="false" outlineLevel="0" collapsed="false">
      <c r="A1828" s="1" t="n">
        <v>41828</v>
      </c>
      <c r="B1828" s="2" t="n">
        <v>0.402268518518518</v>
      </c>
      <c r="C1828" s="0" t="n">
        <v>235000</v>
      </c>
    </row>
    <row r="1829" customFormat="false" ht="15" hidden="false" customHeight="false" outlineLevel="0" collapsed="false">
      <c r="A1829" s="1" t="n">
        <v>41828</v>
      </c>
      <c r="B1829" s="2" t="n">
        <v>0.402384259259259</v>
      </c>
      <c r="C1829" s="0" t="n">
        <v>235000</v>
      </c>
    </row>
    <row r="1830" customFormat="false" ht="15" hidden="false" customHeight="false" outlineLevel="0" collapsed="false">
      <c r="A1830" s="1" t="n">
        <v>41828</v>
      </c>
      <c r="B1830" s="2" t="n">
        <v>0.4025</v>
      </c>
      <c r="C1830" s="0" t="n">
        <v>235000</v>
      </c>
    </row>
    <row r="1831" customFormat="false" ht="15" hidden="false" customHeight="false" outlineLevel="0" collapsed="false">
      <c r="A1831" s="1" t="n">
        <v>41828</v>
      </c>
      <c r="B1831" s="2" t="n">
        <v>0.402615740740741</v>
      </c>
      <c r="C1831" s="0" t="n">
        <v>235000</v>
      </c>
    </row>
    <row r="1832" customFormat="false" ht="15" hidden="false" customHeight="false" outlineLevel="0" collapsed="false">
      <c r="A1832" s="1" t="n">
        <v>41828</v>
      </c>
      <c r="B1832" s="2" t="n">
        <v>0.402731481481481</v>
      </c>
      <c r="C1832" s="0" t="n">
        <v>235000</v>
      </c>
    </row>
    <row r="1833" customFormat="false" ht="15" hidden="false" customHeight="false" outlineLevel="0" collapsed="false">
      <c r="A1833" s="1" t="n">
        <v>41828</v>
      </c>
      <c r="B1833" s="2" t="n">
        <v>0.402847222222222</v>
      </c>
      <c r="C1833" s="0" t="n">
        <v>235000</v>
      </c>
    </row>
    <row r="1834" customFormat="false" ht="15" hidden="false" customHeight="false" outlineLevel="0" collapsed="false">
      <c r="A1834" s="1" t="n">
        <v>41828</v>
      </c>
      <c r="B1834" s="2" t="n">
        <v>0.402962962962963</v>
      </c>
      <c r="C1834" s="0" t="n">
        <v>235000</v>
      </c>
    </row>
    <row r="1835" customFormat="false" ht="15" hidden="false" customHeight="false" outlineLevel="0" collapsed="false">
      <c r="A1835" s="1" t="n">
        <v>41828</v>
      </c>
      <c r="B1835" s="2" t="n">
        <v>0.403078703703704</v>
      </c>
      <c r="C1835" s="0" t="n">
        <v>235000</v>
      </c>
    </row>
    <row r="1836" customFormat="false" ht="15" hidden="false" customHeight="false" outlineLevel="0" collapsed="false">
      <c r="A1836" s="1" t="n">
        <v>41828</v>
      </c>
      <c r="B1836" s="2" t="n">
        <v>0.403194444444444</v>
      </c>
      <c r="C1836" s="0" t="n">
        <v>235000</v>
      </c>
    </row>
    <row r="1837" customFormat="false" ht="15" hidden="false" customHeight="false" outlineLevel="0" collapsed="false">
      <c r="A1837" s="1" t="n">
        <v>41828</v>
      </c>
      <c r="B1837" s="2" t="n">
        <v>0.403310185185185</v>
      </c>
      <c r="C1837" s="0" t="n">
        <v>235000</v>
      </c>
    </row>
    <row r="1838" customFormat="false" ht="15" hidden="false" customHeight="false" outlineLevel="0" collapsed="false">
      <c r="A1838" s="1" t="n">
        <v>41828</v>
      </c>
      <c r="B1838" s="2" t="n">
        <v>0.403425925925926</v>
      </c>
      <c r="C1838" s="0" t="n">
        <v>235000</v>
      </c>
    </row>
    <row r="1839" customFormat="false" ht="15" hidden="false" customHeight="false" outlineLevel="0" collapsed="false">
      <c r="A1839" s="1" t="n">
        <v>41828</v>
      </c>
      <c r="B1839" s="2" t="n">
        <v>0.403541666666667</v>
      </c>
      <c r="C1839" s="0" t="n">
        <v>235000</v>
      </c>
    </row>
    <row r="1840" customFormat="false" ht="15" hidden="false" customHeight="false" outlineLevel="0" collapsed="false">
      <c r="A1840" s="1" t="n">
        <v>41828</v>
      </c>
      <c r="B1840" s="2" t="n">
        <v>0.403657407407407</v>
      </c>
      <c r="C1840" s="0" t="n">
        <v>235000</v>
      </c>
    </row>
    <row r="1841" customFormat="false" ht="15" hidden="false" customHeight="false" outlineLevel="0" collapsed="false">
      <c r="A1841" s="1" t="n">
        <v>41828</v>
      </c>
      <c r="B1841" s="2" t="n">
        <v>0.403773148148148</v>
      </c>
      <c r="C1841" s="0" t="n">
        <v>235000</v>
      </c>
    </row>
    <row r="1842" customFormat="false" ht="15" hidden="false" customHeight="false" outlineLevel="0" collapsed="false">
      <c r="A1842" s="1" t="n">
        <v>41828</v>
      </c>
      <c r="B1842" s="2" t="n">
        <v>0.403888888888889</v>
      </c>
      <c r="C1842" s="0" t="n">
        <v>235000</v>
      </c>
    </row>
    <row r="1843" customFormat="false" ht="15" hidden="false" customHeight="false" outlineLevel="0" collapsed="false">
      <c r="A1843" s="1" t="n">
        <v>41828</v>
      </c>
      <c r="B1843" s="2" t="n">
        <v>0.40400462962963</v>
      </c>
      <c r="C1843" s="0" t="n">
        <v>235000</v>
      </c>
    </row>
    <row r="1844" customFormat="false" ht="15" hidden="false" customHeight="false" outlineLevel="0" collapsed="false">
      <c r="A1844" s="1" t="n">
        <v>41828</v>
      </c>
      <c r="B1844" s="2" t="n">
        <v>0.40412037037037</v>
      </c>
      <c r="C1844" s="0" t="n">
        <v>235000</v>
      </c>
    </row>
    <row r="1845" customFormat="false" ht="15" hidden="false" customHeight="false" outlineLevel="0" collapsed="false">
      <c r="A1845" s="1" t="n">
        <v>41828</v>
      </c>
      <c r="B1845" s="2" t="n">
        <v>0.404236111111111</v>
      </c>
      <c r="C1845" s="0" t="n">
        <v>235000</v>
      </c>
    </row>
    <row r="1846" customFormat="false" ht="15" hidden="false" customHeight="false" outlineLevel="0" collapsed="false">
      <c r="A1846" s="1" t="n">
        <v>41828</v>
      </c>
      <c r="B1846" s="2" t="n">
        <v>0.404351851851852</v>
      </c>
      <c r="C1846" s="0" t="n">
        <v>235000</v>
      </c>
    </row>
    <row r="1847" customFormat="false" ht="15" hidden="false" customHeight="false" outlineLevel="0" collapsed="false">
      <c r="A1847" s="1" t="n">
        <v>41828</v>
      </c>
      <c r="B1847" s="2" t="n">
        <v>0.404467592592593</v>
      </c>
      <c r="C1847" s="0" t="n">
        <v>235000</v>
      </c>
    </row>
    <row r="1848" customFormat="false" ht="15" hidden="false" customHeight="false" outlineLevel="0" collapsed="false">
      <c r="A1848" s="1" t="n">
        <v>41828</v>
      </c>
      <c r="B1848" s="2" t="n">
        <v>0.404583333333333</v>
      </c>
      <c r="C1848" s="0" t="n">
        <v>235000</v>
      </c>
    </row>
    <row r="1849" customFormat="false" ht="15" hidden="false" customHeight="false" outlineLevel="0" collapsed="false">
      <c r="A1849" s="1" t="n">
        <v>41828</v>
      </c>
      <c r="B1849" s="2" t="n">
        <v>0.404699074074074</v>
      </c>
      <c r="C1849" s="0" t="n">
        <v>235000</v>
      </c>
    </row>
    <row r="1850" customFormat="false" ht="15" hidden="false" customHeight="false" outlineLevel="0" collapsed="false">
      <c r="A1850" s="1" t="n">
        <v>41828</v>
      </c>
      <c r="B1850" s="2" t="n">
        <v>0.404814814814815</v>
      </c>
      <c r="C1850" s="0" t="n">
        <v>235000</v>
      </c>
    </row>
    <row r="1851" customFormat="false" ht="15" hidden="false" customHeight="false" outlineLevel="0" collapsed="false">
      <c r="A1851" s="1" t="n">
        <v>41828</v>
      </c>
      <c r="B1851" s="2" t="n">
        <v>0.404930555555556</v>
      </c>
      <c r="C1851" s="0" t="n">
        <v>235000</v>
      </c>
    </row>
    <row r="1852" customFormat="false" ht="15" hidden="false" customHeight="false" outlineLevel="0" collapsed="false">
      <c r="A1852" s="1" t="n">
        <v>41828</v>
      </c>
      <c r="B1852" s="2" t="n">
        <v>0.405046296296296</v>
      </c>
      <c r="C1852" s="0" t="n">
        <v>235000</v>
      </c>
    </row>
    <row r="1853" customFormat="false" ht="15" hidden="false" customHeight="false" outlineLevel="0" collapsed="false">
      <c r="A1853" s="1" t="n">
        <v>41828</v>
      </c>
      <c r="B1853" s="2" t="n">
        <v>0.405162037037037</v>
      </c>
      <c r="C1853" s="0" t="n">
        <v>235000</v>
      </c>
    </row>
    <row r="1854" customFormat="false" ht="15" hidden="false" customHeight="false" outlineLevel="0" collapsed="false">
      <c r="A1854" s="1" t="n">
        <v>41828</v>
      </c>
      <c r="B1854" s="2" t="n">
        <v>0.405277777777778</v>
      </c>
      <c r="C1854" s="0" t="n">
        <v>235000</v>
      </c>
    </row>
    <row r="1855" customFormat="false" ht="15" hidden="false" customHeight="false" outlineLevel="0" collapsed="false">
      <c r="A1855" s="1" t="n">
        <v>41828</v>
      </c>
      <c r="B1855" s="2" t="n">
        <v>0.405393518518519</v>
      </c>
      <c r="C1855" s="0" t="n">
        <v>235000</v>
      </c>
    </row>
    <row r="1856" customFormat="false" ht="15" hidden="false" customHeight="false" outlineLevel="0" collapsed="false">
      <c r="A1856" s="1" t="n">
        <v>41828</v>
      </c>
      <c r="B1856" s="2" t="n">
        <v>0.405509259259259</v>
      </c>
      <c r="C1856" s="0" t="n">
        <v>235000</v>
      </c>
    </row>
    <row r="1857" customFormat="false" ht="15" hidden="false" customHeight="false" outlineLevel="0" collapsed="false">
      <c r="A1857" s="1" t="n">
        <v>41828</v>
      </c>
      <c r="B1857" s="2" t="n">
        <v>0.405625</v>
      </c>
      <c r="C1857" s="0" t="n">
        <v>235000</v>
      </c>
    </row>
    <row r="1858" customFormat="false" ht="15" hidden="false" customHeight="false" outlineLevel="0" collapsed="false">
      <c r="A1858" s="1" t="n">
        <v>41828</v>
      </c>
      <c r="B1858" s="2" t="n">
        <v>0.405740740740741</v>
      </c>
      <c r="C1858" s="0" t="n">
        <v>235000</v>
      </c>
    </row>
    <row r="1859" customFormat="false" ht="15" hidden="false" customHeight="false" outlineLevel="0" collapsed="false">
      <c r="A1859" s="1" t="n">
        <v>41828</v>
      </c>
      <c r="B1859" s="2" t="n">
        <v>0.405856481481482</v>
      </c>
      <c r="C1859" s="0" t="n">
        <v>235000</v>
      </c>
    </row>
    <row r="1860" customFormat="false" ht="15" hidden="false" customHeight="false" outlineLevel="0" collapsed="false">
      <c r="A1860" s="1" t="n">
        <v>41828</v>
      </c>
      <c r="B1860" s="2" t="n">
        <v>0.405972222222222</v>
      </c>
      <c r="C1860" s="0" t="n">
        <v>235000</v>
      </c>
    </row>
    <row r="1861" customFormat="false" ht="15" hidden="false" customHeight="false" outlineLevel="0" collapsed="false">
      <c r="A1861" s="1" t="n">
        <v>41828</v>
      </c>
      <c r="B1861" s="2" t="n">
        <v>0.406087962962963</v>
      </c>
      <c r="C1861" s="0" t="n">
        <v>235000</v>
      </c>
    </row>
    <row r="1862" customFormat="false" ht="15" hidden="false" customHeight="false" outlineLevel="0" collapsed="false">
      <c r="A1862" s="1" t="n">
        <v>41828</v>
      </c>
      <c r="B1862" s="2" t="n">
        <v>0.406203703703704</v>
      </c>
      <c r="C1862" s="0" t="n">
        <v>235000</v>
      </c>
    </row>
    <row r="1863" customFormat="false" ht="15" hidden="false" customHeight="false" outlineLevel="0" collapsed="false">
      <c r="A1863" s="1" t="n">
        <v>41828</v>
      </c>
      <c r="B1863" s="2" t="n">
        <v>0.406319444444444</v>
      </c>
      <c r="C1863" s="0" t="n">
        <v>235000</v>
      </c>
    </row>
    <row r="1864" customFormat="false" ht="15" hidden="false" customHeight="false" outlineLevel="0" collapsed="false">
      <c r="A1864" s="1" t="n">
        <v>41828</v>
      </c>
      <c r="B1864" s="2" t="n">
        <v>0.406435185185185</v>
      </c>
      <c r="C1864" s="0" t="n">
        <v>235000</v>
      </c>
    </row>
    <row r="1865" customFormat="false" ht="15" hidden="false" customHeight="false" outlineLevel="0" collapsed="false">
      <c r="A1865" s="1" t="n">
        <v>41828</v>
      </c>
      <c r="B1865" s="2" t="n">
        <v>0.406550925925926</v>
      </c>
      <c r="C1865" s="0" t="n">
        <v>235000</v>
      </c>
    </row>
    <row r="1866" customFormat="false" ht="15" hidden="false" customHeight="false" outlineLevel="0" collapsed="false">
      <c r="A1866" s="1" t="n">
        <v>41828</v>
      </c>
      <c r="B1866" s="2" t="n">
        <v>0.406678240740741</v>
      </c>
      <c r="C1866" s="0" t="n">
        <v>235000</v>
      </c>
    </row>
    <row r="1867" customFormat="false" ht="15" hidden="false" customHeight="false" outlineLevel="0" collapsed="false">
      <c r="A1867" s="1" t="n">
        <v>41828</v>
      </c>
      <c r="B1867" s="2" t="n">
        <v>0.406793981481481</v>
      </c>
      <c r="C1867" s="0" t="n">
        <v>235000</v>
      </c>
    </row>
    <row r="1868" customFormat="false" ht="15" hidden="false" customHeight="false" outlineLevel="0" collapsed="false">
      <c r="A1868" s="1" t="n">
        <v>41828</v>
      </c>
      <c r="B1868" s="2" t="n">
        <v>0.406909722222222</v>
      </c>
      <c r="C1868" s="0" t="n">
        <v>235000</v>
      </c>
    </row>
    <row r="1869" customFormat="false" ht="15" hidden="false" customHeight="false" outlineLevel="0" collapsed="false">
      <c r="A1869" s="1" t="n">
        <v>41828</v>
      </c>
      <c r="B1869" s="2" t="n">
        <v>0.407025462962963</v>
      </c>
      <c r="C1869" s="0" t="n">
        <v>235000</v>
      </c>
    </row>
    <row r="1870" customFormat="false" ht="15" hidden="false" customHeight="false" outlineLevel="0" collapsed="false">
      <c r="A1870" s="1" t="n">
        <v>41828</v>
      </c>
      <c r="B1870" s="2" t="n">
        <v>0.407141203703704</v>
      </c>
      <c r="C1870" s="0" t="n">
        <v>235000</v>
      </c>
    </row>
    <row r="1871" customFormat="false" ht="15" hidden="false" customHeight="false" outlineLevel="0" collapsed="false">
      <c r="A1871" s="1" t="n">
        <v>41828</v>
      </c>
      <c r="B1871" s="2" t="n">
        <v>0.407256944444444</v>
      </c>
      <c r="C1871" s="0" t="n">
        <v>235000</v>
      </c>
    </row>
    <row r="1872" customFormat="false" ht="15" hidden="false" customHeight="false" outlineLevel="0" collapsed="false">
      <c r="A1872" s="1" t="n">
        <v>41828</v>
      </c>
      <c r="B1872" s="2" t="n">
        <v>0.407372685185185</v>
      </c>
      <c r="C1872" s="0" t="n">
        <v>235000</v>
      </c>
    </row>
    <row r="1873" customFormat="false" ht="15" hidden="false" customHeight="false" outlineLevel="0" collapsed="false">
      <c r="A1873" s="1" t="n">
        <v>41828</v>
      </c>
      <c r="B1873" s="2" t="n">
        <v>0.407488425925926</v>
      </c>
      <c r="C1873" s="0" t="n">
        <v>235000</v>
      </c>
    </row>
    <row r="1874" customFormat="false" ht="15" hidden="false" customHeight="false" outlineLevel="0" collapsed="false">
      <c r="A1874" s="1" t="n">
        <v>41828</v>
      </c>
      <c r="B1874" s="2" t="n">
        <v>0.407604166666667</v>
      </c>
      <c r="C1874" s="0" t="n">
        <v>235000</v>
      </c>
    </row>
    <row r="1875" customFormat="false" ht="15" hidden="false" customHeight="false" outlineLevel="0" collapsed="false">
      <c r="A1875" s="1" t="n">
        <v>41828</v>
      </c>
      <c r="B1875" s="2" t="n">
        <v>0.407719907407407</v>
      </c>
      <c r="C1875" s="0" t="n">
        <v>235000</v>
      </c>
    </row>
    <row r="1876" customFormat="false" ht="15" hidden="false" customHeight="false" outlineLevel="0" collapsed="false">
      <c r="A1876" s="1" t="n">
        <v>41828</v>
      </c>
      <c r="B1876" s="2" t="n">
        <v>0.407835648148148</v>
      </c>
      <c r="C1876" s="0" t="n">
        <v>235000</v>
      </c>
    </row>
    <row r="1877" customFormat="false" ht="15" hidden="false" customHeight="false" outlineLevel="0" collapsed="false">
      <c r="A1877" s="1" t="n">
        <v>41828</v>
      </c>
      <c r="B1877" s="2" t="n">
        <v>0.407951388888889</v>
      </c>
      <c r="C1877" s="0" t="n">
        <v>235000</v>
      </c>
    </row>
    <row r="1878" customFormat="false" ht="15" hidden="false" customHeight="false" outlineLevel="0" collapsed="false">
      <c r="A1878" s="1" t="n">
        <v>41828</v>
      </c>
      <c r="B1878" s="2" t="n">
        <v>0.40806712962963</v>
      </c>
      <c r="C1878" s="0" t="n">
        <v>235000</v>
      </c>
    </row>
    <row r="1879" customFormat="false" ht="15" hidden="false" customHeight="false" outlineLevel="0" collapsed="false">
      <c r="A1879" s="1" t="n">
        <v>41828</v>
      </c>
      <c r="B1879" s="2" t="n">
        <v>0.40818287037037</v>
      </c>
      <c r="C1879" s="0" t="n">
        <v>235000</v>
      </c>
    </row>
    <row r="1880" customFormat="false" ht="15" hidden="false" customHeight="false" outlineLevel="0" collapsed="false">
      <c r="A1880" s="1" t="n">
        <v>41828</v>
      </c>
      <c r="B1880" s="2" t="n">
        <v>0.408298611111111</v>
      </c>
      <c r="C1880" s="0" t="n">
        <v>235000</v>
      </c>
    </row>
    <row r="1881" customFormat="false" ht="15" hidden="false" customHeight="false" outlineLevel="0" collapsed="false">
      <c r="A1881" s="1" t="n">
        <v>41828</v>
      </c>
      <c r="B1881" s="2" t="n">
        <v>0.408414351851852</v>
      </c>
      <c r="C1881" s="0" t="n">
        <v>235000</v>
      </c>
    </row>
    <row r="1882" customFormat="false" ht="15" hidden="false" customHeight="false" outlineLevel="0" collapsed="false">
      <c r="A1882" s="1" t="n">
        <v>41828</v>
      </c>
      <c r="B1882" s="2" t="n">
        <v>0.408530092592593</v>
      </c>
      <c r="C1882" s="0" t="n">
        <v>235000</v>
      </c>
    </row>
    <row r="1883" customFormat="false" ht="15" hidden="false" customHeight="false" outlineLevel="0" collapsed="false">
      <c r="A1883" s="1" t="n">
        <v>41828</v>
      </c>
      <c r="B1883" s="2" t="n">
        <v>0.408645833333333</v>
      </c>
      <c r="C1883" s="0" t="n">
        <v>235000</v>
      </c>
    </row>
    <row r="1884" customFormat="false" ht="15" hidden="false" customHeight="false" outlineLevel="0" collapsed="false">
      <c r="A1884" s="1" t="n">
        <v>41828</v>
      </c>
      <c r="B1884" s="2" t="n">
        <v>0.408761574074074</v>
      </c>
      <c r="C1884" s="0" t="n">
        <v>235000</v>
      </c>
    </row>
    <row r="1885" customFormat="false" ht="15" hidden="false" customHeight="false" outlineLevel="0" collapsed="false">
      <c r="A1885" s="1" t="n">
        <v>41828</v>
      </c>
      <c r="B1885" s="2" t="n">
        <v>0.408877314814815</v>
      </c>
      <c r="C1885" s="0" t="n">
        <v>235000</v>
      </c>
    </row>
    <row r="1886" customFormat="false" ht="15" hidden="false" customHeight="false" outlineLevel="0" collapsed="false">
      <c r="A1886" s="1" t="n">
        <v>41828</v>
      </c>
      <c r="B1886" s="2" t="n">
        <v>0.408993055555556</v>
      </c>
      <c r="C1886" s="0" t="n">
        <v>235000</v>
      </c>
    </row>
    <row r="1887" customFormat="false" ht="15" hidden="false" customHeight="false" outlineLevel="0" collapsed="false">
      <c r="A1887" s="1" t="n">
        <v>41828</v>
      </c>
      <c r="B1887" s="2" t="n">
        <v>0.409108796296296</v>
      </c>
      <c r="C1887" s="0" t="n">
        <v>235000</v>
      </c>
    </row>
    <row r="1888" customFormat="false" ht="15" hidden="false" customHeight="false" outlineLevel="0" collapsed="false">
      <c r="A1888" s="1" t="n">
        <v>41828</v>
      </c>
      <c r="B1888" s="2" t="n">
        <v>0.409224537037037</v>
      </c>
      <c r="C1888" s="0" t="n">
        <v>235000</v>
      </c>
    </row>
    <row r="1889" customFormat="false" ht="15" hidden="false" customHeight="false" outlineLevel="0" collapsed="false">
      <c r="A1889" s="1" t="n">
        <v>41828</v>
      </c>
      <c r="B1889" s="2" t="n">
        <v>0.409340277777778</v>
      </c>
      <c r="C1889" s="0" t="n">
        <v>235000</v>
      </c>
    </row>
    <row r="1890" customFormat="false" ht="15" hidden="false" customHeight="false" outlineLevel="0" collapsed="false">
      <c r="A1890" s="1" t="n">
        <v>41828</v>
      </c>
      <c r="B1890" s="2" t="n">
        <v>0.409456018518519</v>
      </c>
      <c r="C1890" s="0" t="n">
        <v>235000</v>
      </c>
    </row>
    <row r="1891" customFormat="false" ht="15" hidden="false" customHeight="false" outlineLevel="0" collapsed="false">
      <c r="A1891" s="1" t="n">
        <v>41828</v>
      </c>
      <c r="B1891" s="2" t="n">
        <v>0.409571759259259</v>
      </c>
      <c r="C1891" s="0" t="n">
        <v>235000</v>
      </c>
    </row>
    <row r="1892" customFormat="false" ht="15" hidden="false" customHeight="false" outlineLevel="0" collapsed="false">
      <c r="A1892" s="1" t="n">
        <v>41828</v>
      </c>
      <c r="B1892" s="2" t="n">
        <v>0.4096875</v>
      </c>
      <c r="C1892" s="0" t="n">
        <v>235000</v>
      </c>
    </row>
    <row r="1893" customFormat="false" ht="15" hidden="false" customHeight="false" outlineLevel="0" collapsed="false">
      <c r="A1893" s="1" t="n">
        <v>41828</v>
      </c>
      <c r="B1893" s="2" t="n">
        <v>0.409803240740741</v>
      </c>
      <c r="C1893" s="0" t="n">
        <v>235000</v>
      </c>
    </row>
    <row r="1894" customFormat="false" ht="15" hidden="false" customHeight="false" outlineLevel="0" collapsed="false">
      <c r="A1894" s="1" t="n">
        <v>41828</v>
      </c>
      <c r="B1894" s="2" t="n">
        <v>0.409918981481482</v>
      </c>
      <c r="C1894" s="0" t="n">
        <v>235000</v>
      </c>
    </row>
    <row r="1895" customFormat="false" ht="15" hidden="false" customHeight="false" outlineLevel="0" collapsed="false">
      <c r="A1895" s="1" t="n">
        <v>41828</v>
      </c>
      <c r="B1895" s="2" t="n">
        <v>0.410034722222222</v>
      </c>
      <c r="C1895" s="0" t="n">
        <v>235000</v>
      </c>
    </row>
    <row r="1896" customFormat="false" ht="15" hidden="false" customHeight="false" outlineLevel="0" collapsed="false">
      <c r="A1896" s="1" t="n">
        <v>41828</v>
      </c>
      <c r="B1896" s="2" t="n">
        <v>0.410150462962963</v>
      </c>
      <c r="C1896" s="0" t="n">
        <v>235000</v>
      </c>
    </row>
    <row r="1897" customFormat="false" ht="15" hidden="false" customHeight="false" outlineLevel="0" collapsed="false">
      <c r="A1897" s="1" t="n">
        <v>41828</v>
      </c>
      <c r="B1897" s="2" t="n">
        <v>0.410266203703704</v>
      </c>
      <c r="C1897" s="0" t="n">
        <v>235000</v>
      </c>
    </row>
    <row r="1898" customFormat="false" ht="15" hidden="false" customHeight="false" outlineLevel="0" collapsed="false">
      <c r="A1898" s="1" t="n">
        <v>41828</v>
      </c>
      <c r="B1898" s="2" t="n">
        <v>0.410381944444445</v>
      </c>
      <c r="C1898" s="0" t="n">
        <v>235000</v>
      </c>
    </row>
    <row r="1899" customFormat="false" ht="15" hidden="false" customHeight="false" outlineLevel="0" collapsed="false">
      <c r="A1899" s="1" t="n">
        <v>41828</v>
      </c>
      <c r="B1899" s="2" t="n">
        <v>0.410497685185185</v>
      </c>
      <c r="C1899" s="0" t="n">
        <v>235000</v>
      </c>
    </row>
    <row r="1900" customFormat="false" ht="15" hidden="false" customHeight="false" outlineLevel="0" collapsed="false">
      <c r="A1900" s="1" t="n">
        <v>41828</v>
      </c>
      <c r="B1900" s="2" t="n">
        <v>0.410613425925926</v>
      </c>
      <c r="C1900" s="0" t="n">
        <v>235000</v>
      </c>
    </row>
    <row r="1901" customFormat="false" ht="15" hidden="false" customHeight="false" outlineLevel="0" collapsed="false">
      <c r="A1901" s="1" t="n">
        <v>41828</v>
      </c>
      <c r="B1901" s="2" t="n">
        <v>0.410729166666667</v>
      </c>
      <c r="C1901" s="0" t="n">
        <v>235000</v>
      </c>
    </row>
    <row r="1902" customFormat="false" ht="15" hidden="false" customHeight="false" outlineLevel="0" collapsed="false">
      <c r="A1902" s="1" t="n">
        <v>41828</v>
      </c>
      <c r="B1902" s="2" t="n">
        <v>0.410844907407407</v>
      </c>
      <c r="C1902" s="0" t="n">
        <v>235000</v>
      </c>
    </row>
    <row r="1903" customFormat="false" ht="15" hidden="false" customHeight="false" outlineLevel="0" collapsed="false">
      <c r="A1903" s="1" t="n">
        <v>41828</v>
      </c>
      <c r="B1903" s="2" t="n">
        <v>0.410960648148148</v>
      </c>
      <c r="C1903" s="0" t="n">
        <v>235000</v>
      </c>
    </row>
    <row r="1904" customFormat="false" ht="15" hidden="false" customHeight="false" outlineLevel="0" collapsed="false">
      <c r="A1904" s="1" t="n">
        <v>41828</v>
      </c>
      <c r="B1904" s="2" t="n">
        <v>0.411076388888889</v>
      </c>
      <c r="C1904" s="0" t="n">
        <v>235000</v>
      </c>
    </row>
    <row r="1905" customFormat="false" ht="15" hidden="false" customHeight="false" outlineLevel="0" collapsed="false">
      <c r="A1905" s="1" t="n">
        <v>41828</v>
      </c>
      <c r="B1905" s="2" t="n">
        <v>0.41119212962963</v>
      </c>
      <c r="C1905" s="0" t="n">
        <v>235000</v>
      </c>
    </row>
    <row r="1906" customFormat="false" ht="15" hidden="false" customHeight="false" outlineLevel="0" collapsed="false">
      <c r="A1906" s="1" t="n">
        <v>41828</v>
      </c>
      <c r="B1906" s="2" t="n">
        <v>0.41130787037037</v>
      </c>
      <c r="C1906" s="0" t="n">
        <v>235000</v>
      </c>
    </row>
    <row r="1907" customFormat="false" ht="15" hidden="false" customHeight="false" outlineLevel="0" collapsed="false">
      <c r="A1907" s="1" t="n">
        <v>41828</v>
      </c>
      <c r="B1907" s="2" t="n">
        <v>0.411423611111111</v>
      </c>
      <c r="C1907" s="0" t="n">
        <v>235000</v>
      </c>
    </row>
    <row r="1908" customFormat="false" ht="15" hidden="false" customHeight="false" outlineLevel="0" collapsed="false">
      <c r="A1908" s="1" t="n">
        <v>41828</v>
      </c>
      <c r="B1908" s="2" t="n">
        <v>0.411539351851852</v>
      </c>
      <c r="C1908" s="0" t="n">
        <v>235000</v>
      </c>
    </row>
    <row r="1909" customFormat="false" ht="15" hidden="false" customHeight="false" outlineLevel="0" collapsed="false">
      <c r="A1909" s="1" t="n">
        <v>41828</v>
      </c>
      <c r="B1909" s="2" t="n">
        <v>0.411655092592593</v>
      </c>
      <c r="C1909" s="0" t="n">
        <v>235000</v>
      </c>
    </row>
    <row r="1910" customFormat="false" ht="15" hidden="false" customHeight="false" outlineLevel="0" collapsed="false">
      <c r="A1910" s="1" t="n">
        <v>41828</v>
      </c>
      <c r="B1910" s="2" t="n">
        <v>0.411770833333333</v>
      </c>
      <c r="C1910" s="0" t="n">
        <v>235000</v>
      </c>
    </row>
    <row r="1911" customFormat="false" ht="15" hidden="false" customHeight="false" outlineLevel="0" collapsed="false">
      <c r="A1911" s="1" t="n">
        <v>41828</v>
      </c>
      <c r="B1911" s="2" t="n">
        <v>0.411886574074074</v>
      </c>
      <c r="C1911" s="0" t="n">
        <v>235000</v>
      </c>
    </row>
    <row r="1912" customFormat="false" ht="15" hidden="false" customHeight="false" outlineLevel="0" collapsed="false">
      <c r="A1912" s="1" t="n">
        <v>41828</v>
      </c>
      <c r="B1912" s="2" t="n">
        <v>0.412002314814815</v>
      </c>
      <c r="C1912" s="0" t="n">
        <v>235000</v>
      </c>
    </row>
    <row r="1913" customFormat="false" ht="15" hidden="false" customHeight="false" outlineLevel="0" collapsed="false">
      <c r="A1913" s="1" t="n">
        <v>41828</v>
      </c>
      <c r="B1913" s="2" t="n">
        <v>0.412118055555556</v>
      </c>
      <c r="C1913" s="0" t="n">
        <v>235000</v>
      </c>
    </row>
    <row r="1914" customFormat="false" ht="15" hidden="false" customHeight="false" outlineLevel="0" collapsed="false">
      <c r="A1914" s="1" t="n">
        <v>41828</v>
      </c>
      <c r="B1914" s="2" t="n">
        <v>0.412233796296296</v>
      </c>
      <c r="C1914" s="0" t="n">
        <v>235000</v>
      </c>
    </row>
    <row r="1915" customFormat="false" ht="15" hidden="false" customHeight="false" outlineLevel="0" collapsed="false">
      <c r="A1915" s="1" t="n">
        <v>41828</v>
      </c>
      <c r="B1915" s="2" t="n">
        <v>0.412349537037037</v>
      </c>
      <c r="C1915" s="0" t="n">
        <v>235000</v>
      </c>
    </row>
    <row r="1916" customFormat="false" ht="15" hidden="false" customHeight="false" outlineLevel="0" collapsed="false">
      <c r="A1916" s="1" t="n">
        <v>41828</v>
      </c>
      <c r="B1916" s="2" t="n">
        <v>0.412465277777778</v>
      </c>
      <c r="C1916" s="0" t="n">
        <v>235000</v>
      </c>
    </row>
    <row r="1917" customFormat="false" ht="15" hidden="false" customHeight="false" outlineLevel="0" collapsed="false">
      <c r="A1917" s="1" t="n">
        <v>41828</v>
      </c>
      <c r="B1917" s="2" t="n">
        <v>0.412581018518519</v>
      </c>
      <c r="C1917" s="0" t="n">
        <v>235000</v>
      </c>
    </row>
    <row r="1918" customFormat="false" ht="15" hidden="false" customHeight="false" outlineLevel="0" collapsed="false">
      <c r="A1918" s="1" t="n">
        <v>41828</v>
      </c>
      <c r="B1918" s="2" t="n">
        <v>0.412696759259259</v>
      </c>
      <c r="C1918" s="0" t="n">
        <v>235000</v>
      </c>
    </row>
    <row r="1919" customFormat="false" ht="15" hidden="false" customHeight="false" outlineLevel="0" collapsed="false">
      <c r="A1919" s="1" t="n">
        <v>41828</v>
      </c>
      <c r="B1919" s="2" t="n">
        <v>0.4128125</v>
      </c>
      <c r="C1919" s="0" t="n">
        <v>235000</v>
      </c>
    </row>
    <row r="1920" customFormat="false" ht="15" hidden="false" customHeight="false" outlineLevel="0" collapsed="false">
      <c r="A1920" s="1" t="n">
        <v>41828</v>
      </c>
      <c r="B1920" s="2" t="n">
        <v>0.412939814814815</v>
      </c>
      <c r="C1920" s="0" t="n">
        <v>235000</v>
      </c>
    </row>
    <row r="1921" customFormat="false" ht="15" hidden="false" customHeight="false" outlineLevel="0" collapsed="false">
      <c r="A1921" s="1" t="n">
        <v>41828</v>
      </c>
      <c r="B1921" s="2" t="n">
        <v>0.413055555555556</v>
      </c>
      <c r="C1921" s="0" t="n">
        <v>235000</v>
      </c>
    </row>
    <row r="1922" customFormat="false" ht="15" hidden="false" customHeight="false" outlineLevel="0" collapsed="false">
      <c r="A1922" s="1" t="n">
        <v>41828</v>
      </c>
      <c r="B1922" s="2" t="n">
        <v>0.413171296296296</v>
      </c>
      <c r="C1922" s="0" t="n">
        <v>235000</v>
      </c>
    </row>
    <row r="1923" customFormat="false" ht="15" hidden="false" customHeight="false" outlineLevel="0" collapsed="false">
      <c r="A1923" s="1" t="n">
        <v>41828</v>
      </c>
      <c r="B1923" s="2" t="n">
        <v>0.413287037037037</v>
      </c>
      <c r="C1923" s="0" t="n">
        <v>235000</v>
      </c>
    </row>
    <row r="1924" customFormat="false" ht="15" hidden="false" customHeight="false" outlineLevel="0" collapsed="false">
      <c r="A1924" s="1" t="n">
        <v>41828</v>
      </c>
      <c r="B1924" s="2" t="n">
        <v>0.413402777777778</v>
      </c>
      <c r="C1924" s="0" t="n">
        <v>235000</v>
      </c>
    </row>
    <row r="1925" customFormat="false" ht="15" hidden="false" customHeight="false" outlineLevel="0" collapsed="false">
      <c r="A1925" s="1" t="n">
        <v>41828</v>
      </c>
      <c r="B1925" s="2" t="n">
        <v>0.413518518518519</v>
      </c>
      <c r="C1925" s="0" t="n">
        <v>235000</v>
      </c>
    </row>
    <row r="1926" customFormat="false" ht="15" hidden="false" customHeight="false" outlineLevel="0" collapsed="false">
      <c r="A1926" s="1" t="n">
        <v>41828</v>
      </c>
      <c r="B1926" s="2" t="n">
        <v>0.413634259259259</v>
      </c>
      <c r="C1926" s="0" t="n">
        <v>235000</v>
      </c>
    </row>
    <row r="1927" customFormat="false" ht="15" hidden="false" customHeight="false" outlineLevel="0" collapsed="false">
      <c r="A1927" s="1" t="n">
        <v>41828</v>
      </c>
      <c r="B1927" s="2" t="n">
        <v>0.41375</v>
      </c>
      <c r="C1927" s="0" t="n">
        <v>235000</v>
      </c>
    </row>
    <row r="1928" customFormat="false" ht="15" hidden="false" customHeight="false" outlineLevel="0" collapsed="false">
      <c r="A1928" s="1" t="n">
        <v>41828</v>
      </c>
      <c r="B1928" s="2" t="n">
        <v>0.413865740740741</v>
      </c>
      <c r="C1928" s="0" t="n">
        <v>235000</v>
      </c>
    </row>
    <row r="1929" customFormat="false" ht="15" hidden="false" customHeight="false" outlineLevel="0" collapsed="false">
      <c r="A1929" s="1" t="n">
        <v>41828</v>
      </c>
      <c r="B1929" s="2" t="n">
        <v>0.413981481481482</v>
      </c>
      <c r="C1929" s="0" t="n">
        <v>235000</v>
      </c>
    </row>
    <row r="1930" customFormat="false" ht="15" hidden="false" customHeight="false" outlineLevel="0" collapsed="false">
      <c r="A1930" s="1" t="n">
        <v>41828</v>
      </c>
      <c r="B1930" s="2" t="n">
        <v>0.414097222222222</v>
      </c>
      <c r="C1930" s="0" t="n">
        <v>235000</v>
      </c>
    </row>
    <row r="1931" customFormat="false" ht="15" hidden="false" customHeight="false" outlineLevel="0" collapsed="false">
      <c r="A1931" s="1" t="n">
        <v>41828</v>
      </c>
      <c r="B1931" s="2" t="n">
        <v>0.414212962962963</v>
      </c>
      <c r="C1931" s="0" t="n">
        <v>235000</v>
      </c>
    </row>
    <row r="1932" customFormat="false" ht="15" hidden="false" customHeight="false" outlineLevel="0" collapsed="false">
      <c r="A1932" s="1" t="n">
        <v>41828</v>
      </c>
      <c r="B1932" s="2" t="n">
        <v>0.414328703703704</v>
      </c>
      <c r="C1932" s="0" t="n">
        <v>235000</v>
      </c>
    </row>
    <row r="1933" customFormat="false" ht="15" hidden="false" customHeight="false" outlineLevel="0" collapsed="false">
      <c r="A1933" s="1" t="n">
        <v>41828</v>
      </c>
      <c r="B1933" s="2" t="n">
        <v>0.414444444444444</v>
      </c>
      <c r="C1933" s="0" t="n">
        <v>235000</v>
      </c>
    </row>
    <row r="1934" customFormat="false" ht="15" hidden="false" customHeight="false" outlineLevel="0" collapsed="false">
      <c r="A1934" s="1" t="n">
        <v>41828</v>
      </c>
      <c r="B1934" s="2" t="n">
        <v>0.414560185185185</v>
      </c>
      <c r="C1934" s="0" t="n">
        <v>235000</v>
      </c>
    </row>
    <row r="1935" customFormat="false" ht="15" hidden="false" customHeight="false" outlineLevel="0" collapsed="false">
      <c r="A1935" s="1" t="n">
        <v>41828</v>
      </c>
      <c r="B1935" s="2" t="n">
        <v>0.414675925925926</v>
      </c>
      <c r="C1935" s="0" t="n">
        <v>235000</v>
      </c>
    </row>
    <row r="1936" customFormat="false" ht="15" hidden="false" customHeight="false" outlineLevel="0" collapsed="false">
      <c r="A1936" s="1" t="n">
        <v>41828</v>
      </c>
      <c r="B1936" s="2" t="n">
        <v>0.414791666666667</v>
      </c>
      <c r="C1936" s="0" t="n">
        <v>235000</v>
      </c>
    </row>
    <row r="1937" customFormat="false" ht="15" hidden="false" customHeight="false" outlineLevel="0" collapsed="false">
      <c r="A1937" s="1" t="n">
        <v>41828</v>
      </c>
      <c r="B1937" s="2" t="n">
        <v>0.414907407407407</v>
      </c>
      <c r="C1937" s="0" t="n">
        <v>235000</v>
      </c>
    </row>
    <row r="1938" customFormat="false" ht="15" hidden="false" customHeight="false" outlineLevel="0" collapsed="false">
      <c r="A1938" s="1" t="n">
        <v>41828</v>
      </c>
      <c r="B1938" s="2" t="n">
        <v>0.415023148148148</v>
      </c>
      <c r="C1938" s="0" t="n">
        <v>235000</v>
      </c>
    </row>
    <row r="1939" customFormat="false" ht="15" hidden="false" customHeight="false" outlineLevel="0" collapsed="false">
      <c r="A1939" s="1" t="n">
        <v>41828</v>
      </c>
      <c r="B1939" s="2" t="n">
        <v>0.415138888888889</v>
      </c>
      <c r="C1939" s="0" t="n">
        <v>235000</v>
      </c>
    </row>
    <row r="1940" customFormat="false" ht="15" hidden="false" customHeight="false" outlineLevel="0" collapsed="false">
      <c r="A1940" s="1" t="n">
        <v>41828</v>
      </c>
      <c r="B1940" s="2" t="n">
        <v>0.41525462962963</v>
      </c>
      <c r="C1940" s="0" t="n">
        <v>235000</v>
      </c>
    </row>
    <row r="1941" customFormat="false" ht="15" hidden="false" customHeight="false" outlineLevel="0" collapsed="false">
      <c r="A1941" s="1" t="n">
        <v>41828</v>
      </c>
      <c r="B1941" s="2" t="n">
        <v>0.41537037037037</v>
      </c>
      <c r="C1941" s="0" t="n">
        <v>235000</v>
      </c>
    </row>
    <row r="1942" customFormat="false" ht="15" hidden="false" customHeight="false" outlineLevel="0" collapsed="false">
      <c r="A1942" s="1" t="n">
        <v>41828</v>
      </c>
      <c r="B1942" s="2" t="n">
        <v>0.415486111111111</v>
      </c>
      <c r="C1942" s="0" t="n">
        <v>235000</v>
      </c>
    </row>
    <row r="1943" customFormat="false" ht="15" hidden="false" customHeight="false" outlineLevel="0" collapsed="false">
      <c r="A1943" s="1" t="n">
        <v>41828</v>
      </c>
      <c r="B1943" s="2" t="n">
        <v>0.415601851851852</v>
      </c>
      <c r="C1943" s="0" t="n">
        <v>235000</v>
      </c>
    </row>
    <row r="1944" customFormat="false" ht="15" hidden="false" customHeight="false" outlineLevel="0" collapsed="false">
      <c r="A1944" s="1" t="n">
        <v>41828</v>
      </c>
      <c r="B1944" s="2" t="n">
        <v>0.415717592592593</v>
      </c>
      <c r="C1944" s="0" t="n">
        <v>235000</v>
      </c>
    </row>
    <row r="1945" customFormat="false" ht="15" hidden="false" customHeight="false" outlineLevel="0" collapsed="false">
      <c r="A1945" s="1" t="n">
        <v>41828</v>
      </c>
      <c r="B1945" s="2" t="n">
        <v>0.415833333333333</v>
      </c>
      <c r="C1945" s="0" t="n">
        <v>235000</v>
      </c>
    </row>
    <row r="1946" customFormat="false" ht="15" hidden="false" customHeight="false" outlineLevel="0" collapsed="false">
      <c r="A1946" s="1" t="n">
        <v>41828</v>
      </c>
      <c r="B1946" s="2" t="n">
        <v>0.415949074074074</v>
      </c>
      <c r="C1946" s="0" t="n">
        <v>235000</v>
      </c>
    </row>
    <row r="1947" customFormat="false" ht="15" hidden="false" customHeight="false" outlineLevel="0" collapsed="false">
      <c r="A1947" s="1" t="n">
        <v>41828</v>
      </c>
      <c r="B1947" s="2" t="n">
        <v>0.416064814814815</v>
      </c>
      <c r="C1947" s="0" t="n">
        <v>235000</v>
      </c>
    </row>
    <row r="1948" customFormat="false" ht="15" hidden="false" customHeight="false" outlineLevel="0" collapsed="false">
      <c r="A1948" s="1" t="n">
        <v>41828</v>
      </c>
      <c r="B1948" s="2" t="n">
        <v>0.416180555555556</v>
      </c>
      <c r="C1948" s="0" t="n">
        <v>235000</v>
      </c>
    </row>
    <row r="1949" customFormat="false" ht="15" hidden="false" customHeight="false" outlineLevel="0" collapsed="false">
      <c r="A1949" s="1" t="n">
        <v>41828</v>
      </c>
      <c r="B1949" s="2" t="n">
        <v>0.416296296296296</v>
      </c>
      <c r="C1949" s="0" t="n">
        <v>235000</v>
      </c>
    </row>
    <row r="1950" customFormat="false" ht="15" hidden="false" customHeight="false" outlineLevel="0" collapsed="false">
      <c r="A1950" s="1" t="n">
        <v>41828</v>
      </c>
      <c r="B1950" s="2" t="n">
        <v>0.416412037037037</v>
      </c>
      <c r="C1950" s="0" t="n">
        <v>235000</v>
      </c>
    </row>
    <row r="1951" customFormat="false" ht="15" hidden="false" customHeight="false" outlineLevel="0" collapsed="false">
      <c r="A1951" s="1" t="n">
        <v>41828</v>
      </c>
      <c r="B1951" s="2" t="n">
        <v>0.416527777777778</v>
      </c>
      <c r="C1951" s="0" t="n">
        <v>235000</v>
      </c>
    </row>
    <row r="1952" customFormat="false" ht="15" hidden="false" customHeight="false" outlineLevel="0" collapsed="false">
      <c r="A1952" s="1" t="n">
        <v>41828</v>
      </c>
      <c r="B1952" s="2" t="n">
        <v>0.416643518518519</v>
      </c>
      <c r="C1952" s="0" t="n">
        <v>235000</v>
      </c>
    </row>
    <row r="1953" customFormat="false" ht="15" hidden="false" customHeight="false" outlineLevel="0" collapsed="false">
      <c r="A1953" s="1" t="n">
        <v>41828</v>
      </c>
      <c r="B1953" s="2" t="n">
        <v>0.416759259259259</v>
      </c>
      <c r="C1953" s="0" t="n">
        <v>235000</v>
      </c>
    </row>
    <row r="1954" customFormat="false" ht="15" hidden="false" customHeight="false" outlineLevel="0" collapsed="false">
      <c r="A1954" s="1" t="n">
        <v>41828</v>
      </c>
      <c r="B1954" s="2" t="n">
        <v>0.416875</v>
      </c>
      <c r="C1954" s="0" t="n">
        <v>235000</v>
      </c>
    </row>
    <row r="1955" customFormat="false" ht="15" hidden="false" customHeight="false" outlineLevel="0" collapsed="false">
      <c r="A1955" s="1" t="n">
        <v>41828</v>
      </c>
      <c r="B1955" s="2" t="n">
        <v>0.416990740740741</v>
      </c>
      <c r="C1955" s="0" t="n">
        <v>235000</v>
      </c>
    </row>
    <row r="1956" customFormat="false" ht="15" hidden="false" customHeight="false" outlineLevel="0" collapsed="false">
      <c r="A1956" s="1" t="n">
        <v>41828</v>
      </c>
      <c r="B1956" s="2" t="n">
        <v>0.417106481481482</v>
      </c>
      <c r="C1956" s="0" t="n">
        <v>235000</v>
      </c>
    </row>
    <row r="1957" customFormat="false" ht="15" hidden="false" customHeight="false" outlineLevel="0" collapsed="false">
      <c r="A1957" s="1" t="n">
        <v>41828</v>
      </c>
      <c r="B1957" s="2" t="n">
        <v>0.417222222222222</v>
      </c>
      <c r="C1957" s="0" t="n">
        <v>235000</v>
      </c>
    </row>
    <row r="1958" customFormat="false" ht="15" hidden="false" customHeight="false" outlineLevel="0" collapsed="false">
      <c r="A1958" s="1" t="n">
        <v>41828</v>
      </c>
      <c r="B1958" s="2" t="n">
        <v>0.417337962962963</v>
      </c>
      <c r="C1958" s="0" t="n">
        <v>235000</v>
      </c>
    </row>
    <row r="1959" customFormat="false" ht="15" hidden="false" customHeight="false" outlineLevel="0" collapsed="false">
      <c r="A1959" s="1" t="n">
        <v>41828</v>
      </c>
      <c r="B1959" s="2" t="n">
        <v>0.417453703703704</v>
      </c>
      <c r="C1959" s="0" t="n">
        <v>235000</v>
      </c>
    </row>
    <row r="1960" customFormat="false" ht="15" hidden="false" customHeight="false" outlineLevel="0" collapsed="false">
      <c r="A1960" s="1" t="n">
        <v>41828</v>
      </c>
      <c r="B1960" s="2" t="n">
        <v>0.417569444444444</v>
      </c>
      <c r="C1960" s="0" t="n">
        <v>235000</v>
      </c>
    </row>
    <row r="1961" customFormat="false" ht="15" hidden="false" customHeight="false" outlineLevel="0" collapsed="false">
      <c r="A1961" s="1" t="n">
        <v>41828</v>
      </c>
      <c r="B1961" s="2" t="n">
        <v>0.417685185185185</v>
      </c>
      <c r="C1961" s="0" t="n">
        <v>235000</v>
      </c>
    </row>
    <row r="1962" customFormat="false" ht="15" hidden="false" customHeight="false" outlineLevel="0" collapsed="false">
      <c r="A1962" s="1" t="n">
        <v>41828</v>
      </c>
      <c r="B1962" s="2" t="n">
        <v>0.417800925925926</v>
      </c>
      <c r="C1962" s="0" t="n">
        <v>235000</v>
      </c>
    </row>
    <row r="1963" customFormat="false" ht="15" hidden="false" customHeight="false" outlineLevel="0" collapsed="false">
      <c r="A1963" s="1" t="n">
        <v>41828</v>
      </c>
      <c r="B1963" s="2" t="n">
        <v>0.417916666666667</v>
      </c>
      <c r="C1963" s="0" t="n">
        <v>235000</v>
      </c>
    </row>
    <row r="1964" customFormat="false" ht="15" hidden="false" customHeight="false" outlineLevel="0" collapsed="false">
      <c r="A1964" s="1" t="n">
        <v>41828</v>
      </c>
      <c r="B1964" s="2" t="n">
        <v>0.418032407407407</v>
      </c>
      <c r="C1964" s="0" t="n">
        <v>235000</v>
      </c>
    </row>
    <row r="1965" customFormat="false" ht="15" hidden="false" customHeight="false" outlineLevel="0" collapsed="false">
      <c r="A1965" s="1" t="n">
        <v>41828</v>
      </c>
      <c r="B1965" s="2" t="n">
        <v>0.418148148148148</v>
      </c>
      <c r="C1965" s="0" t="n">
        <v>235000</v>
      </c>
    </row>
    <row r="1966" customFormat="false" ht="15" hidden="false" customHeight="false" outlineLevel="0" collapsed="false">
      <c r="A1966" s="1" t="n">
        <v>41828</v>
      </c>
      <c r="B1966" s="2" t="n">
        <v>0.418263888888889</v>
      </c>
      <c r="C1966" s="0" t="n">
        <v>235000</v>
      </c>
    </row>
    <row r="1967" customFormat="false" ht="15" hidden="false" customHeight="false" outlineLevel="0" collapsed="false">
      <c r="A1967" s="1" t="n">
        <v>41828</v>
      </c>
      <c r="B1967" s="2" t="n">
        <v>0.41837962962963</v>
      </c>
      <c r="C1967" s="0" t="n">
        <v>235000</v>
      </c>
    </row>
    <row r="1968" customFormat="false" ht="15" hidden="false" customHeight="false" outlineLevel="0" collapsed="false">
      <c r="A1968" s="1" t="n">
        <v>41828</v>
      </c>
      <c r="B1968" s="2" t="n">
        <v>0.41849537037037</v>
      </c>
      <c r="C1968" s="0" t="n">
        <v>235000</v>
      </c>
    </row>
    <row r="1969" customFormat="false" ht="15" hidden="false" customHeight="false" outlineLevel="0" collapsed="false">
      <c r="A1969" s="1" t="n">
        <v>41828</v>
      </c>
      <c r="B1969" s="2" t="n">
        <v>0.418611111111111</v>
      </c>
      <c r="C1969" s="0" t="n">
        <v>235000</v>
      </c>
    </row>
    <row r="1970" customFormat="false" ht="15" hidden="false" customHeight="false" outlineLevel="0" collapsed="false">
      <c r="A1970" s="1" t="n">
        <v>41828</v>
      </c>
      <c r="B1970" s="2" t="n">
        <v>0.418726851851852</v>
      </c>
      <c r="C1970" s="0" t="n">
        <v>235000</v>
      </c>
    </row>
    <row r="1971" customFormat="false" ht="15" hidden="false" customHeight="false" outlineLevel="0" collapsed="false">
      <c r="A1971" s="1" t="n">
        <v>41828</v>
      </c>
      <c r="B1971" s="2" t="n">
        <v>0.418842592592593</v>
      </c>
      <c r="C1971" s="0" t="n">
        <v>235000</v>
      </c>
    </row>
    <row r="1972" customFormat="false" ht="15" hidden="false" customHeight="false" outlineLevel="0" collapsed="false">
      <c r="A1972" s="1" t="n">
        <v>41828</v>
      </c>
      <c r="B1972" s="2" t="n">
        <v>0.418958333333333</v>
      </c>
      <c r="C1972" s="0" t="n">
        <v>235000</v>
      </c>
    </row>
    <row r="1973" customFormat="false" ht="15" hidden="false" customHeight="false" outlineLevel="0" collapsed="false">
      <c r="A1973" s="1" t="n">
        <v>41828</v>
      </c>
      <c r="B1973" s="2" t="n">
        <v>0.419074074074074</v>
      </c>
      <c r="C1973" s="0" t="n">
        <v>235000</v>
      </c>
    </row>
    <row r="1974" customFormat="false" ht="15" hidden="false" customHeight="false" outlineLevel="0" collapsed="false">
      <c r="A1974" s="1" t="n">
        <v>41828</v>
      </c>
      <c r="B1974" s="2" t="n">
        <v>0.419189814814815</v>
      </c>
      <c r="C1974" s="0" t="n">
        <v>235000</v>
      </c>
    </row>
    <row r="1975" customFormat="false" ht="15" hidden="false" customHeight="false" outlineLevel="0" collapsed="false">
      <c r="A1975" s="1" t="n">
        <v>41828</v>
      </c>
      <c r="B1975" s="2" t="n">
        <v>0.419305555555556</v>
      </c>
      <c r="C1975" s="0" t="n">
        <v>235000</v>
      </c>
    </row>
    <row r="1976" customFormat="false" ht="15" hidden="false" customHeight="false" outlineLevel="0" collapsed="false">
      <c r="A1976" s="1" t="n">
        <v>41828</v>
      </c>
      <c r="B1976" s="2" t="n">
        <v>0.41943287037037</v>
      </c>
      <c r="C1976" s="0" t="n">
        <v>235000</v>
      </c>
    </row>
    <row r="1977" customFormat="false" ht="15" hidden="false" customHeight="false" outlineLevel="0" collapsed="false">
      <c r="A1977" s="1" t="n">
        <v>41828</v>
      </c>
      <c r="B1977" s="2" t="n">
        <v>0.419548611111111</v>
      </c>
      <c r="C1977" s="0" t="n">
        <v>235000</v>
      </c>
    </row>
    <row r="1978" customFormat="false" ht="15" hidden="false" customHeight="false" outlineLevel="0" collapsed="false">
      <c r="A1978" s="1" t="n">
        <v>41828</v>
      </c>
      <c r="B1978" s="2" t="n">
        <v>0.419664351851852</v>
      </c>
      <c r="C1978" s="0" t="n">
        <v>235000</v>
      </c>
    </row>
    <row r="1979" customFormat="false" ht="15" hidden="false" customHeight="false" outlineLevel="0" collapsed="false">
      <c r="A1979" s="1" t="n">
        <v>41828</v>
      </c>
      <c r="B1979" s="2" t="n">
        <v>0.419780092592593</v>
      </c>
      <c r="C1979" s="0" t="n">
        <v>235000</v>
      </c>
    </row>
    <row r="1980" customFormat="false" ht="15" hidden="false" customHeight="false" outlineLevel="0" collapsed="false">
      <c r="A1980" s="1" t="n">
        <v>41828</v>
      </c>
      <c r="B1980" s="2" t="n">
        <v>0.419895833333333</v>
      </c>
      <c r="C1980" s="0" t="n">
        <v>235000</v>
      </c>
    </row>
    <row r="1981" customFormat="false" ht="15" hidden="false" customHeight="false" outlineLevel="0" collapsed="false">
      <c r="A1981" s="1" t="n">
        <v>41828</v>
      </c>
      <c r="B1981" s="2" t="n">
        <v>0.420011574074074</v>
      </c>
      <c r="C1981" s="0" t="n">
        <v>235000</v>
      </c>
    </row>
    <row r="1982" customFormat="false" ht="15" hidden="false" customHeight="false" outlineLevel="0" collapsed="false">
      <c r="A1982" s="1" t="n">
        <v>41828</v>
      </c>
      <c r="B1982" s="2" t="n">
        <v>0.420127314814815</v>
      </c>
      <c r="C1982" s="0" t="n">
        <v>235000</v>
      </c>
    </row>
    <row r="1983" customFormat="false" ht="15" hidden="false" customHeight="false" outlineLevel="0" collapsed="false">
      <c r="A1983" s="1" t="n">
        <v>41828</v>
      </c>
      <c r="B1983" s="2" t="n">
        <v>0.420243055555556</v>
      </c>
      <c r="C1983" s="0" t="n">
        <v>235000</v>
      </c>
    </row>
    <row r="1984" customFormat="false" ht="15" hidden="false" customHeight="false" outlineLevel="0" collapsed="false">
      <c r="A1984" s="1" t="n">
        <v>41828</v>
      </c>
      <c r="B1984" s="2" t="n">
        <v>0.420358796296296</v>
      </c>
      <c r="C1984" s="0" t="n">
        <v>235000</v>
      </c>
    </row>
    <row r="1985" customFormat="false" ht="15" hidden="false" customHeight="false" outlineLevel="0" collapsed="false">
      <c r="A1985" s="1" t="n">
        <v>41828</v>
      </c>
      <c r="B1985" s="2" t="n">
        <v>0.420474537037037</v>
      </c>
      <c r="C1985" s="0" t="n">
        <v>231000</v>
      </c>
    </row>
    <row r="1986" customFormat="false" ht="15" hidden="false" customHeight="false" outlineLevel="0" collapsed="false">
      <c r="A1986" s="1" t="n">
        <v>41828</v>
      </c>
      <c r="B1986" s="2" t="n">
        <v>0.420590277777778</v>
      </c>
      <c r="C1986" s="0" t="n">
        <v>228000</v>
      </c>
    </row>
    <row r="1987" customFormat="false" ht="15" hidden="false" customHeight="false" outlineLevel="0" collapsed="false">
      <c r="A1987" s="1" t="n">
        <v>41828</v>
      </c>
      <c r="B1987" s="2" t="n">
        <v>0.420706018518519</v>
      </c>
      <c r="C1987" s="0" t="n">
        <v>228000</v>
      </c>
    </row>
    <row r="1988" customFormat="false" ht="15" hidden="false" customHeight="false" outlineLevel="0" collapsed="false">
      <c r="A1988" s="1" t="n">
        <v>41828</v>
      </c>
      <c r="B1988" s="2" t="n">
        <v>0.420821759259259</v>
      </c>
      <c r="C1988" s="0" t="n">
        <v>228000</v>
      </c>
    </row>
    <row r="1989" customFormat="false" ht="15" hidden="false" customHeight="false" outlineLevel="0" collapsed="false">
      <c r="A1989" s="1" t="n">
        <v>41828</v>
      </c>
      <c r="B1989" s="2" t="n">
        <v>0.4209375</v>
      </c>
      <c r="C1989" s="0" t="n">
        <v>235000</v>
      </c>
    </row>
    <row r="1990" customFormat="false" ht="15" hidden="false" customHeight="false" outlineLevel="0" collapsed="false">
      <c r="A1990" s="1" t="n">
        <v>41828</v>
      </c>
      <c r="B1990" s="2" t="n">
        <v>0.421053240740741</v>
      </c>
      <c r="C1990" s="0" t="n">
        <v>235000</v>
      </c>
    </row>
    <row r="1991" customFormat="false" ht="15" hidden="false" customHeight="false" outlineLevel="0" collapsed="false">
      <c r="A1991" s="1" t="n">
        <v>41828</v>
      </c>
      <c r="B1991" s="2" t="n">
        <v>0.421168981481481</v>
      </c>
      <c r="C1991" s="0" t="n">
        <v>235000</v>
      </c>
    </row>
    <row r="1992" customFormat="false" ht="15" hidden="false" customHeight="false" outlineLevel="0" collapsed="false">
      <c r="A1992" s="1" t="n">
        <v>41828</v>
      </c>
      <c r="B1992" s="2" t="n">
        <v>0.421284722222222</v>
      </c>
      <c r="C1992" s="0" t="n">
        <v>235000</v>
      </c>
    </row>
    <row r="1993" customFormat="false" ht="15" hidden="false" customHeight="false" outlineLevel="0" collapsed="false">
      <c r="A1993" s="1" t="n">
        <v>41828</v>
      </c>
      <c r="B1993" s="2" t="n">
        <v>0.421400462962963</v>
      </c>
      <c r="C1993" s="0" t="n">
        <v>235000</v>
      </c>
    </row>
    <row r="1994" customFormat="false" ht="15" hidden="false" customHeight="false" outlineLevel="0" collapsed="false">
      <c r="A1994" s="1" t="n">
        <v>41828</v>
      </c>
      <c r="B1994" s="2" t="n">
        <v>0.421516203703704</v>
      </c>
      <c r="C1994" s="0" t="n">
        <v>235000</v>
      </c>
    </row>
    <row r="1995" customFormat="false" ht="15" hidden="false" customHeight="false" outlineLevel="0" collapsed="false">
      <c r="A1995" s="1" t="n">
        <v>41828</v>
      </c>
      <c r="B1995" s="2" t="n">
        <v>0.421631944444444</v>
      </c>
      <c r="C1995" s="0" t="n">
        <v>235000</v>
      </c>
    </row>
    <row r="1996" customFormat="false" ht="15" hidden="false" customHeight="false" outlineLevel="0" collapsed="false">
      <c r="A1996" s="1" t="n">
        <v>41828</v>
      </c>
      <c r="B1996" s="2" t="n">
        <v>0.421747685185185</v>
      </c>
      <c r="C1996" s="0" t="n">
        <v>235000</v>
      </c>
    </row>
    <row r="1997" customFormat="false" ht="15" hidden="false" customHeight="false" outlineLevel="0" collapsed="false">
      <c r="A1997" s="1" t="n">
        <v>41828</v>
      </c>
      <c r="B1997" s="2" t="n">
        <v>0.421863425925926</v>
      </c>
      <c r="C1997" s="0" t="n">
        <v>235000</v>
      </c>
    </row>
    <row r="1998" customFormat="false" ht="15" hidden="false" customHeight="false" outlineLevel="0" collapsed="false">
      <c r="A1998" s="1" t="n">
        <v>41828</v>
      </c>
      <c r="B1998" s="2" t="n">
        <v>0.421979166666667</v>
      </c>
      <c r="C1998" s="0" t="n">
        <v>235000</v>
      </c>
    </row>
    <row r="1999" customFormat="false" ht="15" hidden="false" customHeight="false" outlineLevel="0" collapsed="false">
      <c r="A1999" s="1" t="n">
        <v>41828</v>
      </c>
      <c r="B1999" s="2" t="n">
        <v>0.422094907407407</v>
      </c>
      <c r="C1999" s="0" t="n">
        <v>235000</v>
      </c>
    </row>
    <row r="2000" customFormat="false" ht="15" hidden="false" customHeight="false" outlineLevel="0" collapsed="false">
      <c r="A2000" s="1" t="n">
        <v>41828</v>
      </c>
      <c r="B2000" s="2" t="n">
        <v>0.422210648148148</v>
      </c>
      <c r="C2000" s="0" t="n">
        <v>235000</v>
      </c>
    </row>
    <row r="2001" customFormat="false" ht="15" hidden="false" customHeight="false" outlineLevel="0" collapsed="false">
      <c r="A2001" s="1" t="n">
        <v>41828</v>
      </c>
      <c r="B2001" s="2" t="n">
        <v>0.422326388888889</v>
      </c>
      <c r="C2001" s="0" t="n">
        <v>235000</v>
      </c>
    </row>
    <row r="2002" customFormat="false" ht="15" hidden="false" customHeight="false" outlineLevel="0" collapsed="false">
      <c r="A2002" s="1" t="n">
        <v>41828</v>
      </c>
      <c r="B2002" s="2" t="n">
        <v>0.42244212962963</v>
      </c>
      <c r="C2002" s="0" t="n">
        <v>235000</v>
      </c>
    </row>
    <row r="2003" customFormat="false" ht="15" hidden="false" customHeight="false" outlineLevel="0" collapsed="false">
      <c r="A2003" s="1" t="n">
        <v>41828</v>
      </c>
      <c r="B2003" s="2" t="n">
        <v>0.42255787037037</v>
      </c>
      <c r="C2003" s="0" t="n">
        <v>235000</v>
      </c>
    </row>
    <row r="2004" customFormat="false" ht="15" hidden="false" customHeight="false" outlineLevel="0" collapsed="false">
      <c r="A2004" s="1" t="n">
        <v>41828</v>
      </c>
      <c r="B2004" s="2" t="n">
        <v>0.422673611111111</v>
      </c>
      <c r="C2004" s="0" t="n">
        <v>235000</v>
      </c>
    </row>
    <row r="2005" customFormat="false" ht="15" hidden="false" customHeight="false" outlineLevel="0" collapsed="false">
      <c r="A2005" s="1" t="n">
        <v>41828</v>
      </c>
      <c r="B2005" s="2" t="n">
        <v>0.422789351851852</v>
      </c>
      <c r="C2005" s="0" t="n">
        <v>235000</v>
      </c>
    </row>
    <row r="2006" customFormat="false" ht="15" hidden="false" customHeight="false" outlineLevel="0" collapsed="false">
      <c r="A2006" s="1" t="n">
        <v>41828</v>
      </c>
      <c r="B2006" s="2" t="n">
        <v>0.422905092592593</v>
      </c>
      <c r="C2006" s="0" t="n">
        <v>235000</v>
      </c>
    </row>
    <row r="2007" customFormat="false" ht="15" hidden="false" customHeight="false" outlineLevel="0" collapsed="false">
      <c r="A2007" s="1" t="n">
        <v>41828</v>
      </c>
      <c r="B2007" s="2" t="n">
        <v>0.423020833333333</v>
      </c>
      <c r="C2007" s="0" t="n">
        <v>235000</v>
      </c>
    </row>
    <row r="2008" customFormat="false" ht="15" hidden="false" customHeight="false" outlineLevel="0" collapsed="false">
      <c r="A2008" s="1" t="n">
        <v>41828</v>
      </c>
      <c r="B2008" s="2" t="n">
        <v>0.423136574074074</v>
      </c>
      <c r="C2008" s="0" t="n">
        <v>235000</v>
      </c>
    </row>
    <row r="2009" customFormat="false" ht="15" hidden="false" customHeight="false" outlineLevel="0" collapsed="false">
      <c r="A2009" s="1" t="n">
        <v>41828</v>
      </c>
      <c r="B2009" s="2" t="n">
        <v>0.423252314814815</v>
      </c>
      <c r="C2009" s="0" t="n">
        <v>235000</v>
      </c>
    </row>
    <row r="2010" customFormat="false" ht="15" hidden="false" customHeight="false" outlineLevel="0" collapsed="false">
      <c r="A2010" s="1" t="n">
        <v>41828</v>
      </c>
      <c r="B2010" s="2" t="n">
        <v>0.423368055555556</v>
      </c>
      <c r="C2010" s="0" t="n">
        <v>235000</v>
      </c>
    </row>
    <row r="2011" customFormat="false" ht="15" hidden="false" customHeight="false" outlineLevel="0" collapsed="false">
      <c r="A2011" s="1" t="n">
        <v>41828</v>
      </c>
      <c r="B2011" s="2" t="n">
        <v>0.423483796296296</v>
      </c>
      <c r="C2011" s="0" t="n">
        <v>235000</v>
      </c>
    </row>
    <row r="2012" customFormat="false" ht="15" hidden="false" customHeight="false" outlineLevel="0" collapsed="false">
      <c r="A2012" s="1" t="n">
        <v>41828</v>
      </c>
      <c r="B2012" s="2" t="n">
        <v>0.423599537037037</v>
      </c>
      <c r="C2012" s="0" t="n">
        <v>235000</v>
      </c>
    </row>
    <row r="2013" customFormat="false" ht="15" hidden="false" customHeight="false" outlineLevel="0" collapsed="false">
      <c r="A2013" s="1" t="n">
        <v>41828</v>
      </c>
      <c r="B2013" s="2" t="n">
        <v>0.423715277777778</v>
      </c>
      <c r="C2013" s="0" t="n">
        <v>235000</v>
      </c>
    </row>
    <row r="2014" customFormat="false" ht="15" hidden="false" customHeight="false" outlineLevel="0" collapsed="false">
      <c r="A2014" s="1" t="n">
        <v>41828</v>
      </c>
      <c r="B2014" s="2" t="n">
        <v>0.423831018518519</v>
      </c>
      <c r="C2014" s="0" t="n">
        <v>235000</v>
      </c>
    </row>
    <row r="2015" customFormat="false" ht="15" hidden="false" customHeight="false" outlineLevel="0" collapsed="false">
      <c r="A2015" s="1" t="n">
        <v>41828</v>
      </c>
      <c r="B2015" s="2" t="n">
        <v>0.423946759259259</v>
      </c>
      <c r="C2015" s="0" t="n">
        <v>235000</v>
      </c>
    </row>
    <row r="2016" customFormat="false" ht="15" hidden="false" customHeight="false" outlineLevel="0" collapsed="false">
      <c r="A2016" s="1" t="n">
        <v>41828</v>
      </c>
      <c r="B2016" s="2" t="n">
        <v>0.4240625</v>
      </c>
      <c r="C2016" s="0" t="n">
        <v>235000</v>
      </c>
    </row>
    <row r="2017" customFormat="false" ht="15" hidden="false" customHeight="false" outlineLevel="0" collapsed="false">
      <c r="A2017" s="1" t="n">
        <v>41828</v>
      </c>
      <c r="B2017" s="2" t="n">
        <v>0.424178240740741</v>
      </c>
      <c r="C2017" s="0" t="n">
        <v>235000</v>
      </c>
    </row>
    <row r="2018" customFormat="false" ht="15" hidden="false" customHeight="false" outlineLevel="0" collapsed="false">
      <c r="A2018" s="1" t="n">
        <v>41828</v>
      </c>
      <c r="B2018" s="2" t="n">
        <v>0.424293981481481</v>
      </c>
      <c r="C2018" s="0" t="n">
        <v>235000</v>
      </c>
    </row>
    <row r="2019" customFormat="false" ht="15" hidden="false" customHeight="false" outlineLevel="0" collapsed="false">
      <c r="A2019" s="1" t="n">
        <v>41828</v>
      </c>
      <c r="B2019" s="2" t="n">
        <v>0.424409722222222</v>
      </c>
      <c r="C2019" s="0" t="n">
        <v>235000</v>
      </c>
    </row>
    <row r="2020" customFormat="false" ht="15" hidden="false" customHeight="false" outlineLevel="0" collapsed="false">
      <c r="A2020" s="1" t="n">
        <v>41828</v>
      </c>
      <c r="B2020" s="2" t="n">
        <v>0.424525462962963</v>
      </c>
      <c r="C2020" s="0" t="n">
        <v>235000</v>
      </c>
    </row>
    <row r="2021" customFormat="false" ht="15" hidden="false" customHeight="false" outlineLevel="0" collapsed="false">
      <c r="A2021" s="1" t="n">
        <v>41828</v>
      </c>
      <c r="B2021" s="2" t="n">
        <v>0.424641203703704</v>
      </c>
      <c r="C2021" s="0" t="n">
        <v>235000</v>
      </c>
    </row>
    <row r="2022" customFormat="false" ht="15" hidden="false" customHeight="false" outlineLevel="0" collapsed="false">
      <c r="A2022" s="1" t="n">
        <v>41828</v>
      </c>
      <c r="B2022" s="2" t="n">
        <v>0.424756944444444</v>
      </c>
      <c r="C2022" s="0" t="n">
        <v>236000</v>
      </c>
    </row>
    <row r="2023" customFormat="false" ht="15" hidden="false" customHeight="false" outlineLevel="0" collapsed="false">
      <c r="A2023" s="1" t="n">
        <v>41828</v>
      </c>
      <c r="B2023" s="2" t="n">
        <v>0.424872685185185</v>
      </c>
      <c r="C2023" s="0" t="n">
        <v>236000</v>
      </c>
    </row>
    <row r="2024" customFormat="false" ht="15" hidden="false" customHeight="false" outlineLevel="0" collapsed="false">
      <c r="A2024" s="1" t="n">
        <v>41828</v>
      </c>
      <c r="B2024" s="2" t="n">
        <v>0.424988425925926</v>
      </c>
      <c r="C2024" s="0" t="n">
        <v>236000</v>
      </c>
    </row>
    <row r="2025" customFormat="false" ht="15" hidden="false" customHeight="false" outlineLevel="0" collapsed="false">
      <c r="A2025" s="1" t="n">
        <v>41828</v>
      </c>
      <c r="B2025" s="2" t="n">
        <v>0.425104166666667</v>
      </c>
      <c r="C2025" s="0" t="n">
        <v>236000</v>
      </c>
    </row>
    <row r="2026" customFormat="false" ht="15" hidden="false" customHeight="false" outlineLevel="0" collapsed="false">
      <c r="A2026" s="1" t="n">
        <v>41828</v>
      </c>
      <c r="B2026" s="2" t="n">
        <v>0.425219907407407</v>
      </c>
      <c r="C2026" s="0" t="n">
        <v>236000</v>
      </c>
    </row>
    <row r="2027" customFormat="false" ht="15" hidden="false" customHeight="false" outlineLevel="0" collapsed="false">
      <c r="A2027" s="1" t="n">
        <v>41828</v>
      </c>
      <c r="B2027" s="2" t="n">
        <v>0.425335648148148</v>
      </c>
      <c r="C2027" s="0" t="n">
        <v>237000</v>
      </c>
    </row>
    <row r="2028" customFormat="false" ht="15" hidden="false" customHeight="false" outlineLevel="0" collapsed="false">
      <c r="A2028" s="1" t="n">
        <v>41828</v>
      </c>
      <c r="B2028" s="2" t="n">
        <v>0.425451388888889</v>
      </c>
      <c r="C2028" s="0" t="n">
        <v>237000</v>
      </c>
    </row>
    <row r="2029" customFormat="false" ht="15" hidden="false" customHeight="false" outlineLevel="0" collapsed="false">
      <c r="A2029" s="1" t="n">
        <v>41828</v>
      </c>
      <c r="B2029" s="2" t="n">
        <v>0.425578703703704</v>
      </c>
      <c r="C2029" s="0" t="n">
        <v>237000</v>
      </c>
    </row>
    <row r="2030" customFormat="false" ht="15" hidden="false" customHeight="false" outlineLevel="0" collapsed="false">
      <c r="A2030" s="1" t="n">
        <v>41828</v>
      </c>
      <c r="B2030" s="2" t="n">
        <v>0.425694444444444</v>
      </c>
      <c r="C2030" s="0" t="n">
        <v>237000</v>
      </c>
    </row>
    <row r="2031" customFormat="false" ht="15" hidden="false" customHeight="false" outlineLevel="0" collapsed="false">
      <c r="A2031" s="1" t="n">
        <v>41828</v>
      </c>
      <c r="B2031" s="2" t="n">
        <v>0.425810185185185</v>
      </c>
      <c r="C2031" s="0" t="n">
        <v>237000</v>
      </c>
    </row>
    <row r="2032" customFormat="false" ht="15" hidden="false" customHeight="false" outlineLevel="0" collapsed="false">
      <c r="A2032" s="1" t="n">
        <v>41828</v>
      </c>
      <c r="B2032" s="2" t="n">
        <v>0.425925925925926</v>
      </c>
      <c r="C2032" s="0" t="n">
        <v>237000</v>
      </c>
    </row>
    <row r="2033" customFormat="false" ht="15" hidden="false" customHeight="false" outlineLevel="0" collapsed="false">
      <c r="A2033" s="1" t="n">
        <v>41828</v>
      </c>
      <c r="B2033" s="2" t="n">
        <v>0.426041666666667</v>
      </c>
      <c r="C2033" s="0" t="n">
        <v>237000</v>
      </c>
    </row>
    <row r="2034" customFormat="false" ht="15" hidden="false" customHeight="false" outlineLevel="0" collapsed="false">
      <c r="A2034" s="1" t="n">
        <v>41828</v>
      </c>
      <c r="B2034" s="2" t="n">
        <v>0.426157407407407</v>
      </c>
      <c r="C2034" s="0" t="n">
        <v>237000</v>
      </c>
    </row>
    <row r="2035" customFormat="false" ht="15" hidden="false" customHeight="false" outlineLevel="0" collapsed="false">
      <c r="A2035" s="1" t="n">
        <v>41828</v>
      </c>
      <c r="B2035" s="2" t="n">
        <v>0.426273148148148</v>
      </c>
      <c r="C2035" s="0" t="n">
        <v>237000</v>
      </c>
    </row>
    <row r="2036" customFormat="false" ht="15" hidden="false" customHeight="false" outlineLevel="0" collapsed="false">
      <c r="A2036" s="1" t="n">
        <v>41828</v>
      </c>
      <c r="B2036" s="2" t="n">
        <v>0.426388888888889</v>
      </c>
      <c r="C2036" s="0" t="n">
        <v>237000</v>
      </c>
    </row>
    <row r="2037" customFormat="false" ht="15" hidden="false" customHeight="false" outlineLevel="0" collapsed="false">
      <c r="A2037" s="1" t="n">
        <v>41828</v>
      </c>
      <c r="B2037" s="2" t="n">
        <v>0.42650462962963</v>
      </c>
      <c r="C2037" s="0" t="n">
        <v>237000</v>
      </c>
    </row>
    <row r="2038" customFormat="false" ht="15" hidden="false" customHeight="false" outlineLevel="0" collapsed="false">
      <c r="A2038" s="1" t="n">
        <v>41828</v>
      </c>
      <c r="B2038" s="2" t="n">
        <v>0.42662037037037</v>
      </c>
      <c r="C2038" s="0" t="n">
        <v>237000</v>
      </c>
    </row>
    <row r="2039" customFormat="false" ht="15" hidden="false" customHeight="false" outlineLevel="0" collapsed="false">
      <c r="A2039" s="1" t="n">
        <v>41828</v>
      </c>
      <c r="B2039" s="2" t="n">
        <v>0.426736111111111</v>
      </c>
      <c r="C2039" s="0" t="n">
        <v>237000</v>
      </c>
    </row>
    <row r="2040" customFormat="false" ht="15" hidden="false" customHeight="false" outlineLevel="0" collapsed="false">
      <c r="A2040" s="1" t="n">
        <v>41828</v>
      </c>
      <c r="B2040" s="2" t="n">
        <v>0.426851851851852</v>
      </c>
      <c r="C2040" s="0" t="n">
        <v>237000</v>
      </c>
    </row>
    <row r="2041" customFormat="false" ht="15" hidden="false" customHeight="false" outlineLevel="0" collapsed="false">
      <c r="A2041" s="1" t="n">
        <v>41828</v>
      </c>
      <c r="B2041" s="2" t="n">
        <v>0.426967592592593</v>
      </c>
      <c r="C2041" s="0" t="n">
        <v>237000</v>
      </c>
    </row>
    <row r="2042" customFormat="false" ht="15" hidden="false" customHeight="false" outlineLevel="0" collapsed="false">
      <c r="A2042" s="1" t="n">
        <v>41828</v>
      </c>
      <c r="B2042" s="2" t="n">
        <v>0.427083333333333</v>
      </c>
      <c r="C2042" s="0" t="n">
        <v>237000</v>
      </c>
    </row>
    <row r="2043" customFormat="false" ht="15" hidden="false" customHeight="false" outlineLevel="0" collapsed="false">
      <c r="A2043" s="1" t="n">
        <v>41828</v>
      </c>
      <c r="B2043" s="2" t="n">
        <v>0.427199074074074</v>
      </c>
      <c r="C2043" s="0" t="n">
        <v>237000</v>
      </c>
    </row>
    <row r="2044" customFormat="false" ht="15" hidden="false" customHeight="false" outlineLevel="0" collapsed="false">
      <c r="A2044" s="1" t="n">
        <v>41828</v>
      </c>
      <c r="B2044" s="2" t="n">
        <v>0.427314814814815</v>
      </c>
      <c r="C2044" s="0" t="n">
        <v>237000</v>
      </c>
    </row>
    <row r="2045" customFormat="false" ht="15" hidden="false" customHeight="false" outlineLevel="0" collapsed="false">
      <c r="A2045" s="1" t="n">
        <v>41828</v>
      </c>
      <c r="B2045" s="2" t="n">
        <v>0.427430555555556</v>
      </c>
      <c r="C2045" s="0" t="n">
        <v>237000</v>
      </c>
    </row>
    <row r="2046" customFormat="false" ht="15" hidden="false" customHeight="false" outlineLevel="0" collapsed="false">
      <c r="A2046" s="1" t="n">
        <v>41828</v>
      </c>
      <c r="B2046" s="2" t="n">
        <v>0.427546296296296</v>
      </c>
      <c r="C2046" s="0" t="n">
        <v>237000</v>
      </c>
    </row>
    <row r="2047" customFormat="false" ht="15" hidden="false" customHeight="false" outlineLevel="0" collapsed="false">
      <c r="A2047" s="1" t="n">
        <v>41828</v>
      </c>
      <c r="B2047" s="2" t="n">
        <v>0.427662037037037</v>
      </c>
      <c r="C2047" s="0" t="n">
        <v>237000</v>
      </c>
    </row>
    <row r="2048" customFormat="false" ht="15" hidden="false" customHeight="false" outlineLevel="0" collapsed="false">
      <c r="A2048" s="1" t="n">
        <v>41828</v>
      </c>
      <c r="B2048" s="2" t="n">
        <v>0.427777777777778</v>
      </c>
      <c r="C2048" s="0" t="n">
        <v>237000</v>
      </c>
    </row>
    <row r="2049" customFormat="false" ht="15" hidden="false" customHeight="false" outlineLevel="0" collapsed="false">
      <c r="A2049" s="1" t="n">
        <v>41828</v>
      </c>
      <c r="B2049" s="2" t="n">
        <v>0.427893518518519</v>
      </c>
      <c r="C2049" s="0" t="n">
        <v>237000</v>
      </c>
    </row>
    <row r="2050" customFormat="false" ht="15" hidden="false" customHeight="false" outlineLevel="0" collapsed="false">
      <c r="A2050" s="1" t="n">
        <v>41828</v>
      </c>
      <c r="B2050" s="2" t="n">
        <v>0.428009259259259</v>
      </c>
      <c r="C2050" s="0" t="n">
        <v>237000</v>
      </c>
    </row>
    <row r="2051" customFormat="false" ht="15" hidden="false" customHeight="false" outlineLevel="0" collapsed="false">
      <c r="A2051" s="1" t="n">
        <v>41828</v>
      </c>
      <c r="B2051" s="2" t="n">
        <v>0.428125</v>
      </c>
      <c r="C2051" s="0" t="n">
        <v>237000</v>
      </c>
    </row>
    <row r="2052" customFormat="false" ht="15" hidden="false" customHeight="false" outlineLevel="0" collapsed="false">
      <c r="A2052" s="1" t="n">
        <v>41828</v>
      </c>
      <c r="B2052" s="2" t="n">
        <v>0.428240740740741</v>
      </c>
      <c r="C2052" s="0" t="n">
        <v>237000</v>
      </c>
    </row>
    <row r="2053" customFormat="false" ht="15" hidden="false" customHeight="false" outlineLevel="0" collapsed="false">
      <c r="A2053" s="1" t="n">
        <v>41828</v>
      </c>
      <c r="B2053" s="2" t="n">
        <v>0.428356481481482</v>
      </c>
      <c r="C2053" s="0" t="n">
        <v>237000</v>
      </c>
    </row>
    <row r="2054" customFormat="false" ht="15" hidden="false" customHeight="false" outlineLevel="0" collapsed="false">
      <c r="A2054" s="1" t="n">
        <v>41828</v>
      </c>
      <c r="B2054" s="2" t="n">
        <v>0.428472222222222</v>
      </c>
      <c r="C2054" s="0" t="n">
        <v>237000</v>
      </c>
    </row>
    <row r="2055" customFormat="false" ht="15" hidden="false" customHeight="false" outlineLevel="0" collapsed="false">
      <c r="A2055" s="1" t="n">
        <v>41828</v>
      </c>
      <c r="B2055" s="2" t="n">
        <v>0.428587962962963</v>
      </c>
      <c r="C2055" s="0" t="n">
        <v>237000</v>
      </c>
    </row>
    <row r="2056" customFormat="false" ht="15" hidden="false" customHeight="false" outlineLevel="0" collapsed="false">
      <c r="A2056" s="1" t="n">
        <v>41828</v>
      </c>
      <c r="B2056" s="2" t="n">
        <v>0.428703703703704</v>
      </c>
      <c r="C2056" s="0" t="n">
        <v>237000</v>
      </c>
    </row>
    <row r="2057" customFormat="false" ht="15" hidden="false" customHeight="false" outlineLevel="0" collapsed="false">
      <c r="A2057" s="1" t="n">
        <v>41828</v>
      </c>
      <c r="B2057" s="2" t="n">
        <v>0.428819444444444</v>
      </c>
      <c r="C2057" s="0" t="n">
        <v>237000</v>
      </c>
    </row>
    <row r="2058" customFormat="false" ht="15" hidden="false" customHeight="false" outlineLevel="0" collapsed="false">
      <c r="A2058" s="1" t="n">
        <v>41828</v>
      </c>
      <c r="B2058" s="2" t="n">
        <v>0.428935185185185</v>
      </c>
      <c r="C2058" s="0" t="n">
        <v>237000</v>
      </c>
    </row>
    <row r="2059" customFormat="false" ht="15" hidden="false" customHeight="false" outlineLevel="0" collapsed="false">
      <c r="A2059" s="1" t="n">
        <v>41828</v>
      </c>
      <c r="B2059" s="2" t="n">
        <v>0.429050925925926</v>
      </c>
      <c r="C2059" s="0" t="n">
        <v>237000</v>
      </c>
    </row>
    <row r="2060" customFormat="false" ht="15" hidden="false" customHeight="false" outlineLevel="0" collapsed="false">
      <c r="A2060" s="1" t="n">
        <v>41828</v>
      </c>
      <c r="B2060" s="2" t="n">
        <v>0.429166666666667</v>
      </c>
      <c r="C2060" s="0" t="n">
        <v>237000</v>
      </c>
    </row>
    <row r="2061" customFormat="false" ht="15" hidden="false" customHeight="false" outlineLevel="0" collapsed="false">
      <c r="A2061" s="1" t="n">
        <v>41828</v>
      </c>
      <c r="B2061" s="2" t="n">
        <v>0.429282407407407</v>
      </c>
      <c r="C2061" s="0" t="n">
        <v>237000</v>
      </c>
    </row>
    <row r="2062" customFormat="false" ht="15" hidden="false" customHeight="false" outlineLevel="0" collapsed="false">
      <c r="A2062" s="1" t="n">
        <v>41828</v>
      </c>
      <c r="B2062" s="2" t="n">
        <v>0.429398148148148</v>
      </c>
      <c r="C2062" s="0" t="n">
        <v>237000</v>
      </c>
    </row>
    <row r="2063" customFormat="false" ht="15" hidden="false" customHeight="false" outlineLevel="0" collapsed="false">
      <c r="A2063" s="1" t="n">
        <v>41828</v>
      </c>
      <c r="B2063" s="2" t="n">
        <v>0.429513888888889</v>
      </c>
      <c r="C2063" s="0" t="n">
        <v>237000</v>
      </c>
    </row>
    <row r="2064" customFormat="false" ht="15" hidden="false" customHeight="false" outlineLevel="0" collapsed="false">
      <c r="A2064" s="1" t="n">
        <v>41828</v>
      </c>
      <c r="B2064" s="2" t="n">
        <v>0.42962962962963</v>
      </c>
      <c r="C2064" s="0" t="n">
        <v>237000</v>
      </c>
    </row>
    <row r="2065" customFormat="false" ht="15" hidden="false" customHeight="false" outlineLevel="0" collapsed="false">
      <c r="A2065" s="1" t="n">
        <v>41828</v>
      </c>
      <c r="B2065" s="2" t="n">
        <v>0.42974537037037</v>
      </c>
      <c r="C2065" s="0" t="n">
        <v>237000</v>
      </c>
    </row>
    <row r="2066" customFormat="false" ht="15" hidden="false" customHeight="false" outlineLevel="0" collapsed="false">
      <c r="A2066" s="1" t="n">
        <v>41828</v>
      </c>
      <c r="B2066" s="2" t="n">
        <v>0.429861111111111</v>
      </c>
      <c r="C2066" s="0" t="n">
        <v>237000</v>
      </c>
    </row>
    <row r="2067" customFormat="false" ht="15" hidden="false" customHeight="false" outlineLevel="0" collapsed="false">
      <c r="A2067" s="1" t="n">
        <v>41828</v>
      </c>
      <c r="B2067" s="2" t="n">
        <v>0.429976851851852</v>
      </c>
      <c r="C2067" s="0" t="n">
        <v>237000</v>
      </c>
    </row>
    <row r="2068" customFormat="false" ht="15" hidden="false" customHeight="false" outlineLevel="0" collapsed="false">
      <c r="A2068" s="1" t="n">
        <v>41828</v>
      </c>
      <c r="B2068" s="2" t="n">
        <v>0.430092592592593</v>
      </c>
      <c r="C2068" s="0" t="n">
        <v>237000</v>
      </c>
    </row>
    <row r="2069" customFormat="false" ht="15" hidden="false" customHeight="false" outlineLevel="0" collapsed="false">
      <c r="A2069" s="1" t="n">
        <v>41828</v>
      </c>
      <c r="B2069" s="2" t="n">
        <v>0.430208333333333</v>
      </c>
      <c r="C2069" s="0" t="n">
        <v>237000</v>
      </c>
    </row>
    <row r="2070" customFormat="false" ht="15" hidden="false" customHeight="false" outlineLevel="0" collapsed="false">
      <c r="A2070" s="1" t="n">
        <v>41828</v>
      </c>
      <c r="B2070" s="2" t="n">
        <v>0.430324074074074</v>
      </c>
      <c r="C2070" s="0" t="n">
        <v>237000</v>
      </c>
    </row>
    <row r="2071" customFormat="false" ht="15" hidden="false" customHeight="false" outlineLevel="0" collapsed="false">
      <c r="A2071" s="1" t="n">
        <v>41828</v>
      </c>
      <c r="B2071" s="2" t="n">
        <v>0.430439814814815</v>
      </c>
      <c r="C2071" s="0" t="n">
        <v>237000</v>
      </c>
    </row>
    <row r="2072" customFormat="false" ht="15" hidden="false" customHeight="false" outlineLevel="0" collapsed="false">
      <c r="A2072" s="1" t="n">
        <v>41828</v>
      </c>
      <c r="B2072" s="2" t="n">
        <v>0.430555555555556</v>
      </c>
      <c r="C2072" s="0" t="n">
        <v>237000</v>
      </c>
    </row>
    <row r="2073" customFormat="false" ht="15" hidden="false" customHeight="false" outlineLevel="0" collapsed="false">
      <c r="A2073" s="1" t="n">
        <v>41828</v>
      </c>
      <c r="B2073" s="2" t="n">
        <v>0.430671296296296</v>
      </c>
      <c r="C2073" s="0" t="n">
        <v>237000</v>
      </c>
    </row>
    <row r="2074" customFormat="false" ht="15" hidden="false" customHeight="false" outlineLevel="0" collapsed="false">
      <c r="A2074" s="1" t="n">
        <v>41828</v>
      </c>
      <c r="B2074" s="2" t="n">
        <v>0.430787037037037</v>
      </c>
      <c r="C2074" s="0" t="n">
        <v>237000</v>
      </c>
    </row>
    <row r="2075" customFormat="false" ht="15" hidden="false" customHeight="false" outlineLevel="0" collapsed="false">
      <c r="A2075" s="1" t="n">
        <v>41828</v>
      </c>
      <c r="B2075" s="2" t="n">
        <v>0.430902777777778</v>
      </c>
      <c r="C2075" s="0" t="n">
        <v>237000</v>
      </c>
    </row>
    <row r="2076" customFormat="false" ht="15" hidden="false" customHeight="false" outlineLevel="0" collapsed="false">
      <c r="A2076" s="1" t="n">
        <v>41828</v>
      </c>
      <c r="B2076" s="2" t="n">
        <v>0.431018518518519</v>
      </c>
      <c r="C2076" s="0" t="n">
        <v>237000</v>
      </c>
    </row>
    <row r="2077" customFormat="false" ht="15" hidden="false" customHeight="false" outlineLevel="0" collapsed="false">
      <c r="A2077" s="1" t="n">
        <v>41828</v>
      </c>
      <c r="B2077" s="2" t="n">
        <v>0.431134259259259</v>
      </c>
      <c r="C2077" s="0" t="n">
        <v>237000</v>
      </c>
    </row>
    <row r="2078" customFormat="false" ht="15" hidden="false" customHeight="false" outlineLevel="0" collapsed="false">
      <c r="A2078" s="1" t="n">
        <v>41828</v>
      </c>
      <c r="B2078" s="2" t="n">
        <v>0.43125</v>
      </c>
      <c r="C2078" s="0" t="n">
        <v>237000</v>
      </c>
    </row>
    <row r="2079" customFormat="false" ht="15" hidden="false" customHeight="false" outlineLevel="0" collapsed="false">
      <c r="A2079" s="1" t="n">
        <v>41828</v>
      </c>
      <c r="B2079" s="2" t="n">
        <v>0.431365740740741</v>
      </c>
      <c r="C2079" s="0" t="n">
        <v>237000</v>
      </c>
    </row>
    <row r="2080" customFormat="false" ht="15" hidden="false" customHeight="false" outlineLevel="0" collapsed="false">
      <c r="A2080" s="1" t="n">
        <v>41828</v>
      </c>
      <c r="B2080" s="2" t="n">
        <v>0.431481481481482</v>
      </c>
      <c r="C2080" s="0" t="n">
        <v>237000</v>
      </c>
    </row>
    <row r="2081" customFormat="false" ht="15" hidden="false" customHeight="false" outlineLevel="0" collapsed="false">
      <c r="A2081" s="1" t="n">
        <v>41828</v>
      </c>
      <c r="B2081" s="2" t="n">
        <v>0.431597222222222</v>
      </c>
      <c r="C2081" s="0" t="n">
        <v>237000</v>
      </c>
    </row>
    <row r="2082" customFormat="false" ht="15" hidden="false" customHeight="false" outlineLevel="0" collapsed="false">
      <c r="A2082" s="1" t="n">
        <v>41828</v>
      </c>
      <c r="B2082" s="2" t="n">
        <v>0.431712962962963</v>
      </c>
      <c r="C2082" s="0" t="n">
        <v>237000</v>
      </c>
    </row>
    <row r="2083" customFormat="false" ht="15" hidden="false" customHeight="false" outlineLevel="0" collapsed="false">
      <c r="A2083" s="1" t="n">
        <v>41828</v>
      </c>
      <c r="B2083" s="2" t="n">
        <v>0.431828703703704</v>
      </c>
      <c r="C2083" s="0" t="n">
        <v>237000</v>
      </c>
    </row>
    <row r="2084" customFormat="false" ht="15" hidden="false" customHeight="false" outlineLevel="0" collapsed="false">
      <c r="A2084" s="1" t="n">
        <v>41828</v>
      </c>
      <c r="B2084" s="2" t="n">
        <v>0.431944444444444</v>
      </c>
      <c r="C2084" s="0" t="n">
        <v>237000</v>
      </c>
    </row>
    <row r="2085" customFormat="false" ht="15" hidden="false" customHeight="false" outlineLevel="0" collapsed="false">
      <c r="A2085" s="1" t="n">
        <v>41828</v>
      </c>
      <c r="B2085" s="2" t="n">
        <v>0.432060185185185</v>
      </c>
      <c r="C2085" s="0" t="n">
        <v>237000</v>
      </c>
    </row>
    <row r="2086" customFormat="false" ht="15" hidden="false" customHeight="false" outlineLevel="0" collapsed="false">
      <c r="A2086" s="1" t="n">
        <v>41828</v>
      </c>
      <c r="B2086" s="2" t="n">
        <v>0.432175925925926</v>
      </c>
      <c r="C2086" s="0" t="n">
        <v>237000</v>
      </c>
    </row>
    <row r="2087" customFormat="false" ht="15" hidden="false" customHeight="false" outlineLevel="0" collapsed="false">
      <c r="A2087" s="1" t="n">
        <v>41828</v>
      </c>
      <c r="B2087" s="2" t="n">
        <v>0.432303240740741</v>
      </c>
      <c r="C2087" s="0" t="n">
        <v>237000</v>
      </c>
    </row>
    <row r="2088" customFormat="false" ht="15" hidden="false" customHeight="false" outlineLevel="0" collapsed="false">
      <c r="A2088" s="1" t="n">
        <v>41828</v>
      </c>
      <c r="B2088" s="2" t="n">
        <v>0.432418981481481</v>
      </c>
      <c r="C2088" s="0" t="n">
        <v>237000</v>
      </c>
    </row>
    <row r="2089" customFormat="false" ht="15" hidden="false" customHeight="false" outlineLevel="0" collapsed="false">
      <c r="A2089" s="1" t="n">
        <v>41828</v>
      </c>
      <c r="B2089" s="2" t="n">
        <v>0.432534722222222</v>
      </c>
      <c r="C2089" s="0" t="n">
        <v>237000</v>
      </c>
    </row>
    <row r="2090" customFormat="false" ht="15" hidden="false" customHeight="false" outlineLevel="0" collapsed="false">
      <c r="A2090" s="1" t="n">
        <v>41828</v>
      </c>
      <c r="B2090" s="2" t="n">
        <v>0.432650462962963</v>
      </c>
      <c r="C2090" s="0" t="n">
        <v>237000</v>
      </c>
    </row>
    <row r="2091" customFormat="false" ht="15" hidden="false" customHeight="false" outlineLevel="0" collapsed="false">
      <c r="A2091" s="1" t="n">
        <v>41828</v>
      </c>
      <c r="B2091" s="2" t="n">
        <v>0.432766203703704</v>
      </c>
      <c r="C2091" s="0" t="n">
        <v>237000</v>
      </c>
    </row>
    <row r="2092" customFormat="false" ht="15" hidden="false" customHeight="false" outlineLevel="0" collapsed="false">
      <c r="A2092" s="1" t="n">
        <v>41828</v>
      </c>
      <c r="B2092" s="2" t="n">
        <v>0.432881944444444</v>
      </c>
      <c r="C2092" s="0" t="n">
        <v>237000</v>
      </c>
    </row>
    <row r="2093" customFormat="false" ht="15" hidden="false" customHeight="false" outlineLevel="0" collapsed="false">
      <c r="A2093" s="1" t="n">
        <v>41828</v>
      </c>
      <c r="B2093" s="2" t="n">
        <v>0.432997685185185</v>
      </c>
      <c r="C2093" s="0" t="n">
        <v>237000</v>
      </c>
    </row>
    <row r="2094" customFormat="false" ht="15" hidden="false" customHeight="false" outlineLevel="0" collapsed="false">
      <c r="A2094" s="1" t="n">
        <v>41828</v>
      </c>
      <c r="B2094" s="2" t="n">
        <v>0.433113425925926</v>
      </c>
      <c r="C2094" s="0" t="n">
        <v>237000</v>
      </c>
    </row>
    <row r="2095" customFormat="false" ht="15" hidden="false" customHeight="false" outlineLevel="0" collapsed="false">
      <c r="A2095" s="1" t="n">
        <v>41828</v>
      </c>
      <c r="B2095" s="2" t="n">
        <v>0.433229166666667</v>
      </c>
      <c r="C2095" s="0" t="n">
        <v>237000</v>
      </c>
    </row>
    <row r="2096" customFormat="false" ht="15" hidden="false" customHeight="false" outlineLevel="0" collapsed="false">
      <c r="A2096" s="1" t="n">
        <v>41828</v>
      </c>
      <c r="B2096" s="2" t="n">
        <v>0.433344907407407</v>
      </c>
      <c r="C2096" s="0" t="n">
        <v>237000</v>
      </c>
    </row>
    <row r="2097" customFormat="false" ht="15" hidden="false" customHeight="false" outlineLevel="0" collapsed="false">
      <c r="A2097" s="1" t="n">
        <v>41828</v>
      </c>
      <c r="B2097" s="2" t="n">
        <v>0.433460648148148</v>
      </c>
      <c r="C2097" s="0" t="n">
        <v>237000</v>
      </c>
    </row>
    <row r="2098" customFormat="false" ht="15" hidden="false" customHeight="false" outlineLevel="0" collapsed="false">
      <c r="A2098" s="1" t="n">
        <v>41828</v>
      </c>
      <c r="B2098" s="2" t="n">
        <v>0.433576388888889</v>
      </c>
      <c r="C2098" s="0" t="n">
        <v>237000</v>
      </c>
    </row>
    <row r="2099" customFormat="false" ht="15" hidden="false" customHeight="false" outlineLevel="0" collapsed="false">
      <c r="A2099" s="1" t="n">
        <v>41828</v>
      </c>
      <c r="B2099" s="2" t="n">
        <v>0.43369212962963</v>
      </c>
      <c r="C2099" s="0" t="n">
        <v>237000</v>
      </c>
    </row>
    <row r="2100" customFormat="false" ht="15" hidden="false" customHeight="false" outlineLevel="0" collapsed="false">
      <c r="A2100" s="1" t="n">
        <v>41828</v>
      </c>
      <c r="B2100" s="2" t="n">
        <v>0.43380787037037</v>
      </c>
      <c r="C2100" s="0" t="n">
        <v>237000</v>
      </c>
    </row>
    <row r="2101" customFormat="false" ht="15" hidden="false" customHeight="false" outlineLevel="0" collapsed="false">
      <c r="A2101" s="1" t="n">
        <v>41828</v>
      </c>
      <c r="B2101" s="2" t="n">
        <v>0.433923611111111</v>
      </c>
      <c r="C2101" s="0" t="n">
        <v>237000</v>
      </c>
    </row>
    <row r="2102" customFormat="false" ht="15" hidden="false" customHeight="false" outlineLevel="0" collapsed="false">
      <c r="A2102" s="1" t="n">
        <v>41828</v>
      </c>
      <c r="B2102" s="2" t="n">
        <v>0.434039351851852</v>
      </c>
      <c r="C2102" s="0" t="n">
        <v>237000</v>
      </c>
    </row>
    <row r="2103" customFormat="false" ht="15" hidden="false" customHeight="false" outlineLevel="0" collapsed="false">
      <c r="A2103" s="1" t="n">
        <v>41828</v>
      </c>
      <c r="B2103" s="2" t="n">
        <v>0.434155092592593</v>
      </c>
      <c r="C2103" s="0" t="n">
        <v>237000</v>
      </c>
    </row>
    <row r="2104" customFormat="false" ht="15" hidden="false" customHeight="false" outlineLevel="0" collapsed="false">
      <c r="A2104" s="1" t="n">
        <v>41828</v>
      </c>
      <c r="B2104" s="2" t="n">
        <v>0.434270833333333</v>
      </c>
      <c r="C2104" s="0" t="n">
        <v>237000</v>
      </c>
    </row>
    <row r="2105" customFormat="false" ht="15" hidden="false" customHeight="false" outlineLevel="0" collapsed="false">
      <c r="A2105" s="1" t="n">
        <v>41828</v>
      </c>
      <c r="B2105" s="2" t="n">
        <v>0.434386574074074</v>
      </c>
      <c r="C2105" s="0" t="n">
        <v>237000</v>
      </c>
    </row>
    <row r="2106" customFormat="false" ht="15" hidden="false" customHeight="false" outlineLevel="0" collapsed="false">
      <c r="A2106" s="1" t="n">
        <v>41828</v>
      </c>
      <c r="B2106" s="2" t="n">
        <v>0.434502314814815</v>
      </c>
      <c r="C2106" s="0" t="n">
        <v>237000</v>
      </c>
    </row>
    <row r="2107" customFormat="false" ht="15" hidden="false" customHeight="false" outlineLevel="0" collapsed="false">
      <c r="A2107" s="1" t="n">
        <v>41828</v>
      </c>
      <c r="B2107" s="2" t="n">
        <v>0.434618055555556</v>
      </c>
      <c r="C2107" s="0" t="n">
        <v>237000</v>
      </c>
    </row>
    <row r="2108" customFormat="false" ht="15" hidden="false" customHeight="false" outlineLevel="0" collapsed="false">
      <c r="A2108" s="1" t="n">
        <v>41828</v>
      </c>
      <c r="B2108" s="2" t="n">
        <v>0.434733796296296</v>
      </c>
      <c r="C2108" s="0" t="n">
        <v>237000</v>
      </c>
    </row>
    <row r="2109" customFormat="false" ht="15" hidden="false" customHeight="false" outlineLevel="0" collapsed="false">
      <c r="A2109" s="1" t="n">
        <v>41828</v>
      </c>
      <c r="B2109" s="2" t="n">
        <v>0.434849537037037</v>
      </c>
      <c r="C2109" s="0" t="n">
        <v>237000</v>
      </c>
    </row>
    <row r="2110" customFormat="false" ht="15" hidden="false" customHeight="false" outlineLevel="0" collapsed="false">
      <c r="A2110" s="1" t="n">
        <v>41828</v>
      </c>
      <c r="B2110" s="2" t="n">
        <v>0.434965277777778</v>
      </c>
      <c r="C2110" s="0" t="n">
        <v>237000</v>
      </c>
    </row>
    <row r="2111" customFormat="false" ht="15" hidden="false" customHeight="false" outlineLevel="0" collapsed="false">
      <c r="A2111" s="1" t="n">
        <v>41828</v>
      </c>
      <c r="B2111" s="2" t="n">
        <v>0.435081018518519</v>
      </c>
      <c r="C2111" s="0" t="n">
        <v>237000</v>
      </c>
    </row>
    <row r="2112" customFormat="false" ht="15" hidden="false" customHeight="false" outlineLevel="0" collapsed="false">
      <c r="A2112" s="1" t="n">
        <v>41828</v>
      </c>
      <c r="B2112" s="2" t="n">
        <v>0.435196759259259</v>
      </c>
      <c r="C2112" s="0" t="n">
        <v>237000</v>
      </c>
    </row>
    <row r="2113" customFormat="false" ht="15" hidden="false" customHeight="false" outlineLevel="0" collapsed="false">
      <c r="A2113" s="1" t="n">
        <v>41828</v>
      </c>
      <c r="B2113" s="2" t="n">
        <v>0.4353125</v>
      </c>
      <c r="C2113" s="0" t="n">
        <v>237000</v>
      </c>
    </row>
    <row r="2114" customFormat="false" ht="15" hidden="false" customHeight="false" outlineLevel="0" collapsed="false">
      <c r="A2114" s="1" t="n">
        <v>41828</v>
      </c>
      <c r="B2114" s="2" t="n">
        <v>0.435428240740741</v>
      </c>
      <c r="C2114" s="0" t="n">
        <v>237000</v>
      </c>
    </row>
    <row r="2115" customFormat="false" ht="15" hidden="false" customHeight="false" outlineLevel="0" collapsed="false">
      <c r="A2115" s="1" t="n">
        <v>41828</v>
      </c>
      <c r="B2115" s="2" t="n">
        <v>0.435543981481482</v>
      </c>
      <c r="C2115" s="0" t="n">
        <v>237000</v>
      </c>
    </row>
    <row r="2116" customFormat="false" ht="15" hidden="false" customHeight="false" outlineLevel="0" collapsed="false">
      <c r="A2116" s="1" t="n">
        <v>41828</v>
      </c>
      <c r="B2116" s="2" t="n">
        <v>0.435659722222222</v>
      </c>
      <c r="C2116" s="0" t="n">
        <v>237000</v>
      </c>
    </row>
    <row r="2117" customFormat="false" ht="15" hidden="false" customHeight="false" outlineLevel="0" collapsed="false">
      <c r="A2117" s="1" t="n">
        <v>41828</v>
      </c>
      <c r="B2117" s="2" t="n">
        <v>0.435775462962963</v>
      </c>
      <c r="C2117" s="0" t="n">
        <v>237000</v>
      </c>
    </row>
    <row r="2118" customFormat="false" ht="15" hidden="false" customHeight="false" outlineLevel="0" collapsed="false">
      <c r="A2118" s="1" t="n">
        <v>41828</v>
      </c>
      <c r="B2118" s="2" t="n">
        <v>0.435891203703704</v>
      </c>
      <c r="C2118" s="0" t="n">
        <v>237000</v>
      </c>
    </row>
    <row r="2119" customFormat="false" ht="15" hidden="false" customHeight="false" outlineLevel="0" collapsed="false">
      <c r="A2119" s="1" t="n">
        <v>41828</v>
      </c>
      <c r="B2119" s="2" t="n">
        <v>0.436006944444445</v>
      </c>
      <c r="C2119" s="0" t="n">
        <v>237000</v>
      </c>
    </row>
    <row r="2120" customFormat="false" ht="15" hidden="false" customHeight="false" outlineLevel="0" collapsed="false">
      <c r="A2120" s="1" t="n">
        <v>41828</v>
      </c>
      <c r="B2120" s="2" t="n">
        <v>0.436122685185185</v>
      </c>
      <c r="C2120" s="0" t="n">
        <v>237000</v>
      </c>
    </row>
    <row r="2121" customFormat="false" ht="15" hidden="false" customHeight="false" outlineLevel="0" collapsed="false">
      <c r="A2121" s="1" t="n">
        <v>41828</v>
      </c>
      <c r="B2121" s="2" t="n">
        <v>0.436238425925926</v>
      </c>
      <c r="C2121" s="0" t="n">
        <v>237000</v>
      </c>
    </row>
    <row r="2122" customFormat="false" ht="15" hidden="false" customHeight="false" outlineLevel="0" collapsed="false">
      <c r="A2122" s="1" t="n">
        <v>41828</v>
      </c>
      <c r="B2122" s="2" t="n">
        <v>0.436354166666667</v>
      </c>
      <c r="C2122" s="0" t="n">
        <v>237000</v>
      </c>
    </row>
    <row r="2123" customFormat="false" ht="15" hidden="false" customHeight="false" outlineLevel="0" collapsed="false">
      <c r="A2123" s="1" t="n">
        <v>41828</v>
      </c>
      <c r="B2123" s="2" t="n">
        <v>0.436469907407407</v>
      </c>
      <c r="C2123" s="0" t="n">
        <v>237000</v>
      </c>
    </row>
    <row r="2124" customFormat="false" ht="15" hidden="false" customHeight="false" outlineLevel="0" collapsed="false">
      <c r="A2124" s="1" t="n">
        <v>41828</v>
      </c>
      <c r="B2124" s="2" t="n">
        <v>0.436585648148148</v>
      </c>
      <c r="C2124" s="0" t="n">
        <v>237000</v>
      </c>
    </row>
    <row r="2125" customFormat="false" ht="15" hidden="false" customHeight="false" outlineLevel="0" collapsed="false">
      <c r="A2125" s="1" t="n">
        <v>41828</v>
      </c>
      <c r="B2125" s="2" t="n">
        <v>0.436701388888889</v>
      </c>
      <c r="C2125" s="0" t="n">
        <v>237000</v>
      </c>
    </row>
    <row r="2126" customFormat="false" ht="15" hidden="false" customHeight="false" outlineLevel="0" collapsed="false">
      <c r="A2126" s="1" t="n">
        <v>41828</v>
      </c>
      <c r="B2126" s="2" t="n">
        <v>0.43681712962963</v>
      </c>
      <c r="C2126" s="0" t="n">
        <v>237000</v>
      </c>
    </row>
    <row r="2127" customFormat="false" ht="15" hidden="false" customHeight="false" outlineLevel="0" collapsed="false">
      <c r="A2127" s="1" t="n">
        <v>41828</v>
      </c>
      <c r="B2127" s="2" t="n">
        <v>0.43693287037037</v>
      </c>
      <c r="C2127" s="0" t="n">
        <v>237000</v>
      </c>
    </row>
    <row r="2128" customFormat="false" ht="15" hidden="false" customHeight="false" outlineLevel="0" collapsed="false">
      <c r="A2128" s="1" t="n">
        <v>41828</v>
      </c>
      <c r="B2128" s="2" t="n">
        <v>0.437048611111111</v>
      </c>
      <c r="C2128" s="0" t="n">
        <v>237000</v>
      </c>
    </row>
    <row r="2129" customFormat="false" ht="15" hidden="false" customHeight="false" outlineLevel="0" collapsed="false">
      <c r="A2129" s="1" t="n">
        <v>41828</v>
      </c>
      <c r="B2129" s="2" t="n">
        <v>0.437164351851852</v>
      </c>
      <c r="C2129" s="0" t="n">
        <v>237000</v>
      </c>
    </row>
    <row r="2130" customFormat="false" ht="15" hidden="false" customHeight="false" outlineLevel="0" collapsed="false">
      <c r="A2130" s="1" t="n">
        <v>41828</v>
      </c>
      <c r="B2130" s="2" t="n">
        <v>0.437280092592593</v>
      </c>
      <c r="C2130" s="0" t="n">
        <v>237000</v>
      </c>
    </row>
    <row r="2131" customFormat="false" ht="15" hidden="false" customHeight="false" outlineLevel="0" collapsed="false">
      <c r="A2131" s="1" t="n">
        <v>41828</v>
      </c>
      <c r="B2131" s="2" t="n">
        <v>0.437395833333333</v>
      </c>
      <c r="C2131" s="0" t="n">
        <v>237000</v>
      </c>
    </row>
    <row r="2132" customFormat="false" ht="15" hidden="false" customHeight="false" outlineLevel="0" collapsed="false">
      <c r="A2132" s="1" t="n">
        <v>41828</v>
      </c>
      <c r="B2132" s="2" t="n">
        <v>0.437511574074074</v>
      </c>
      <c r="C2132" s="0" t="n">
        <v>237000</v>
      </c>
    </row>
    <row r="2133" customFormat="false" ht="15" hidden="false" customHeight="false" outlineLevel="0" collapsed="false">
      <c r="A2133" s="1" t="n">
        <v>41828</v>
      </c>
      <c r="B2133" s="2" t="n">
        <v>0.437627314814815</v>
      </c>
      <c r="C2133" s="0" t="n">
        <v>237000</v>
      </c>
    </row>
    <row r="2134" customFormat="false" ht="15" hidden="false" customHeight="false" outlineLevel="0" collapsed="false">
      <c r="A2134" s="1" t="n">
        <v>41828</v>
      </c>
      <c r="B2134" s="2" t="n">
        <v>0.437743055555556</v>
      </c>
      <c r="C2134" s="0" t="n">
        <v>237000</v>
      </c>
    </row>
    <row r="2135" customFormat="false" ht="15" hidden="false" customHeight="false" outlineLevel="0" collapsed="false">
      <c r="A2135" s="1" t="n">
        <v>41828</v>
      </c>
      <c r="B2135" s="2" t="n">
        <v>0.437858796296296</v>
      </c>
      <c r="C2135" s="0" t="n">
        <v>237000</v>
      </c>
    </row>
    <row r="2136" customFormat="false" ht="15" hidden="false" customHeight="false" outlineLevel="0" collapsed="false">
      <c r="A2136" s="1" t="n">
        <v>41828</v>
      </c>
      <c r="B2136" s="2" t="n">
        <v>0.437974537037037</v>
      </c>
      <c r="C2136" s="0" t="n">
        <v>237000</v>
      </c>
    </row>
    <row r="2137" customFormat="false" ht="15" hidden="false" customHeight="false" outlineLevel="0" collapsed="false">
      <c r="A2137" s="1" t="n">
        <v>41828</v>
      </c>
      <c r="B2137" s="2" t="n">
        <v>0.438090277777778</v>
      </c>
      <c r="C2137" s="0" t="n">
        <v>237000</v>
      </c>
    </row>
    <row r="2138" customFormat="false" ht="15" hidden="false" customHeight="false" outlineLevel="0" collapsed="false">
      <c r="A2138" s="1" t="n">
        <v>41828</v>
      </c>
      <c r="B2138" s="2" t="n">
        <v>0.438206018518519</v>
      </c>
      <c r="C2138" s="0" t="n">
        <v>237000</v>
      </c>
    </row>
    <row r="2139" customFormat="false" ht="15" hidden="false" customHeight="false" outlineLevel="0" collapsed="false">
      <c r="A2139" s="1" t="n">
        <v>41828</v>
      </c>
      <c r="B2139" s="2" t="n">
        <v>0.438321759259259</v>
      </c>
      <c r="C2139" s="0" t="n">
        <v>237000</v>
      </c>
    </row>
    <row r="2140" customFormat="false" ht="15" hidden="false" customHeight="false" outlineLevel="0" collapsed="false">
      <c r="A2140" s="1" t="n">
        <v>41828</v>
      </c>
      <c r="B2140" s="2" t="n">
        <v>0.4384375</v>
      </c>
      <c r="C2140" s="0" t="n">
        <v>237000</v>
      </c>
    </row>
    <row r="2141" customFormat="false" ht="15" hidden="false" customHeight="false" outlineLevel="0" collapsed="false">
      <c r="A2141" s="1" t="n">
        <v>41828</v>
      </c>
      <c r="B2141" s="2" t="n">
        <v>0.438553240740741</v>
      </c>
      <c r="C2141" s="0" t="n">
        <v>237000</v>
      </c>
    </row>
    <row r="2142" customFormat="false" ht="15" hidden="false" customHeight="false" outlineLevel="0" collapsed="false">
      <c r="A2142" s="1" t="n">
        <v>41828</v>
      </c>
      <c r="B2142" s="2" t="n">
        <v>0.438668981481482</v>
      </c>
      <c r="C2142" s="0" t="n">
        <v>237000</v>
      </c>
    </row>
    <row r="2143" customFormat="false" ht="15" hidden="false" customHeight="false" outlineLevel="0" collapsed="false">
      <c r="A2143" s="1" t="n">
        <v>41828</v>
      </c>
      <c r="B2143" s="2" t="n">
        <v>0.438796296296296</v>
      </c>
      <c r="C2143" s="0" t="n">
        <v>237000</v>
      </c>
    </row>
    <row r="2144" customFormat="false" ht="15" hidden="false" customHeight="false" outlineLevel="0" collapsed="false">
      <c r="A2144" s="1" t="n">
        <v>41828</v>
      </c>
      <c r="B2144" s="2" t="n">
        <v>0.438912037037037</v>
      </c>
      <c r="C2144" s="0" t="n">
        <v>237000</v>
      </c>
    </row>
    <row r="2145" customFormat="false" ht="15" hidden="false" customHeight="false" outlineLevel="0" collapsed="false">
      <c r="A2145" s="1" t="n">
        <v>41828</v>
      </c>
      <c r="B2145" s="2" t="n">
        <v>0.439027777777778</v>
      </c>
      <c r="C2145" s="0" t="n">
        <v>237000</v>
      </c>
    </row>
    <row r="2146" customFormat="false" ht="15" hidden="false" customHeight="false" outlineLevel="0" collapsed="false">
      <c r="A2146" s="1" t="n">
        <v>41828</v>
      </c>
      <c r="B2146" s="2" t="n">
        <v>0.439143518518519</v>
      </c>
      <c r="C2146" s="0" t="n">
        <v>237000</v>
      </c>
    </row>
    <row r="2147" customFormat="false" ht="15" hidden="false" customHeight="false" outlineLevel="0" collapsed="false">
      <c r="A2147" s="1" t="n">
        <v>41828</v>
      </c>
      <c r="B2147" s="2" t="n">
        <v>0.439259259259259</v>
      </c>
      <c r="C2147" s="0" t="n">
        <v>237000</v>
      </c>
    </row>
    <row r="2148" customFormat="false" ht="15" hidden="false" customHeight="false" outlineLevel="0" collapsed="false">
      <c r="A2148" s="1" t="n">
        <v>41828</v>
      </c>
      <c r="B2148" s="2" t="n">
        <v>0.439375</v>
      </c>
      <c r="C2148" s="0" t="n">
        <v>237000</v>
      </c>
    </row>
    <row r="2149" customFormat="false" ht="15" hidden="false" customHeight="false" outlineLevel="0" collapsed="false">
      <c r="A2149" s="1" t="n">
        <v>41828</v>
      </c>
      <c r="B2149" s="2" t="n">
        <v>0.439490740740741</v>
      </c>
      <c r="C2149" s="0" t="n">
        <v>237000</v>
      </c>
    </row>
    <row r="2150" customFormat="false" ht="15" hidden="false" customHeight="false" outlineLevel="0" collapsed="false">
      <c r="A2150" s="1" t="n">
        <v>41828</v>
      </c>
      <c r="B2150" s="2" t="n">
        <v>0.439606481481482</v>
      </c>
      <c r="C2150" s="0" t="n">
        <v>237000</v>
      </c>
    </row>
    <row r="2151" customFormat="false" ht="15" hidden="false" customHeight="false" outlineLevel="0" collapsed="false">
      <c r="A2151" s="1" t="n">
        <v>41828</v>
      </c>
      <c r="B2151" s="2" t="n">
        <v>0.439722222222222</v>
      </c>
      <c r="C2151" s="0" t="n">
        <v>237000</v>
      </c>
    </row>
    <row r="2152" customFormat="false" ht="15" hidden="false" customHeight="false" outlineLevel="0" collapsed="false">
      <c r="A2152" s="1" t="n">
        <v>41828</v>
      </c>
      <c r="B2152" s="2" t="n">
        <v>0.439837962962963</v>
      </c>
      <c r="C2152" s="0" t="n">
        <v>237000</v>
      </c>
    </row>
    <row r="2153" customFormat="false" ht="15" hidden="false" customHeight="false" outlineLevel="0" collapsed="false">
      <c r="A2153" s="1" t="n">
        <v>41828</v>
      </c>
      <c r="B2153" s="2" t="n">
        <v>0.439953703703704</v>
      </c>
      <c r="C2153" s="0" t="n">
        <v>237000</v>
      </c>
    </row>
    <row r="2154" customFormat="false" ht="15" hidden="false" customHeight="false" outlineLevel="0" collapsed="false">
      <c r="A2154" s="1" t="n">
        <v>41828</v>
      </c>
      <c r="B2154" s="2" t="n">
        <v>0.440069444444444</v>
      </c>
      <c r="C2154" s="0" t="n">
        <v>237000</v>
      </c>
    </row>
    <row r="2155" customFormat="false" ht="15" hidden="false" customHeight="false" outlineLevel="0" collapsed="false">
      <c r="A2155" s="1" t="n">
        <v>41828</v>
      </c>
      <c r="B2155" s="2" t="n">
        <v>0.440185185185185</v>
      </c>
      <c r="C2155" s="0" t="n">
        <v>237000</v>
      </c>
    </row>
    <row r="2156" customFormat="false" ht="15" hidden="false" customHeight="false" outlineLevel="0" collapsed="false">
      <c r="A2156" s="1" t="n">
        <v>41828</v>
      </c>
      <c r="B2156" s="2" t="n">
        <v>0.440300925925926</v>
      </c>
      <c r="C2156" s="0" t="n">
        <v>237000</v>
      </c>
    </row>
    <row r="2157" customFormat="false" ht="15" hidden="false" customHeight="false" outlineLevel="0" collapsed="false">
      <c r="A2157" s="1" t="n">
        <v>41828</v>
      </c>
      <c r="B2157" s="2" t="n">
        <v>0.440416666666667</v>
      </c>
      <c r="C2157" s="0" t="n">
        <v>237000</v>
      </c>
    </row>
    <row r="2158" customFormat="false" ht="15" hidden="false" customHeight="false" outlineLevel="0" collapsed="false">
      <c r="A2158" s="1" t="n">
        <v>41828</v>
      </c>
      <c r="B2158" s="2" t="n">
        <v>0.440532407407407</v>
      </c>
      <c r="C2158" s="0" t="n">
        <v>237000</v>
      </c>
    </row>
    <row r="2159" customFormat="false" ht="15" hidden="false" customHeight="false" outlineLevel="0" collapsed="false">
      <c r="A2159" s="1" t="n">
        <v>41828</v>
      </c>
      <c r="B2159" s="2" t="n">
        <v>0.440648148148148</v>
      </c>
      <c r="C2159" s="0" t="n">
        <v>237000</v>
      </c>
    </row>
    <row r="2160" customFormat="false" ht="15" hidden="false" customHeight="false" outlineLevel="0" collapsed="false">
      <c r="A2160" s="1" t="n">
        <v>41828</v>
      </c>
      <c r="B2160" s="2" t="n">
        <v>0.440763888888889</v>
      </c>
      <c r="C2160" s="0" t="n">
        <v>237000</v>
      </c>
    </row>
    <row r="2161" customFormat="false" ht="15" hidden="false" customHeight="false" outlineLevel="0" collapsed="false">
      <c r="A2161" s="1" t="n">
        <v>41828</v>
      </c>
      <c r="B2161" s="2" t="n">
        <v>0.44087962962963</v>
      </c>
      <c r="C2161" s="0" t="n">
        <v>237000</v>
      </c>
    </row>
    <row r="2162" customFormat="false" ht="15" hidden="false" customHeight="false" outlineLevel="0" collapsed="false">
      <c r="A2162" s="1" t="n">
        <v>41828</v>
      </c>
      <c r="B2162" s="2" t="n">
        <v>0.44099537037037</v>
      </c>
      <c r="C2162" s="0" t="n">
        <v>237000</v>
      </c>
    </row>
    <row r="2163" customFormat="false" ht="15" hidden="false" customHeight="false" outlineLevel="0" collapsed="false">
      <c r="A2163" s="1" t="n">
        <v>41828</v>
      </c>
      <c r="B2163" s="2" t="n">
        <v>0.441111111111111</v>
      </c>
      <c r="C2163" s="0" t="n">
        <v>237000</v>
      </c>
    </row>
    <row r="2164" customFormat="false" ht="15" hidden="false" customHeight="false" outlineLevel="0" collapsed="false">
      <c r="A2164" s="1" t="n">
        <v>41828</v>
      </c>
      <c r="B2164" s="2" t="n">
        <v>0.441226851851852</v>
      </c>
      <c r="C2164" s="0" t="n">
        <v>237000</v>
      </c>
    </row>
    <row r="2165" customFormat="false" ht="15" hidden="false" customHeight="false" outlineLevel="0" collapsed="false">
      <c r="A2165" s="1" t="n">
        <v>41828</v>
      </c>
      <c r="B2165" s="2" t="n">
        <v>0.441342592592593</v>
      </c>
      <c r="C2165" s="0" t="n">
        <v>237000</v>
      </c>
    </row>
    <row r="2166" customFormat="false" ht="15" hidden="false" customHeight="false" outlineLevel="0" collapsed="false">
      <c r="A2166" s="1" t="n">
        <v>41828</v>
      </c>
      <c r="B2166" s="2" t="n">
        <v>0.441458333333333</v>
      </c>
      <c r="C2166" s="0" t="n">
        <v>237000</v>
      </c>
    </row>
    <row r="2167" customFormat="false" ht="15" hidden="false" customHeight="false" outlineLevel="0" collapsed="false">
      <c r="A2167" s="1" t="n">
        <v>41828</v>
      </c>
      <c r="B2167" s="2" t="n">
        <v>0.441574074074074</v>
      </c>
      <c r="C2167" s="0" t="n">
        <v>237000</v>
      </c>
    </row>
    <row r="2168" customFormat="false" ht="15" hidden="false" customHeight="false" outlineLevel="0" collapsed="false">
      <c r="A2168" s="1" t="n">
        <v>41828</v>
      </c>
      <c r="B2168" s="2" t="n">
        <v>0.441689814814815</v>
      </c>
      <c r="C2168" s="0" t="n">
        <v>237000</v>
      </c>
    </row>
    <row r="2169" customFormat="false" ht="15" hidden="false" customHeight="false" outlineLevel="0" collapsed="false">
      <c r="A2169" s="1" t="n">
        <v>41828</v>
      </c>
      <c r="B2169" s="2" t="n">
        <v>0.441805555555556</v>
      </c>
      <c r="C2169" s="0" t="n">
        <v>237000</v>
      </c>
    </row>
    <row r="2170" customFormat="false" ht="15" hidden="false" customHeight="false" outlineLevel="0" collapsed="false">
      <c r="A2170" s="1" t="n">
        <v>41828</v>
      </c>
      <c r="B2170" s="2" t="n">
        <v>0.441921296296296</v>
      </c>
      <c r="C2170" s="0" t="n">
        <v>237000</v>
      </c>
    </row>
    <row r="2171" customFormat="false" ht="15" hidden="false" customHeight="false" outlineLevel="0" collapsed="false">
      <c r="A2171" s="1" t="n">
        <v>41828</v>
      </c>
      <c r="B2171" s="2" t="n">
        <v>0.442037037037037</v>
      </c>
      <c r="C2171" s="0" t="n">
        <v>237000</v>
      </c>
    </row>
    <row r="2172" customFormat="false" ht="15" hidden="false" customHeight="false" outlineLevel="0" collapsed="false">
      <c r="A2172" s="1" t="n">
        <v>41828</v>
      </c>
      <c r="B2172" s="2" t="n">
        <v>0.442152777777778</v>
      </c>
      <c r="C2172" s="0" t="n">
        <v>237000</v>
      </c>
    </row>
    <row r="2173" customFormat="false" ht="15" hidden="false" customHeight="false" outlineLevel="0" collapsed="false">
      <c r="A2173" s="1" t="n">
        <v>41828</v>
      </c>
      <c r="B2173" s="2" t="n">
        <v>0.442268518518519</v>
      </c>
      <c r="C2173" s="0" t="n">
        <v>237000</v>
      </c>
    </row>
    <row r="2174" customFormat="false" ht="15" hidden="false" customHeight="false" outlineLevel="0" collapsed="false">
      <c r="A2174" s="1" t="n">
        <v>41828</v>
      </c>
      <c r="B2174" s="2" t="n">
        <v>0.442384259259259</v>
      </c>
      <c r="C2174" s="0" t="n">
        <v>237000</v>
      </c>
    </row>
    <row r="2175" customFormat="false" ht="15" hidden="false" customHeight="false" outlineLevel="0" collapsed="false">
      <c r="A2175" s="1" t="n">
        <v>41828</v>
      </c>
      <c r="B2175" s="2" t="n">
        <v>0.4425</v>
      </c>
      <c r="C2175" s="0" t="n">
        <v>237000</v>
      </c>
    </row>
    <row r="2176" customFormat="false" ht="15" hidden="false" customHeight="false" outlineLevel="0" collapsed="false">
      <c r="A2176" s="1" t="n">
        <v>41828</v>
      </c>
      <c r="B2176" s="2" t="n">
        <v>0.442615740740741</v>
      </c>
      <c r="C2176" s="0" t="n">
        <v>237000</v>
      </c>
    </row>
    <row r="2177" customFormat="false" ht="15" hidden="false" customHeight="false" outlineLevel="0" collapsed="false">
      <c r="A2177" s="1" t="n">
        <v>41828</v>
      </c>
      <c r="B2177" s="2" t="n">
        <v>0.442731481481482</v>
      </c>
      <c r="C2177" s="0" t="n">
        <v>237000</v>
      </c>
    </row>
    <row r="2178" customFormat="false" ht="15" hidden="false" customHeight="false" outlineLevel="0" collapsed="false">
      <c r="A2178" s="1" t="n">
        <v>41828</v>
      </c>
      <c r="B2178" s="2" t="n">
        <v>0.442847222222222</v>
      </c>
      <c r="C2178" s="0" t="n">
        <v>237000</v>
      </c>
    </row>
    <row r="2179" customFormat="false" ht="15" hidden="false" customHeight="false" outlineLevel="0" collapsed="false">
      <c r="A2179" s="1" t="n">
        <v>41828</v>
      </c>
      <c r="B2179" s="2" t="n">
        <v>0.442962962962963</v>
      </c>
      <c r="C2179" s="0" t="n">
        <v>237000</v>
      </c>
    </row>
    <row r="2180" customFormat="false" ht="15" hidden="false" customHeight="false" outlineLevel="0" collapsed="false">
      <c r="A2180" s="1" t="n">
        <v>41828</v>
      </c>
      <c r="B2180" s="2" t="n">
        <v>0.443078703703704</v>
      </c>
      <c r="C2180" s="0" t="n">
        <v>237000</v>
      </c>
    </row>
    <row r="2181" customFormat="false" ht="15" hidden="false" customHeight="false" outlineLevel="0" collapsed="false">
      <c r="A2181" s="1" t="n">
        <v>41828</v>
      </c>
      <c r="B2181" s="2" t="n">
        <v>0.443194444444444</v>
      </c>
      <c r="C2181" s="0" t="n">
        <v>237000</v>
      </c>
    </row>
    <row r="2182" customFormat="false" ht="15" hidden="false" customHeight="false" outlineLevel="0" collapsed="false">
      <c r="A2182" s="1" t="n">
        <v>41828</v>
      </c>
      <c r="B2182" s="2" t="n">
        <v>0.443310185185185</v>
      </c>
      <c r="C2182" s="0" t="n">
        <v>237000</v>
      </c>
    </row>
    <row r="2183" customFormat="false" ht="15" hidden="false" customHeight="false" outlineLevel="0" collapsed="false">
      <c r="A2183" s="1" t="n">
        <v>41828</v>
      </c>
      <c r="B2183" s="2" t="n">
        <v>0.443425925925926</v>
      </c>
      <c r="C2183" s="0" t="n">
        <v>237000</v>
      </c>
    </row>
    <row r="2184" customFormat="false" ht="15" hidden="false" customHeight="false" outlineLevel="0" collapsed="false">
      <c r="A2184" s="1" t="n">
        <v>41828</v>
      </c>
      <c r="B2184" s="2" t="n">
        <v>0.443541666666667</v>
      </c>
      <c r="C2184" s="0" t="n">
        <v>237000</v>
      </c>
    </row>
    <row r="2185" customFormat="false" ht="15" hidden="false" customHeight="false" outlineLevel="0" collapsed="false">
      <c r="A2185" s="1" t="n">
        <v>41828</v>
      </c>
      <c r="B2185" s="2" t="n">
        <v>0.443657407407407</v>
      </c>
      <c r="C2185" s="0" t="n">
        <v>237000</v>
      </c>
    </row>
    <row r="2186" customFormat="false" ht="15" hidden="false" customHeight="false" outlineLevel="0" collapsed="false">
      <c r="A2186" s="1" t="n">
        <v>41828</v>
      </c>
      <c r="B2186" s="2" t="n">
        <v>0.443773148148148</v>
      </c>
      <c r="C2186" s="0" t="n">
        <v>237000</v>
      </c>
    </row>
    <row r="2187" customFormat="false" ht="15" hidden="false" customHeight="false" outlineLevel="0" collapsed="false">
      <c r="A2187" s="1" t="n">
        <v>41828</v>
      </c>
      <c r="B2187" s="2" t="n">
        <v>0.443888888888889</v>
      </c>
      <c r="C2187" s="0" t="n">
        <v>237000</v>
      </c>
    </row>
    <row r="2188" customFormat="false" ht="15" hidden="false" customHeight="false" outlineLevel="0" collapsed="false">
      <c r="A2188" s="1" t="n">
        <v>41828</v>
      </c>
      <c r="B2188" s="2" t="n">
        <v>0.44400462962963</v>
      </c>
      <c r="C2188" s="0" t="n">
        <v>237000</v>
      </c>
    </row>
    <row r="2189" customFormat="false" ht="15" hidden="false" customHeight="false" outlineLevel="0" collapsed="false">
      <c r="A2189" s="1" t="n">
        <v>41828</v>
      </c>
      <c r="B2189" s="2" t="n">
        <v>0.44412037037037</v>
      </c>
      <c r="C2189" s="0" t="n">
        <v>232000</v>
      </c>
    </row>
    <row r="2190" customFormat="false" ht="15" hidden="false" customHeight="false" outlineLevel="0" collapsed="false">
      <c r="A2190" s="1" t="n">
        <v>41828</v>
      </c>
      <c r="B2190" s="2" t="n">
        <v>0.444236111111111</v>
      </c>
      <c r="C2190" s="0" t="n">
        <v>230000</v>
      </c>
    </row>
    <row r="2191" customFormat="false" ht="15" hidden="false" customHeight="false" outlineLevel="0" collapsed="false">
      <c r="A2191" s="1" t="n">
        <v>41828</v>
      </c>
      <c r="B2191" s="2" t="n">
        <v>0.444351851851852</v>
      </c>
      <c r="C2191" s="0" t="n">
        <v>230000</v>
      </c>
    </row>
    <row r="2192" customFormat="false" ht="15" hidden="false" customHeight="false" outlineLevel="0" collapsed="false">
      <c r="A2192" s="1" t="n">
        <v>41828</v>
      </c>
      <c r="B2192" s="2" t="n">
        <v>0.444467592592593</v>
      </c>
      <c r="C2192" s="0" t="n">
        <v>230000</v>
      </c>
    </row>
    <row r="2193" customFormat="false" ht="15" hidden="false" customHeight="false" outlineLevel="0" collapsed="false">
      <c r="A2193" s="1" t="n">
        <v>41828</v>
      </c>
      <c r="B2193" s="2" t="n">
        <v>0.444583333333333</v>
      </c>
      <c r="C2193" s="0" t="n">
        <v>237000</v>
      </c>
    </row>
    <row r="2194" customFormat="false" ht="15" hidden="false" customHeight="false" outlineLevel="0" collapsed="false">
      <c r="A2194" s="1" t="n">
        <v>41828</v>
      </c>
      <c r="B2194" s="2" t="n">
        <v>0.444699074074074</v>
      </c>
      <c r="C2194" s="0" t="n">
        <v>237000</v>
      </c>
    </row>
    <row r="2195" customFormat="false" ht="15" hidden="false" customHeight="false" outlineLevel="0" collapsed="false">
      <c r="A2195" s="1" t="n">
        <v>41828</v>
      </c>
      <c r="B2195" s="2" t="n">
        <v>0.444814814814815</v>
      </c>
      <c r="C2195" s="0" t="n">
        <v>237000</v>
      </c>
    </row>
    <row r="2196" customFormat="false" ht="15" hidden="false" customHeight="false" outlineLevel="0" collapsed="false">
      <c r="A2196" s="1" t="n">
        <v>41828</v>
      </c>
      <c r="B2196" s="2" t="n">
        <v>0.444930555555556</v>
      </c>
      <c r="C2196" s="0" t="n">
        <v>237000</v>
      </c>
    </row>
    <row r="2197" customFormat="false" ht="15" hidden="false" customHeight="false" outlineLevel="0" collapsed="false">
      <c r="A2197" s="1" t="n">
        <v>41828</v>
      </c>
      <c r="B2197" s="2" t="n">
        <v>0.44505787037037</v>
      </c>
      <c r="C2197" s="0" t="n">
        <v>237000</v>
      </c>
    </row>
    <row r="2198" customFormat="false" ht="15" hidden="false" customHeight="false" outlineLevel="0" collapsed="false">
      <c r="A2198" s="1" t="n">
        <v>41828</v>
      </c>
      <c r="B2198" s="2" t="n">
        <v>0.445173611111111</v>
      </c>
      <c r="C2198" s="0" t="n">
        <v>237000</v>
      </c>
    </row>
    <row r="2199" customFormat="false" ht="15" hidden="false" customHeight="false" outlineLevel="0" collapsed="false">
      <c r="A2199" s="1" t="n">
        <v>41828</v>
      </c>
      <c r="B2199" s="2" t="n">
        <v>0.445289351851852</v>
      </c>
      <c r="C2199" s="0" t="n">
        <v>237000</v>
      </c>
    </row>
    <row r="2200" customFormat="false" ht="15" hidden="false" customHeight="false" outlineLevel="0" collapsed="false">
      <c r="A2200" s="1" t="n">
        <v>41828</v>
      </c>
      <c r="B2200" s="2" t="n">
        <v>0.445405092592593</v>
      </c>
      <c r="C2200" s="0" t="n">
        <v>237000</v>
      </c>
    </row>
    <row r="2201" customFormat="false" ht="15" hidden="false" customHeight="false" outlineLevel="0" collapsed="false">
      <c r="A2201" s="1" t="n">
        <v>41828</v>
      </c>
      <c r="B2201" s="2" t="n">
        <v>0.445520833333333</v>
      </c>
      <c r="C2201" s="0" t="n">
        <v>237000</v>
      </c>
    </row>
    <row r="2202" customFormat="false" ht="15" hidden="false" customHeight="false" outlineLevel="0" collapsed="false">
      <c r="A2202" s="1" t="n">
        <v>41828</v>
      </c>
      <c r="B2202" s="2" t="n">
        <v>0.445636574074074</v>
      </c>
      <c r="C2202" s="0" t="n">
        <v>237000</v>
      </c>
    </row>
    <row r="2203" customFormat="false" ht="15" hidden="false" customHeight="false" outlineLevel="0" collapsed="false">
      <c r="A2203" s="1" t="n">
        <v>41828</v>
      </c>
      <c r="B2203" s="2" t="n">
        <v>0.445752314814815</v>
      </c>
      <c r="C2203" s="0" t="n">
        <v>237000</v>
      </c>
    </row>
    <row r="2204" customFormat="false" ht="15" hidden="false" customHeight="false" outlineLevel="0" collapsed="false">
      <c r="A2204" s="1" t="n">
        <v>41828</v>
      </c>
      <c r="B2204" s="2" t="n">
        <v>0.445868055555556</v>
      </c>
      <c r="C2204" s="0" t="n">
        <v>237000</v>
      </c>
    </row>
    <row r="2205" customFormat="false" ht="15" hidden="false" customHeight="false" outlineLevel="0" collapsed="false">
      <c r="A2205" s="1" t="n">
        <v>41828</v>
      </c>
      <c r="B2205" s="2" t="n">
        <v>0.445983796296296</v>
      </c>
      <c r="C2205" s="0" t="n">
        <v>237000</v>
      </c>
    </row>
    <row r="2206" customFormat="false" ht="15" hidden="false" customHeight="false" outlineLevel="0" collapsed="false">
      <c r="A2206" s="1" t="n">
        <v>41828</v>
      </c>
      <c r="B2206" s="2" t="n">
        <v>0.446099537037037</v>
      </c>
      <c r="C2206" s="0" t="n">
        <v>237000</v>
      </c>
    </row>
    <row r="2207" customFormat="false" ht="15" hidden="false" customHeight="false" outlineLevel="0" collapsed="false">
      <c r="A2207" s="1" t="n">
        <v>41828</v>
      </c>
      <c r="B2207" s="2" t="n">
        <v>0.446215277777778</v>
      </c>
      <c r="C2207" s="0" t="n">
        <v>237000</v>
      </c>
    </row>
    <row r="2208" customFormat="false" ht="15" hidden="false" customHeight="false" outlineLevel="0" collapsed="false">
      <c r="A2208" s="1" t="n">
        <v>41828</v>
      </c>
      <c r="B2208" s="2" t="n">
        <v>0.446331018518519</v>
      </c>
      <c r="C2208" s="0" t="n">
        <v>237000</v>
      </c>
    </row>
    <row r="2209" customFormat="false" ht="15" hidden="false" customHeight="false" outlineLevel="0" collapsed="false">
      <c r="A2209" s="1" t="n">
        <v>41828</v>
      </c>
      <c r="B2209" s="2" t="n">
        <v>0.446446759259259</v>
      </c>
      <c r="C2209" s="0" t="n">
        <v>237000</v>
      </c>
    </row>
    <row r="2210" customFormat="false" ht="15" hidden="false" customHeight="false" outlineLevel="0" collapsed="false">
      <c r="A2210" s="1" t="n">
        <v>41828</v>
      </c>
      <c r="B2210" s="2" t="n">
        <v>0.4465625</v>
      </c>
      <c r="C2210" s="0" t="n">
        <v>237000</v>
      </c>
    </row>
    <row r="2211" customFormat="false" ht="15" hidden="false" customHeight="false" outlineLevel="0" collapsed="false">
      <c r="A2211" s="1" t="n">
        <v>41828</v>
      </c>
      <c r="B2211" s="2" t="n">
        <v>0.446678240740741</v>
      </c>
      <c r="C2211" s="0" t="n">
        <v>237000</v>
      </c>
    </row>
    <row r="2212" customFormat="false" ht="15" hidden="false" customHeight="false" outlineLevel="0" collapsed="false">
      <c r="A2212" s="1" t="n">
        <v>41828</v>
      </c>
      <c r="B2212" s="2" t="n">
        <v>0.446793981481482</v>
      </c>
      <c r="C2212" s="0" t="n">
        <v>237000</v>
      </c>
    </row>
    <row r="2213" customFormat="false" ht="15" hidden="false" customHeight="false" outlineLevel="0" collapsed="false">
      <c r="A2213" s="1" t="n">
        <v>41828</v>
      </c>
      <c r="B2213" s="2" t="n">
        <v>0.446909722222222</v>
      </c>
      <c r="C2213" s="0" t="n">
        <v>237000</v>
      </c>
    </row>
    <row r="2214" customFormat="false" ht="15" hidden="false" customHeight="false" outlineLevel="0" collapsed="false">
      <c r="A2214" s="1" t="n">
        <v>41828</v>
      </c>
      <c r="B2214" s="2" t="n">
        <v>0.447025462962963</v>
      </c>
      <c r="C2214" s="0" t="n">
        <v>237000</v>
      </c>
    </row>
    <row r="2215" customFormat="false" ht="15" hidden="false" customHeight="false" outlineLevel="0" collapsed="false">
      <c r="A2215" s="1" t="n">
        <v>41828</v>
      </c>
      <c r="B2215" s="2" t="n">
        <v>0.447141203703704</v>
      </c>
      <c r="C2215" s="0" t="n">
        <v>237000</v>
      </c>
    </row>
    <row r="2216" customFormat="false" ht="15" hidden="false" customHeight="false" outlineLevel="0" collapsed="false">
      <c r="A2216" s="1" t="n">
        <v>41828</v>
      </c>
      <c r="B2216" s="2" t="n">
        <v>0.447256944444444</v>
      </c>
      <c r="C2216" s="0" t="n">
        <v>237000</v>
      </c>
    </row>
    <row r="2217" customFormat="false" ht="15" hidden="false" customHeight="false" outlineLevel="0" collapsed="false">
      <c r="A2217" s="1" t="n">
        <v>41828</v>
      </c>
      <c r="B2217" s="2" t="n">
        <v>0.447372685185185</v>
      </c>
      <c r="C2217" s="0" t="n">
        <v>237000</v>
      </c>
    </row>
    <row r="2218" customFormat="false" ht="15" hidden="false" customHeight="false" outlineLevel="0" collapsed="false">
      <c r="A2218" s="1" t="n">
        <v>41828</v>
      </c>
      <c r="B2218" s="2" t="n">
        <v>0.447488425925926</v>
      </c>
      <c r="C2218" s="0" t="n">
        <v>237000</v>
      </c>
    </row>
    <row r="2219" customFormat="false" ht="15" hidden="false" customHeight="false" outlineLevel="0" collapsed="false">
      <c r="A2219" s="1" t="n">
        <v>41828</v>
      </c>
      <c r="B2219" s="2" t="n">
        <v>0.447604166666667</v>
      </c>
      <c r="C2219" s="0" t="n">
        <v>237000</v>
      </c>
    </row>
    <row r="2220" customFormat="false" ht="15" hidden="false" customHeight="false" outlineLevel="0" collapsed="false">
      <c r="A2220" s="1" t="n">
        <v>41828</v>
      </c>
      <c r="B2220" s="2" t="n">
        <v>0.447719907407407</v>
      </c>
      <c r="C2220" s="0" t="n">
        <v>237000</v>
      </c>
    </row>
    <row r="2221" customFormat="false" ht="15" hidden="false" customHeight="false" outlineLevel="0" collapsed="false">
      <c r="A2221" s="1" t="n">
        <v>41828</v>
      </c>
      <c r="B2221" s="2" t="n">
        <v>0.447835648148148</v>
      </c>
      <c r="C2221" s="0" t="n">
        <v>237000</v>
      </c>
    </row>
    <row r="2222" customFormat="false" ht="15" hidden="false" customHeight="false" outlineLevel="0" collapsed="false">
      <c r="A2222" s="1" t="n">
        <v>41828</v>
      </c>
      <c r="B2222" s="2" t="n">
        <v>0.447951388888889</v>
      </c>
      <c r="C2222" s="0" t="n">
        <v>237000</v>
      </c>
    </row>
    <row r="2223" customFormat="false" ht="15" hidden="false" customHeight="false" outlineLevel="0" collapsed="false">
      <c r="A2223" s="1" t="n">
        <v>41828</v>
      </c>
      <c r="B2223" s="2" t="n">
        <v>0.44806712962963</v>
      </c>
      <c r="C2223" s="0" t="n">
        <v>237000</v>
      </c>
    </row>
    <row r="2224" customFormat="false" ht="15" hidden="false" customHeight="false" outlineLevel="0" collapsed="false">
      <c r="A2224" s="1" t="n">
        <v>41828</v>
      </c>
      <c r="B2224" s="2" t="n">
        <v>0.44818287037037</v>
      </c>
      <c r="C2224" s="0" t="n">
        <v>237000</v>
      </c>
    </row>
    <row r="2225" customFormat="false" ht="15" hidden="false" customHeight="false" outlineLevel="0" collapsed="false">
      <c r="A2225" s="1" t="n">
        <v>41828</v>
      </c>
      <c r="B2225" s="2" t="n">
        <v>0.448298611111111</v>
      </c>
      <c r="C2225" s="0" t="n">
        <v>237000</v>
      </c>
    </row>
    <row r="2226" customFormat="false" ht="15" hidden="false" customHeight="false" outlineLevel="0" collapsed="false">
      <c r="A2226" s="1" t="n">
        <v>41828</v>
      </c>
      <c r="B2226" s="2" t="n">
        <v>0.448414351851852</v>
      </c>
      <c r="C2226" s="0" t="n">
        <v>237000</v>
      </c>
    </row>
    <row r="2227" customFormat="false" ht="15" hidden="false" customHeight="false" outlineLevel="0" collapsed="false">
      <c r="A2227" s="1" t="n">
        <v>41828</v>
      </c>
      <c r="B2227" s="2" t="n">
        <v>0.448530092592593</v>
      </c>
      <c r="C2227" s="0" t="n">
        <v>237000</v>
      </c>
    </row>
    <row r="2228" customFormat="false" ht="15" hidden="false" customHeight="false" outlineLevel="0" collapsed="false">
      <c r="A2228" s="1" t="n">
        <v>41828</v>
      </c>
      <c r="B2228" s="2" t="n">
        <v>0.448645833333333</v>
      </c>
      <c r="C2228" s="0" t="n">
        <v>237000</v>
      </c>
    </row>
    <row r="2229" customFormat="false" ht="15" hidden="false" customHeight="false" outlineLevel="0" collapsed="false">
      <c r="A2229" s="1" t="n">
        <v>41828</v>
      </c>
      <c r="B2229" s="2" t="n">
        <v>0.448761574074074</v>
      </c>
      <c r="C2229" s="0" t="n">
        <v>237000</v>
      </c>
    </row>
    <row r="2230" customFormat="false" ht="15" hidden="false" customHeight="false" outlineLevel="0" collapsed="false">
      <c r="A2230" s="1" t="n">
        <v>41828</v>
      </c>
      <c r="B2230" s="2" t="n">
        <v>0.448877314814815</v>
      </c>
      <c r="C2230" s="0" t="n">
        <v>237000</v>
      </c>
    </row>
    <row r="2231" customFormat="false" ht="15" hidden="false" customHeight="false" outlineLevel="0" collapsed="false">
      <c r="A2231" s="1" t="n">
        <v>41828</v>
      </c>
      <c r="B2231" s="2" t="n">
        <v>0.448993055555556</v>
      </c>
      <c r="C2231" s="0" t="n">
        <v>237000</v>
      </c>
    </row>
    <row r="2232" customFormat="false" ht="15" hidden="false" customHeight="false" outlineLevel="0" collapsed="false">
      <c r="A2232" s="1" t="n">
        <v>41828</v>
      </c>
      <c r="B2232" s="2" t="n">
        <v>0.449108796296296</v>
      </c>
      <c r="C2232" s="0" t="n">
        <v>237000</v>
      </c>
    </row>
    <row r="2233" customFormat="false" ht="15" hidden="false" customHeight="false" outlineLevel="0" collapsed="false">
      <c r="A2233" s="1" t="n">
        <v>41828</v>
      </c>
      <c r="B2233" s="2" t="n">
        <v>0.449224537037037</v>
      </c>
      <c r="C2233" s="0" t="n">
        <v>237000</v>
      </c>
    </row>
    <row r="2234" customFormat="false" ht="15" hidden="false" customHeight="false" outlineLevel="0" collapsed="false">
      <c r="A2234" s="1" t="n">
        <v>41828</v>
      </c>
      <c r="B2234" s="2" t="n">
        <v>0.449340277777778</v>
      </c>
      <c r="C2234" s="0" t="n">
        <v>237000</v>
      </c>
    </row>
    <row r="2235" customFormat="false" ht="15" hidden="false" customHeight="false" outlineLevel="0" collapsed="false">
      <c r="A2235" s="1" t="n">
        <v>41828</v>
      </c>
      <c r="B2235" s="2" t="n">
        <v>0.449456018518519</v>
      </c>
      <c r="C2235" s="0" t="n">
        <v>237000</v>
      </c>
    </row>
    <row r="2236" customFormat="false" ht="15" hidden="false" customHeight="false" outlineLevel="0" collapsed="false">
      <c r="A2236" s="1" t="n">
        <v>41828</v>
      </c>
      <c r="B2236" s="2" t="n">
        <v>0.449571759259259</v>
      </c>
      <c r="C2236" s="0" t="n">
        <v>237000</v>
      </c>
    </row>
    <row r="2237" customFormat="false" ht="15" hidden="false" customHeight="false" outlineLevel="0" collapsed="false">
      <c r="A2237" s="1" t="n">
        <v>41828</v>
      </c>
      <c r="B2237" s="2" t="n">
        <v>0.4496875</v>
      </c>
      <c r="C2237" s="0" t="n">
        <v>237000</v>
      </c>
    </row>
    <row r="2238" customFormat="false" ht="15" hidden="false" customHeight="false" outlineLevel="0" collapsed="false">
      <c r="A2238" s="1" t="n">
        <v>41828</v>
      </c>
      <c r="B2238" s="2" t="n">
        <v>0.449803240740741</v>
      </c>
      <c r="C2238" s="0" t="n">
        <v>237000</v>
      </c>
    </row>
    <row r="2239" customFormat="false" ht="15" hidden="false" customHeight="false" outlineLevel="0" collapsed="false">
      <c r="A2239" s="1" t="n">
        <v>41828</v>
      </c>
      <c r="B2239" s="2" t="n">
        <v>0.449918981481481</v>
      </c>
      <c r="C2239" s="0" t="n">
        <v>237000</v>
      </c>
    </row>
    <row r="2240" customFormat="false" ht="15" hidden="false" customHeight="false" outlineLevel="0" collapsed="false">
      <c r="A2240" s="1" t="n">
        <v>41828</v>
      </c>
      <c r="B2240" s="2" t="n">
        <v>0.450034722222222</v>
      </c>
      <c r="C2240" s="0" t="n">
        <v>237000</v>
      </c>
    </row>
    <row r="2241" customFormat="false" ht="15" hidden="false" customHeight="false" outlineLevel="0" collapsed="false">
      <c r="A2241" s="1" t="n">
        <v>41828</v>
      </c>
      <c r="B2241" s="2" t="n">
        <v>0.450150462962963</v>
      </c>
      <c r="C2241" s="0" t="n">
        <v>237000</v>
      </c>
    </row>
    <row r="2242" customFormat="false" ht="15" hidden="false" customHeight="false" outlineLevel="0" collapsed="false">
      <c r="A2242" s="1" t="n">
        <v>41828</v>
      </c>
      <c r="B2242" s="2" t="n">
        <v>0.450266203703704</v>
      </c>
      <c r="C2242" s="0" t="n">
        <v>237000</v>
      </c>
    </row>
    <row r="2243" customFormat="false" ht="15" hidden="false" customHeight="false" outlineLevel="0" collapsed="false">
      <c r="A2243" s="1" t="n">
        <v>41828</v>
      </c>
      <c r="B2243" s="2" t="n">
        <v>0.450381944444444</v>
      </c>
      <c r="C2243" s="0" t="n">
        <v>237000</v>
      </c>
    </row>
    <row r="2244" customFormat="false" ht="15" hidden="false" customHeight="false" outlineLevel="0" collapsed="false">
      <c r="A2244" s="1" t="n">
        <v>41828</v>
      </c>
      <c r="B2244" s="2" t="n">
        <v>0.450497685185185</v>
      </c>
      <c r="C2244" s="0" t="n">
        <v>237000</v>
      </c>
    </row>
    <row r="2245" customFormat="false" ht="15" hidden="false" customHeight="false" outlineLevel="0" collapsed="false">
      <c r="A2245" s="1" t="n">
        <v>41828</v>
      </c>
      <c r="B2245" s="2" t="n">
        <v>0.450613425925926</v>
      </c>
      <c r="C2245" s="0" t="n">
        <v>237000</v>
      </c>
    </row>
    <row r="2246" customFormat="false" ht="15" hidden="false" customHeight="false" outlineLevel="0" collapsed="false">
      <c r="A2246" s="1" t="n">
        <v>41828</v>
      </c>
      <c r="B2246" s="2" t="n">
        <v>0.450729166666667</v>
      </c>
      <c r="C2246" s="0" t="n">
        <v>237000</v>
      </c>
    </row>
    <row r="2247" customFormat="false" ht="15" hidden="false" customHeight="false" outlineLevel="0" collapsed="false">
      <c r="A2247" s="1" t="n">
        <v>41828</v>
      </c>
      <c r="B2247" s="2" t="n">
        <v>0.450844907407407</v>
      </c>
      <c r="C2247" s="0" t="n">
        <v>237000</v>
      </c>
    </row>
    <row r="2248" customFormat="false" ht="15" hidden="false" customHeight="false" outlineLevel="0" collapsed="false">
      <c r="A2248" s="1" t="n">
        <v>41828</v>
      </c>
      <c r="B2248" s="2" t="n">
        <v>0.450960648148148</v>
      </c>
      <c r="C2248" s="0" t="n">
        <v>237000</v>
      </c>
    </row>
    <row r="2249" customFormat="false" ht="15" hidden="false" customHeight="false" outlineLevel="0" collapsed="false">
      <c r="A2249" s="1" t="n">
        <v>41828</v>
      </c>
      <c r="B2249" s="2" t="n">
        <v>0.451076388888889</v>
      </c>
      <c r="C2249" s="0" t="n">
        <v>237000</v>
      </c>
    </row>
    <row r="2250" customFormat="false" ht="15" hidden="false" customHeight="false" outlineLevel="0" collapsed="false">
      <c r="A2250" s="1" t="n">
        <v>41828</v>
      </c>
      <c r="B2250" s="2" t="n">
        <v>0.45119212962963</v>
      </c>
      <c r="C2250" s="0" t="n">
        <v>237000</v>
      </c>
    </row>
    <row r="2251" customFormat="false" ht="15" hidden="false" customHeight="false" outlineLevel="0" collapsed="false">
      <c r="A2251" s="1" t="n">
        <v>41828</v>
      </c>
      <c r="B2251" s="2" t="n">
        <v>0.45130787037037</v>
      </c>
      <c r="C2251" s="0" t="n">
        <v>237000</v>
      </c>
    </row>
    <row r="2252" customFormat="false" ht="15" hidden="false" customHeight="false" outlineLevel="0" collapsed="false">
      <c r="A2252" s="1" t="n">
        <v>41828</v>
      </c>
      <c r="B2252" s="2" t="n">
        <v>0.451423611111111</v>
      </c>
      <c r="C2252" s="0" t="n">
        <v>237000</v>
      </c>
    </row>
    <row r="2253" customFormat="false" ht="15" hidden="false" customHeight="false" outlineLevel="0" collapsed="false">
      <c r="A2253" s="1" t="n">
        <v>41828</v>
      </c>
      <c r="B2253" s="2" t="n">
        <v>0.451539351851852</v>
      </c>
      <c r="C2253" s="0" t="n">
        <v>237000</v>
      </c>
    </row>
    <row r="2254" customFormat="false" ht="15" hidden="false" customHeight="false" outlineLevel="0" collapsed="false">
      <c r="A2254" s="1" t="n">
        <v>41828</v>
      </c>
      <c r="B2254" s="2" t="n">
        <v>0.451655092592593</v>
      </c>
      <c r="C2254" s="0" t="n">
        <v>237000</v>
      </c>
    </row>
    <row r="2255" customFormat="false" ht="15" hidden="false" customHeight="false" outlineLevel="0" collapsed="false">
      <c r="A2255" s="1" t="n">
        <v>41828</v>
      </c>
      <c r="B2255" s="2" t="n">
        <v>0.451770833333333</v>
      </c>
      <c r="C2255" s="0" t="n">
        <v>237000</v>
      </c>
    </row>
    <row r="2256" customFormat="false" ht="15" hidden="false" customHeight="false" outlineLevel="0" collapsed="false">
      <c r="A2256" s="1" t="n">
        <v>41828</v>
      </c>
      <c r="B2256" s="2" t="n">
        <v>0.451886574074074</v>
      </c>
      <c r="C2256" s="0" t="n">
        <v>237000</v>
      </c>
    </row>
    <row r="2257" customFormat="false" ht="15" hidden="false" customHeight="false" outlineLevel="0" collapsed="false">
      <c r="A2257" s="1" t="n">
        <v>41828</v>
      </c>
      <c r="B2257" s="2" t="n">
        <v>0.452013888888889</v>
      </c>
      <c r="C2257" s="0" t="n">
        <v>237000</v>
      </c>
    </row>
    <row r="2258" customFormat="false" ht="15" hidden="false" customHeight="false" outlineLevel="0" collapsed="false">
      <c r="A2258" s="1" t="n">
        <v>41828</v>
      </c>
      <c r="B2258" s="2" t="n">
        <v>0.45212962962963</v>
      </c>
      <c r="C2258" s="0" t="n">
        <v>237000</v>
      </c>
    </row>
    <row r="2259" customFormat="false" ht="15" hidden="false" customHeight="false" outlineLevel="0" collapsed="false">
      <c r="A2259" s="1" t="n">
        <v>41828</v>
      </c>
      <c r="B2259" s="2" t="n">
        <v>0.45224537037037</v>
      </c>
      <c r="C2259" s="0" t="n">
        <v>237000</v>
      </c>
    </row>
    <row r="2260" customFormat="false" ht="15" hidden="false" customHeight="false" outlineLevel="0" collapsed="false">
      <c r="A2260" s="1" t="n">
        <v>41828</v>
      </c>
      <c r="B2260" s="2" t="n">
        <v>0.452361111111111</v>
      </c>
      <c r="C2260" s="0" t="n">
        <v>237000</v>
      </c>
    </row>
    <row r="2261" customFormat="false" ht="15" hidden="false" customHeight="false" outlineLevel="0" collapsed="false">
      <c r="A2261" s="1" t="n">
        <v>41828</v>
      </c>
      <c r="B2261" s="2" t="n">
        <v>0.452476851851852</v>
      </c>
      <c r="C2261" s="0" t="n">
        <v>237000</v>
      </c>
    </row>
    <row r="2262" customFormat="false" ht="15" hidden="false" customHeight="false" outlineLevel="0" collapsed="false">
      <c r="A2262" s="1" t="n">
        <v>41828</v>
      </c>
      <c r="B2262" s="2" t="n">
        <v>0.452592592592593</v>
      </c>
      <c r="C2262" s="0" t="n">
        <v>237000</v>
      </c>
    </row>
    <row r="2263" customFormat="false" ht="15" hidden="false" customHeight="false" outlineLevel="0" collapsed="false">
      <c r="A2263" s="1" t="n">
        <v>41828</v>
      </c>
      <c r="B2263" s="2" t="n">
        <v>0.452708333333333</v>
      </c>
      <c r="C2263" s="0" t="n">
        <v>237000</v>
      </c>
    </row>
    <row r="2264" customFormat="false" ht="15" hidden="false" customHeight="false" outlineLevel="0" collapsed="false">
      <c r="A2264" s="1" t="n">
        <v>41828</v>
      </c>
      <c r="B2264" s="2" t="n">
        <v>0.452824074074074</v>
      </c>
      <c r="C2264" s="0" t="n">
        <v>237000</v>
      </c>
    </row>
    <row r="2265" customFormat="false" ht="15" hidden="false" customHeight="false" outlineLevel="0" collapsed="false">
      <c r="A2265" s="1" t="n">
        <v>41828</v>
      </c>
      <c r="B2265" s="2" t="n">
        <v>0.452939814814815</v>
      </c>
      <c r="C2265" s="0" t="n">
        <v>237000</v>
      </c>
    </row>
    <row r="2266" customFormat="false" ht="15" hidden="false" customHeight="false" outlineLevel="0" collapsed="false">
      <c r="A2266" s="1" t="n">
        <v>41828</v>
      </c>
      <c r="B2266" s="2" t="n">
        <v>0.453055555555556</v>
      </c>
      <c r="C2266" s="0" t="n">
        <v>237000</v>
      </c>
    </row>
    <row r="2267" customFormat="false" ht="15" hidden="false" customHeight="false" outlineLevel="0" collapsed="false">
      <c r="A2267" s="1" t="n">
        <v>41828</v>
      </c>
      <c r="B2267" s="2" t="n">
        <v>0.453171296296296</v>
      </c>
      <c r="C2267" s="0" t="n">
        <v>237000</v>
      </c>
    </row>
    <row r="2268" customFormat="false" ht="15" hidden="false" customHeight="false" outlineLevel="0" collapsed="false">
      <c r="A2268" s="1" t="n">
        <v>41828</v>
      </c>
      <c r="B2268" s="2" t="n">
        <v>0.453287037037037</v>
      </c>
      <c r="C2268" s="0" t="n">
        <v>237000</v>
      </c>
    </row>
    <row r="2269" customFormat="false" ht="15" hidden="false" customHeight="false" outlineLevel="0" collapsed="false">
      <c r="A2269" s="1" t="n">
        <v>41828</v>
      </c>
      <c r="B2269" s="2" t="n">
        <v>0.453402777777778</v>
      </c>
      <c r="C2269" s="0" t="n">
        <v>237000</v>
      </c>
    </row>
    <row r="2270" customFormat="false" ht="15" hidden="false" customHeight="false" outlineLevel="0" collapsed="false">
      <c r="A2270" s="1" t="n">
        <v>41828</v>
      </c>
      <c r="B2270" s="2" t="n">
        <v>0.453518518518519</v>
      </c>
      <c r="C2270" s="0" t="n">
        <v>237000</v>
      </c>
    </row>
    <row r="2271" customFormat="false" ht="15" hidden="false" customHeight="false" outlineLevel="0" collapsed="false">
      <c r="A2271" s="1" t="n">
        <v>41828</v>
      </c>
      <c r="B2271" s="2" t="n">
        <v>0.453634259259259</v>
      </c>
      <c r="C2271" s="0" t="n">
        <v>237000</v>
      </c>
    </row>
    <row r="2272" customFormat="false" ht="15" hidden="false" customHeight="false" outlineLevel="0" collapsed="false">
      <c r="A2272" s="1" t="n">
        <v>41828</v>
      </c>
      <c r="B2272" s="2" t="n">
        <v>0.45375</v>
      </c>
      <c r="C2272" s="0" t="n">
        <v>237000</v>
      </c>
    </row>
    <row r="2273" customFormat="false" ht="15" hidden="false" customHeight="false" outlineLevel="0" collapsed="false">
      <c r="A2273" s="1" t="n">
        <v>41828</v>
      </c>
      <c r="B2273" s="2" t="n">
        <v>0.453865740740741</v>
      </c>
      <c r="C2273" s="0" t="n">
        <v>237000</v>
      </c>
    </row>
    <row r="2274" customFormat="false" ht="15" hidden="false" customHeight="false" outlineLevel="0" collapsed="false">
      <c r="A2274" s="1" t="n">
        <v>41828</v>
      </c>
      <c r="B2274" s="2" t="n">
        <v>0.453981481481482</v>
      </c>
      <c r="C2274" s="0" t="n">
        <v>237000</v>
      </c>
    </row>
    <row r="2275" customFormat="false" ht="15" hidden="false" customHeight="false" outlineLevel="0" collapsed="false">
      <c r="A2275" s="1" t="n">
        <v>41828</v>
      </c>
      <c r="B2275" s="2" t="n">
        <v>0.454097222222222</v>
      </c>
      <c r="C2275" s="0" t="n">
        <v>237000</v>
      </c>
    </row>
    <row r="2276" customFormat="false" ht="15" hidden="false" customHeight="false" outlineLevel="0" collapsed="false">
      <c r="A2276" s="1" t="n">
        <v>41828</v>
      </c>
      <c r="B2276" s="2" t="n">
        <v>0.454212962962963</v>
      </c>
      <c r="C2276" s="0" t="n">
        <v>237000</v>
      </c>
    </row>
    <row r="2277" customFormat="false" ht="15" hidden="false" customHeight="false" outlineLevel="0" collapsed="false">
      <c r="A2277" s="1" t="n">
        <v>41828</v>
      </c>
      <c r="B2277" s="2" t="n">
        <v>0.454328703703704</v>
      </c>
      <c r="C2277" s="0" t="n">
        <v>237000</v>
      </c>
    </row>
    <row r="2278" customFormat="false" ht="15" hidden="false" customHeight="false" outlineLevel="0" collapsed="false">
      <c r="A2278" s="1" t="n">
        <v>41828</v>
      </c>
      <c r="B2278" s="2" t="n">
        <v>0.454444444444444</v>
      </c>
      <c r="C2278" s="0" t="n">
        <v>237000</v>
      </c>
    </row>
    <row r="2279" customFormat="false" ht="15" hidden="false" customHeight="false" outlineLevel="0" collapsed="false">
      <c r="A2279" s="1" t="n">
        <v>41828</v>
      </c>
      <c r="B2279" s="2" t="n">
        <v>0.454560185185185</v>
      </c>
      <c r="C2279" s="0" t="n">
        <v>238000</v>
      </c>
    </row>
    <row r="2280" customFormat="false" ht="15" hidden="false" customHeight="false" outlineLevel="0" collapsed="false">
      <c r="A2280" s="1" t="n">
        <v>41828</v>
      </c>
      <c r="B2280" s="2" t="n">
        <v>0.454675925925926</v>
      </c>
      <c r="C2280" s="0" t="n">
        <v>238000</v>
      </c>
    </row>
    <row r="2281" customFormat="false" ht="15" hidden="false" customHeight="false" outlineLevel="0" collapsed="false">
      <c r="A2281" s="1" t="n">
        <v>41828</v>
      </c>
      <c r="B2281" s="2" t="n">
        <v>0.454791666666667</v>
      </c>
      <c r="C2281" s="0" t="n">
        <v>238000</v>
      </c>
    </row>
    <row r="2282" customFormat="false" ht="15" hidden="false" customHeight="false" outlineLevel="0" collapsed="false">
      <c r="A2282" s="1" t="n">
        <v>41828</v>
      </c>
      <c r="B2282" s="2" t="n">
        <v>0.454907407407407</v>
      </c>
      <c r="C2282" s="0" t="n">
        <v>238000</v>
      </c>
    </row>
    <row r="2283" customFormat="false" ht="15" hidden="false" customHeight="false" outlineLevel="0" collapsed="false">
      <c r="A2283" s="1" t="n">
        <v>41828</v>
      </c>
      <c r="B2283" s="2" t="n">
        <v>0.455023148148148</v>
      </c>
      <c r="C2283" s="0" t="n">
        <v>238000</v>
      </c>
    </row>
    <row r="2284" customFormat="false" ht="15" hidden="false" customHeight="false" outlineLevel="0" collapsed="false">
      <c r="A2284" s="1" t="n">
        <v>41828</v>
      </c>
      <c r="B2284" s="2" t="n">
        <v>0.455138888888889</v>
      </c>
      <c r="C2284" s="0" t="n">
        <v>239000</v>
      </c>
    </row>
    <row r="2285" customFormat="false" ht="15" hidden="false" customHeight="false" outlineLevel="0" collapsed="false">
      <c r="A2285" s="1" t="n">
        <v>41828</v>
      </c>
      <c r="B2285" s="2" t="n">
        <v>0.45525462962963</v>
      </c>
      <c r="C2285" s="0" t="n">
        <v>239000</v>
      </c>
    </row>
    <row r="2286" customFormat="false" ht="15" hidden="false" customHeight="false" outlineLevel="0" collapsed="false">
      <c r="A2286" s="1" t="n">
        <v>41828</v>
      </c>
      <c r="B2286" s="2" t="n">
        <v>0.45537037037037</v>
      </c>
      <c r="C2286" s="0" t="n">
        <v>239000</v>
      </c>
    </row>
    <row r="2287" customFormat="false" ht="15" hidden="false" customHeight="false" outlineLevel="0" collapsed="false">
      <c r="A2287" s="1" t="n">
        <v>41828</v>
      </c>
      <c r="B2287" s="2" t="n">
        <v>0.455486111111111</v>
      </c>
      <c r="C2287" s="0" t="n">
        <v>239000</v>
      </c>
    </row>
    <row r="2288" customFormat="false" ht="15" hidden="false" customHeight="false" outlineLevel="0" collapsed="false">
      <c r="A2288" s="1" t="n">
        <v>41828</v>
      </c>
      <c r="B2288" s="2" t="n">
        <v>0.455601851851852</v>
      </c>
      <c r="C2288" s="0" t="n">
        <v>239000</v>
      </c>
    </row>
    <row r="2289" customFormat="false" ht="15" hidden="false" customHeight="false" outlineLevel="0" collapsed="false">
      <c r="A2289" s="1" t="n">
        <v>41828</v>
      </c>
      <c r="B2289" s="2" t="n">
        <v>0.455717592592593</v>
      </c>
      <c r="C2289" s="0" t="n">
        <v>239000</v>
      </c>
    </row>
    <row r="2290" customFormat="false" ht="15" hidden="false" customHeight="false" outlineLevel="0" collapsed="false">
      <c r="A2290" s="1" t="n">
        <v>41828</v>
      </c>
      <c r="B2290" s="2" t="n">
        <v>0.455833333333333</v>
      </c>
      <c r="C2290" s="0" t="n">
        <v>239000</v>
      </c>
    </row>
    <row r="2291" customFormat="false" ht="15" hidden="false" customHeight="false" outlineLevel="0" collapsed="false">
      <c r="A2291" s="1" t="n">
        <v>41828</v>
      </c>
      <c r="B2291" s="2" t="n">
        <v>0.455949074074074</v>
      </c>
      <c r="C2291" s="0" t="n">
        <v>239000</v>
      </c>
    </row>
    <row r="2292" customFormat="false" ht="15" hidden="false" customHeight="false" outlineLevel="0" collapsed="false">
      <c r="A2292" s="1" t="n">
        <v>41828</v>
      </c>
      <c r="B2292" s="2" t="n">
        <v>0.456064814814815</v>
      </c>
      <c r="C2292" s="0" t="n">
        <v>239000</v>
      </c>
    </row>
    <row r="2293" customFormat="false" ht="15" hidden="false" customHeight="false" outlineLevel="0" collapsed="false">
      <c r="A2293" s="1" t="n">
        <v>41828</v>
      </c>
      <c r="B2293" s="2" t="n">
        <v>0.456180555555556</v>
      </c>
      <c r="C2293" s="0" t="n">
        <v>239000</v>
      </c>
    </row>
    <row r="2294" customFormat="false" ht="15" hidden="false" customHeight="false" outlineLevel="0" collapsed="false">
      <c r="A2294" s="1" t="n">
        <v>41828</v>
      </c>
      <c r="B2294" s="2" t="n">
        <v>0.456296296296296</v>
      </c>
      <c r="C2294" s="0" t="n">
        <v>239000</v>
      </c>
    </row>
    <row r="2295" customFormat="false" ht="15" hidden="false" customHeight="false" outlineLevel="0" collapsed="false">
      <c r="A2295" s="1" t="n">
        <v>41828</v>
      </c>
      <c r="B2295" s="2" t="n">
        <v>0.456412037037037</v>
      </c>
      <c r="C2295" s="0" t="n">
        <v>239000</v>
      </c>
    </row>
    <row r="2296" customFormat="false" ht="15" hidden="false" customHeight="false" outlineLevel="0" collapsed="false">
      <c r="A2296" s="1" t="n">
        <v>41828</v>
      </c>
      <c r="B2296" s="2" t="n">
        <v>0.456527777777778</v>
      </c>
      <c r="C2296" s="0" t="n">
        <v>239000</v>
      </c>
    </row>
    <row r="2297" customFormat="false" ht="15" hidden="false" customHeight="false" outlineLevel="0" collapsed="false">
      <c r="A2297" s="1" t="n">
        <v>41828</v>
      </c>
      <c r="B2297" s="2" t="n">
        <v>0.456643518518519</v>
      </c>
      <c r="C2297" s="0" t="n">
        <v>239000</v>
      </c>
    </row>
    <row r="2298" customFormat="false" ht="15" hidden="false" customHeight="false" outlineLevel="0" collapsed="false">
      <c r="A2298" s="1" t="n">
        <v>41828</v>
      </c>
      <c r="B2298" s="2" t="n">
        <v>0.456759259259259</v>
      </c>
      <c r="C2298" s="0" t="n">
        <v>239000</v>
      </c>
    </row>
    <row r="2299" customFormat="false" ht="15" hidden="false" customHeight="false" outlineLevel="0" collapsed="false">
      <c r="A2299" s="1" t="n">
        <v>41828</v>
      </c>
      <c r="B2299" s="2" t="n">
        <v>0.456875</v>
      </c>
      <c r="C2299" s="0" t="n">
        <v>239000</v>
      </c>
    </row>
    <row r="2300" customFormat="false" ht="15" hidden="false" customHeight="false" outlineLevel="0" collapsed="false">
      <c r="A2300" s="1" t="n">
        <v>41828</v>
      </c>
      <c r="B2300" s="2" t="n">
        <v>0.456990740740741</v>
      </c>
      <c r="C2300" s="0" t="n">
        <v>239000</v>
      </c>
    </row>
    <row r="2301" customFormat="false" ht="15" hidden="false" customHeight="false" outlineLevel="0" collapsed="false">
      <c r="A2301" s="1" t="n">
        <v>41828</v>
      </c>
      <c r="B2301" s="2" t="n">
        <v>0.457106481481482</v>
      </c>
      <c r="C2301" s="0" t="n">
        <v>239000</v>
      </c>
    </row>
    <row r="2302" customFormat="false" ht="15" hidden="false" customHeight="false" outlineLevel="0" collapsed="false">
      <c r="A2302" s="1" t="n">
        <v>41828</v>
      </c>
      <c r="B2302" s="2" t="n">
        <v>0.457222222222222</v>
      </c>
      <c r="C2302" s="0" t="n">
        <v>239000</v>
      </c>
    </row>
    <row r="2303" customFormat="false" ht="15" hidden="false" customHeight="false" outlineLevel="0" collapsed="false">
      <c r="A2303" s="1" t="n">
        <v>41828</v>
      </c>
      <c r="B2303" s="2" t="n">
        <v>0.457337962962963</v>
      </c>
      <c r="C2303" s="0" t="n">
        <v>239000</v>
      </c>
    </row>
    <row r="2304" customFormat="false" ht="15" hidden="false" customHeight="false" outlineLevel="0" collapsed="false">
      <c r="A2304" s="1" t="n">
        <v>41828</v>
      </c>
      <c r="B2304" s="2" t="n">
        <v>0.457453703703704</v>
      </c>
      <c r="C2304" s="0" t="n">
        <v>239000</v>
      </c>
    </row>
    <row r="2305" customFormat="false" ht="15" hidden="false" customHeight="false" outlineLevel="0" collapsed="false">
      <c r="A2305" s="1" t="n">
        <v>41828</v>
      </c>
      <c r="B2305" s="2" t="n">
        <v>0.457569444444445</v>
      </c>
      <c r="C2305" s="0" t="n">
        <v>239000</v>
      </c>
    </row>
    <row r="2306" customFormat="false" ht="15" hidden="false" customHeight="false" outlineLevel="0" collapsed="false">
      <c r="A2306" s="1" t="n">
        <v>41828</v>
      </c>
      <c r="B2306" s="2" t="n">
        <v>0.457685185185185</v>
      </c>
      <c r="C2306" s="0" t="n">
        <v>239000</v>
      </c>
    </row>
    <row r="2307" customFormat="false" ht="15" hidden="false" customHeight="false" outlineLevel="0" collapsed="false">
      <c r="A2307" s="1" t="n">
        <v>41828</v>
      </c>
      <c r="B2307" s="2" t="n">
        <v>0.457800925925926</v>
      </c>
      <c r="C2307" s="0" t="n">
        <v>239000</v>
      </c>
    </row>
    <row r="2308" customFormat="false" ht="15" hidden="false" customHeight="false" outlineLevel="0" collapsed="false">
      <c r="A2308" s="1" t="n">
        <v>41828</v>
      </c>
      <c r="B2308" s="2" t="n">
        <v>0.457916666666667</v>
      </c>
      <c r="C2308" s="0" t="n">
        <v>239000</v>
      </c>
    </row>
    <row r="2309" customFormat="false" ht="15" hidden="false" customHeight="false" outlineLevel="0" collapsed="false">
      <c r="A2309" s="1" t="n">
        <v>41828</v>
      </c>
      <c r="B2309" s="2" t="n">
        <v>0.458032407407407</v>
      </c>
      <c r="C2309" s="0" t="n">
        <v>239000</v>
      </c>
    </row>
    <row r="2310" customFormat="false" ht="15" hidden="false" customHeight="false" outlineLevel="0" collapsed="false">
      <c r="A2310" s="1" t="n">
        <v>41828</v>
      </c>
      <c r="B2310" s="2" t="n">
        <v>0.458148148148148</v>
      </c>
      <c r="C2310" s="0" t="n">
        <v>239000</v>
      </c>
    </row>
    <row r="2311" customFormat="false" ht="15" hidden="false" customHeight="false" outlineLevel="0" collapsed="false">
      <c r="A2311" s="1" t="n">
        <v>41828</v>
      </c>
      <c r="B2311" s="2" t="n">
        <v>0.458275462962963</v>
      </c>
      <c r="C2311" s="0" t="n">
        <v>239000</v>
      </c>
    </row>
    <row r="2312" customFormat="false" ht="15" hidden="false" customHeight="false" outlineLevel="0" collapsed="false">
      <c r="A2312" s="1" t="n">
        <v>41828</v>
      </c>
      <c r="B2312" s="2" t="n">
        <v>0.458391203703704</v>
      </c>
      <c r="C2312" s="0" t="n">
        <v>239000</v>
      </c>
    </row>
    <row r="2313" customFormat="false" ht="15" hidden="false" customHeight="false" outlineLevel="0" collapsed="false">
      <c r="A2313" s="1" t="n">
        <v>41828</v>
      </c>
      <c r="B2313" s="2" t="n">
        <v>0.458506944444444</v>
      </c>
      <c r="C2313" s="0" t="n">
        <v>239000</v>
      </c>
    </row>
    <row r="2314" customFormat="false" ht="15" hidden="false" customHeight="false" outlineLevel="0" collapsed="false">
      <c r="A2314" s="1" t="n">
        <v>41828</v>
      </c>
      <c r="B2314" s="2" t="n">
        <v>0.458622685185185</v>
      </c>
      <c r="C2314" s="0" t="n">
        <v>239000</v>
      </c>
    </row>
    <row r="2315" customFormat="false" ht="15" hidden="false" customHeight="false" outlineLevel="0" collapsed="false">
      <c r="A2315" s="1" t="n">
        <v>41828</v>
      </c>
      <c r="B2315" s="2" t="n">
        <v>0.458738425925926</v>
      </c>
      <c r="C2315" s="0" t="n">
        <v>239000</v>
      </c>
    </row>
    <row r="2316" customFormat="false" ht="15" hidden="false" customHeight="false" outlineLevel="0" collapsed="false">
      <c r="A2316" s="1" t="n">
        <v>41828</v>
      </c>
      <c r="B2316" s="2" t="n">
        <v>0.458854166666667</v>
      </c>
      <c r="C2316" s="0" t="n">
        <v>239000</v>
      </c>
    </row>
    <row r="2317" customFormat="false" ht="15" hidden="false" customHeight="false" outlineLevel="0" collapsed="false">
      <c r="A2317" s="1" t="n">
        <v>41828</v>
      </c>
      <c r="B2317" s="2" t="n">
        <v>0.458969907407407</v>
      </c>
      <c r="C2317" s="0" t="n">
        <v>239000</v>
      </c>
    </row>
    <row r="2318" customFormat="false" ht="15" hidden="false" customHeight="false" outlineLevel="0" collapsed="false">
      <c r="A2318" s="1" t="n">
        <v>41828</v>
      </c>
      <c r="B2318" s="2" t="n">
        <v>0.459085648148148</v>
      </c>
      <c r="C2318" s="0" t="n">
        <v>239000</v>
      </c>
    </row>
    <row r="2319" customFormat="false" ht="15" hidden="false" customHeight="false" outlineLevel="0" collapsed="false">
      <c r="A2319" s="1" t="n">
        <v>41828</v>
      </c>
      <c r="B2319" s="2" t="n">
        <v>0.459201388888889</v>
      </c>
      <c r="C2319" s="0" t="n">
        <v>239000</v>
      </c>
    </row>
    <row r="2320" customFormat="false" ht="15" hidden="false" customHeight="false" outlineLevel="0" collapsed="false">
      <c r="A2320" s="1" t="n">
        <v>41828</v>
      </c>
      <c r="B2320" s="2" t="n">
        <v>0.45931712962963</v>
      </c>
      <c r="C2320" s="0" t="n">
        <v>239000</v>
      </c>
    </row>
    <row r="2321" customFormat="false" ht="15" hidden="false" customHeight="false" outlineLevel="0" collapsed="false">
      <c r="A2321" s="1" t="n">
        <v>41828</v>
      </c>
      <c r="B2321" s="2" t="n">
        <v>0.45943287037037</v>
      </c>
      <c r="C2321" s="0" t="n">
        <v>239000</v>
      </c>
    </row>
    <row r="2322" customFormat="false" ht="15" hidden="false" customHeight="false" outlineLevel="0" collapsed="false">
      <c r="A2322" s="1" t="n">
        <v>41828</v>
      </c>
      <c r="B2322" s="2" t="n">
        <v>0.459548611111111</v>
      </c>
      <c r="C2322" s="0" t="n">
        <v>239000</v>
      </c>
    </row>
    <row r="2323" customFormat="false" ht="15" hidden="false" customHeight="false" outlineLevel="0" collapsed="false">
      <c r="A2323" s="1" t="n">
        <v>41828</v>
      </c>
      <c r="B2323" s="2" t="n">
        <v>0.459664351851852</v>
      </c>
      <c r="C2323" s="0" t="n">
        <v>239000</v>
      </c>
    </row>
    <row r="2324" customFormat="false" ht="15" hidden="false" customHeight="false" outlineLevel="0" collapsed="false">
      <c r="A2324" s="1" t="n">
        <v>41828</v>
      </c>
      <c r="B2324" s="2" t="n">
        <v>0.459780092592593</v>
      </c>
      <c r="C2324" s="0" t="n">
        <v>239000</v>
      </c>
    </row>
    <row r="2325" customFormat="false" ht="15" hidden="false" customHeight="false" outlineLevel="0" collapsed="false">
      <c r="A2325" s="1" t="n">
        <v>41828</v>
      </c>
      <c r="B2325" s="2" t="n">
        <v>0.459895833333333</v>
      </c>
      <c r="C2325" s="0" t="n">
        <v>239000</v>
      </c>
    </row>
    <row r="2326" customFormat="false" ht="15" hidden="false" customHeight="false" outlineLevel="0" collapsed="false">
      <c r="A2326" s="1" t="n">
        <v>41828</v>
      </c>
      <c r="B2326" s="2" t="n">
        <v>0.460011574074074</v>
      </c>
      <c r="C2326" s="0" t="n">
        <v>239000</v>
      </c>
    </row>
    <row r="2327" customFormat="false" ht="15" hidden="false" customHeight="false" outlineLevel="0" collapsed="false">
      <c r="A2327" s="1" t="n">
        <v>41828</v>
      </c>
      <c r="B2327" s="2" t="n">
        <v>0.460127314814815</v>
      </c>
      <c r="C2327" s="0" t="n">
        <v>239000</v>
      </c>
    </row>
    <row r="2328" customFormat="false" ht="15" hidden="false" customHeight="false" outlineLevel="0" collapsed="false">
      <c r="A2328" s="1" t="n">
        <v>41828</v>
      </c>
      <c r="B2328" s="2" t="n">
        <v>0.460243055555556</v>
      </c>
      <c r="C2328" s="0" t="n">
        <v>239000</v>
      </c>
    </row>
    <row r="2329" customFormat="false" ht="15" hidden="false" customHeight="false" outlineLevel="0" collapsed="false">
      <c r="A2329" s="1" t="n">
        <v>41828</v>
      </c>
      <c r="B2329" s="2" t="n">
        <v>0.460358796296296</v>
      </c>
      <c r="C2329" s="0" t="n">
        <v>239000</v>
      </c>
    </row>
    <row r="2330" customFormat="false" ht="15" hidden="false" customHeight="false" outlineLevel="0" collapsed="false">
      <c r="A2330" s="1" t="n">
        <v>41828</v>
      </c>
      <c r="B2330" s="2" t="n">
        <v>0.460474537037037</v>
      </c>
      <c r="C2330" s="0" t="n">
        <v>239000</v>
      </c>
    </row>
    <row r="2331" customFormat="false" ht="15" hidden="false" customHeight="false" outlineLevel="0" collapsed="false">
      <c r="A2331" s="1" t="n">
        <v>41828</v>
      </c>
      <c r="B2331" s="2" t="n">
        <v>0.460590277777778</v>
      </c>
      <c r="C2331" s="0" t="n">
        <v>239000</v>
      </c>
    </row>
    <row r="2332" customFormat="false" ht="15" hidden="false" customHeight="false" outlineLevel="0" collapsed="false">
      <c r="A2332" s="1" t="n">
        <v>41828</v>
      </c>
      <c r="B2332" s="2" t="n">
        <v>0.460706018518519</v>
      </c>
      <c r="C2332" s="0" t="n">
        <v>239000</v>
      </c>
    </row>
    <row r="2333" customFormat="false" ht="15" hidden="false" customHeight="false" outlineLevel="0" collapsed="false">
      <c r="A2333" s="1" t="n">
        <v>41828</v>
      </c>
      <c r="B2333" s="2" t="n">
        <v>0.460821759259259</v>
      </c>
      <c r="C2333" s="0" t="n">
        <v>239000</v>
      </c>
    </row>
    <row r="2334" customFormat="false" ht="15" hidden="false" customHeight="false" outlineLevel="0" collapsed="false">
      <c r="A2334" s="1" t="n">
        <v>41828</v>
      </c>
      <c r="B2334" s="2" t="n">
        <v>0.4609375</v>
      </c>
      <c r="C2334" s="0" t="n">
        <v>239000</v>
      </c>
    </row>
    <row r="2335" customFormat="false" ht="15" hidden="false" customHeight="false" outlineLevel="0" collapsed="false">
      <c r="A2335" s="1" t="n">
        <v>41828</v>
      </c>
      <c r="B2335" s="2" t="n">
        <v>0.461053240740741</v>
      </c>
      <c r="C2335" s="0" t="n">
        <v>239000</v>
      </c>
    </row>
    <row r="2336" customFormat="false" ht="15" hidden="false" customHeight="false" outlineLevel="0" collapsed="false">
      <c r="A2336" s="1" t="n">
        <v>41828</v>
      </c>
      <c r="B2336" s="2" t="n">
        <v>0.461168981481482</v>
      </c>
      <c r="C2336" s="0" t="n">
        <v>239000</v>
      </c>
    </row>
    <row r="2337" customFormat="false" ht="15" hidden="false" customHeight="false" outlineLevel="0" collapsed="false">
      <c r="A2337" s="1" t="n">
        <v>41828</v>
      </c>
      <c r="B2337" s="2" t="n">
        <v>0.461284722222222</v>
      </c>
      <c r="C2337" s="0" t="n">
        <v>239000</v>
      </c>
    </row>
    <row r="2338" customFormat="false" ht="15" hidden="false" customHeight="false" outlineLevel="0" collapsed="false">
      <c r="A2338" s="1" t="n">
        <v>41828</v>
      </c>
      <c r="B2338" s="2" t="n">
        <v>0.461400462962963</v>
      </c>
      <c r="C2338" s="0" t="n">
        <v>239000</v>
      </c>
    </row>
    <row r="2339" customFormat="false" ht="15" hidden="false" customHeight="false" outlineLevel="0" collapsed="false">
      <c r="A2339" s="1" t="n">
        <v>41828</v>
      </c>
      <c r="B2339" s="2" t="n">
        <v>0.461516203703704</v>
      </c>
      <c r="C2339" s="0" t="n">
        <v>239000</v>
      </c>
    </row>
    <row r="2340" customFormat="false" ht="15" hidden="false" customHeight="false" outlineLevel="0" collapsed="false">
      <c r="A2340" s="1" t="n">
        <v>41828</v>
      </c>
      <c r="B2340" s="2" t="n">
        <v>0.461631944444445</v>
      </c>
      <c r="C2340" s="0" t="n">
        <v>239000</v>
      </c>
    </row>
    <row r="2341" customFormat="false" ht="15" hidden="false" customHeight="false" outlineLevel="0" collapsed="false">
      <c r="A2341" s="1" t="n">
        <v>41828</v>
      </c>
      <c r="B2341" s="2" t="n">
        <v>0.461747685185185</v>
      </c>
      <c r="C2341" s="0" t="n">
        <v>239000</v>
      </c>
    </row>
    <row r="2342" customFormat="false" ht="15" hidden="false" customHeight="false" outlineLevel="0" collapsed="false">
      <c r="A2342" s="1" t="n">
        <v>41828</v>
      </c>
      <c r="B2342" s="2" t="n">
        <v>0.461863425925926</v>
      </c>
      <c r="C2342" s="0" t="n">
        <v>239000</v>
      </c>
    </row>
    <row r="2343" customFormat="false" ht="15" hidden="false" customHeight="false" outlineLevel="0" collapsed="false">
      <c r="A2343" s="1" t="n">
        <v>41828</v>
      </c>
      <c r="B2343" s="2" t="n">
        <v>0.461979166666667</v>
      </c>
      <c r="C2343" s="0" t="n">
        <v>239000</v>
      </c>
    </row>
    <row r="2344" customFormat="false" ht="15" hidden="false" customHeight="false" outlineLevel="0" collapsed="false">
      <c r="A2344" s="1" t="n">
        <v>41828</v>
      </c>
      <c r="B2344" s="2" t="n">
        <v>0.462094907407407</v>
      </c>
      <c r="C2344" s="0" t="n">
        <v>239000</v>
      </c>
    </row>
    <row r="2345" customFormat="false" ht="15" hidden="false" customHeight="false" outlineLevel="0" collapsed="false">
      <c r="A2345" s="1" t="n">
        <v>41828</v>
      </c>
      <c r="B2345" s="2" t="n">
        <v>0.462210648148148</v>
      </c>
      <c r="C2345" s="0" t="n">
        <v>239000</v>
      </c>
    </row>
    <row r="2346" customFormat="false" ht="15" hidden="false" customHeight="false" outlineLevel="0" collapsed="false">
      <c r="A2346" s="1" t="n">
        <v>41828</v>
      </c>
      <c r="B2346" s="2" t="n">
        <v>0.462326388888889</v>
      </c>
      <c r="C2346" s="0" t="n">
        <v>239000</v>
      </c>
    </row>
    <row r="2347" customFormat="false" ht="15" hidden="false" customHeight="false" outlineLevel="0" collapsed="false">
      <c r="A2347" s="1" t="n">
        <v>41828</v>
      </c>
      <c r="B2347" s="2" t="n">
        <v>0.46244212962963</v>
      </c>
      <c r="C2347" s="0" t="n">
        <v>239000</v>
      </c>
    </row>
    <row r="2348" customFormat="false" ht="15" hidden="false" customHeight="false" outlineLevel="0" collapsed="false">
      <c r="A2348" s="1" t="n">
        <v>41828</v>
      </c>
      <c r="B2348" s="2" t="n">
        <v>0.46255787037037</v>
      </c>
      <c r="C2348" s="0" t="n">
        <v>239000</v>
      </c>
    </row>
    <row r="2349" customFormat="false" ht="15" hidden="false" customHeight="false" outlineLevel="0" collapsed="false">
      <c r="A2349" s="1" t="n">
        <v>41828</v>
      </c>
      <c r="B2349" s="2" t="n">
        <v>0.462673611111111</v>
      </c>
      <c r="C2349" s="0" t="n">
        <v>239000</v>
      </c>
    </row>
    <row r="2350" customFormat="false" ht="15" hidden="false" customHeight="false" outlineLevel="0" collapsed="false">
      <c r="A2350" s="1" t="n">
        <v>41828</v>
      </c>
      <c r="B2350" s="2" t="n">
        <v>0.462789351851852</v>
      </c>
      <c r="C2350" s="0" t="n">
        <v>239000</v>
      </c>
    </row>
    <row r="2351" customFormat="false" ht="15" hidden="false" customHeight="false" outlineLevel="0" collapsed="false">
      <c r="A2351" s="1" t="n">
        <v>41828</v>
      </c>
      <c r="B2351" s="2" t="n">
        <v>0.462905092592593</v>
      </c>
      <c r="C2351" s="0" t="n">
        <v>239000</v>
      </c>
    </row>
    <row r="2352" customFormat="false" ht="15" hidden="false" customHeight="false" outlineLevel="0" collapsed="false">
      <c r="A2352" s="1" t="n">
        <v>41828</v>
      </c>
      <c r="B2352" s="2" t="n">
        <v>0.463020833333333</v>
      </c>
      <c r="C2352" s="0" t="n">
        <v>239000</v>
      </c>
    </row>
    <row r="2353" customFormat="false" ht="15" hidden="false" customHeight="false" outlineLevel="0" collapsed="false">
      <c r="A2353" s="1" t="n">
        <v>41828</v>
      </c>
      <c r="B2353" s="2" t="n">
        <v>0.463136574074074</v>
      </c>
      <c r="C2353" s="0" t="n">
        <v>239000</v>
      </c>
    </row>
    <row r="2354" customFormat="false" ht="15" hidden="false" customHeight="false" outlineLevel="0" collapsed="false">
      <c r="A2354" s="1" t="n">
        <v>41828</v>
      </c>
      <c r="B2354" s="2" t="n">
        <v>0.463252314814815</v>
      </c>
      <c r="C2354" s="0" t="n">
        <v>239000</v>
      </c>
    </row>
    <row r="2355" customFormat="false" ht="15" hidden="false" customHeight="false" outlineLevel="0" collapsed="false">
      <c r="A2355" s="1" t="n">
        <v>41828</v>
      </c>
      <c r="B2355" s="2" t="n">
        <v>0.463368055555556</v>
      </c>
      <c r="C2355" s="0" t="n">
        <v>239000</v>
      </c>
    </row>
    <row r="2356" customFormat="false" ht="15" hidden="false" customHeight="false" outlineLevel="0" collapsed="false">
      <c r="A2356" s="1" t="n">
        <v>41828</v>
      </c>
      <c r="B2356" s="2" t="n">
        <v>0.463483796296296</v>
      </c>
      <c r="C2356" s="0" t="n">
        <v>239000</v>
      </c>
    </row>
    <row r="2357" customFormat="false" ht="15" hidden="false" customHeight="false" outlineLevel="0" collapsed="false">
      <c r="A2357" s="1" t="n">
        <v>41828</v>
      </c>
      <c r="B2357" s="2" t="n">
        <v>0.463599537037037</v>
      </c>
      <c r="C2357" s="0" t="n">
        <v>239000</v>
      </c>
    </row>
    <row r="2358" customFormat="false" ht="15" hidden="false" customHeight="false" outlineLevel="0" collapsed="false">
      <c r="A2358" s="1" t="n">
        <v>41828</v>
      </c>
      <c r="B2358" s="2" t="n">
        <v>0.463715277777778</v>
      </c>
      <c r="C2358" s="0" t="n">
        <v>239000</v>
      </c>
    </row>
    <row r="2359" customFormat="false" ht="15" hidden="false" customHeight="false" outlineLevel="0" collapsed="false">
      <c r="A2359" s="1" t="n">
        <v>41828</v>
      </c>
      <c r="B2359" s="2" t="n">
        <v>0.463831018518519</v>
      </c>
      <c r="C2359" s="0" t="n">
        <v>239000</v>
      </c>
    </row>
    <row r="2360" customFormat="false" ht="15" hidden="false" customHeight="false" outlineLevel="0" collapsed="false">
      <c r="A2360" s="1" t="n">
        <v>41828</v>
      </c>
      <c r="B2360" s="2" t="n">
        <v>0.463946759259259</v>
      </c>
      <c r="C2360" s="0" t="n">
        <v>239000</v>
      </c>
    </row>
    <row r="2361" customFormat="false" ht="15" hidden="false" customHeight="false" outlineLevel="0" collapsed="false">
      <c r="A2361" s="1" t="n">
        <v>41828</v>
      </c>
      <c r="B2361" s="2" t="n">
        <v>0.4640625</v>
      </c>
      <c r="C2361" s="0" t="n">
        <v>239000</v>
      </c>
    </row>
    <row r="2362" customFormat="false" ht="15" hidden="false" customHeight="false" outlineLevel="0" collapsed="false">
      <c r="A2362" s="1" t="n">
        <v>41828</v>
      </c>
      <c r="B2362" s="2" t="n">
        <v>0.464178240740741</v>
      </c>
      <c r="C2362" s="0" t="n">
        <v>239000</v>
      </c>
    </row>
    <row r="2363" customFormat="false" ht="15" hidden="false" customHeight="false" outlineLevel="0" collapsed="false">
      <c r="A2363" s="1" t="n">
        <v>41828</v>
      </c>
      <c r="B2363" s="2" t="n">
        <v>0.464293981481482</v>
      </c>
      <c r="C2363" s="0" t="n">
        <v>239000</v>
      </c>
    </row>
    <row r="2364" customFormat="false" ht="15" hidden="false" customHeight="false" outlineLevel="0" collapsed="false">
      <c r="A2364" s="1" t="n">
        <v>41828</v>
      </c>
      <c r="B2364" s="2" t="n">
        <v>0.464409722222222</v>
      </c>
      <c r="C2364" s="0" t="n">
        <v>239000</v>
      </c>
    </row>
    <row r="2365" customFormat="false" ht="15" hidden="false" customHeight="false" outlineLevel="0" collapsed="false">
      <c r="A2365" s="1" t="n">
        <v>41828</v>
      </c>
      <c r="B2365" s="2" t="n">
        <v>0.464525462962963</v>
      </c>
      <c r="C2365" s="0" t="n">
        <v>239000</v>
      </c>
    </row>
    <row r="2366" customFormat="false" ht="15" hidden="false" customHeight="false" outlineLevel="0" collapsed="false">
      <c r="A2366" s="1" t="n">
        <v>41828</v>
      </c>
      <c r="B2366" s="2" t="n">
        <v>0.464641203703704</v>
      </c>
      <c r="C2366" s="0" t="n">
        <v>239000</v>
      </c>
    </row>
    <row r="2367" customFormat="false" ht="15" hidden="false" customHeight="false" outlineLevel="0" collapsed="false">
      <c r="A2367" s="1" t="n">
        <v>41828</v>
      </c>
      <c r="B2367" s="2" t="n">
        <v>0.464756944444444</v>
      </c>
      <c r="C2367" s="0" t="n">
        <v>239000</v>
      </c>
    </row>
    <row r="2368" customFormat="false" ht="15" hidden="false" customHeight="false" outlineLevel="0" collapsed="false">
      <c r="A2368" s="1" t="n">
        <v>41828</v>
      </c>
      <c r="B2368" s="2" t="n">
        <v>0.464872685185185</v>
      </c>
      <c r="C2368" s="0" t="n">
        <v>239000</v>
      </c>
    </row>
    <row r="2369" customFormat="false" ht="15" hidden="false" customHeight="false" outlineLevel="0" collapsed="false">
      <c r="A2369" s="1" t="n">
        <v>41828</v>
      </c>
      <c r="B2369" s="2" t="n">
        <v>0.464988425925926</v>
      </c>
      <c r="C2369" s="0" t="n">
        <v>239000</v>
      </c>
    </row>
    <row r="2370" customFormat="false" ht="15" hidden="false" customHeight="false" outlineLevel="0" collapsed="false">
      <c r="A2370" s="1" t="n">
        <v>41828</v>
      </c>
      <c r="B2370" s="2" t="n">
        <v>0.465104166666667</v>
      </c>
      <c r="C2370" s="0" t="n">
        <v>239000</v>
      </c>
    </row>
    <row r="2371" customFormat="false" ht="15" hidden="false" customHeight="false" outlineLevel="0" collapsed="false">
      <c r="A2371" s="1" t="n">
        <v>41828</v>
      </c>
      <c r="B2371" s="2" t="n">
        <v>0.465219907407407</v>
      </c>
      <c r="C2371" s="0" t="n">
        <v>239000</v>
      </c>
    </row>
    <row r="2372" customFormat="false" ht="15" hidden="false" customHeight="false" outlineLevel="0" collapsed="false">
      <c r="A2372" s="1" t="n">
        <v>41828</v>
      </c>
      <c r="B2372" s="2" t="n">
        <v>0.465347222222222</v>
      </c>
      <c r="C2372" s="0" t="n">
        <v>239000</v>
      </c>
    </row>
    <row r="2373" customFormat="false" ht="15" hidden="false" customHeight="false" outlineLevel="0" collapsed="false">
      <c r="A2373" s="1" t="n">
        <v>41828</v>
      </c>
      <c r="B2373" s="2" t="n">
        <v>0.465462962962963</v>
      </c>
      <c r="C2373" s="0" t="n">
        <v>239000</v>
      </c>
    </row>
    <row r="2374" customFormat="false" ht="15" hidden="false" customHeight="false" outlineLevel="0" collapsed="false">
      <c r="A2374" s="1" t="n">
        <v>41828</v>
      </c>
      <c r="B2374" s="2" t="n">
        <v>0.465578703703704</v>
      </c>
      <c r="C2374" s="0" t="n">
        <v>239000</v>
      </c>
    </row>
    <row r="2375" customFormat="false" ht="15" hidden="false" customHeight="false" outlineLevel="0" collapsed="false">
      <c r="A2375" s="1" t="n">
        <v>41828</v>
      </c>
      <c r="B2375" s="2" t="n">
        <v>0.465694444444444</v>
      </c>
      <c r="C2375" s="0" t="n">
        <v>239000</v>
      </c>
    </row>
    <row r="2376" customFormat="false" ht="15" hidden="false" customHeight="false" outlineLevel="0" collapsed="false">
      <c r="A2376" s="1" t="n">
        <v>41828</v>
      </c>
      <c r="B2376" s="2" t="n">
        <v>0.465810185185185</v>
      </c>
      <c r="C2376" s="0" t="n">
        <v>239000</v>
      </c>
    </row>
    <row r="2377" customFormat="false" ht="15" hidden="false" customHeight="false" outlineLevel="0" collapsed="false">
      <c r="A2377" s="1" t="n">
        <v>41828</v>
      </c>
      <c r="B2377" s="2" t="n">
        <v>0.465925925925926</v>
      </c>
      <c r="C2377" s="0" t="n">
        <v>239000</v>
      </c>
    </row>
    <row r="2378" customFormat="false" ht="15" hidden="false" customHeight="false" outlineLevel="0" collapsed="false">
      <c r="A2378" s="1" t="n">
        <v>41828</v>
      </c>
      <c r="B2378" s="2" t="n">
        <v>0.466041666666667</v>
      </c>
      <c r="C2378" s="0" t="n">
        <v>239000</v>
      </c>
    </row>
    <row r="2379" customFormat="false" ht="15" hidden="false" customHeight="false" outlineLevel="0" collapsed="false">
      <c r="A2379" s="1" t="n">
        <v>41828</v>
      </c>
      <c r="B2379" s="2" t="n">
        <v>0.466157407407407</v>
      </c>
      <c r="C2379" s="0" t="n">
        <v>239000</v>
      </c>
    </row>
    <row r="2380" customFormat="false" ht="15" hidden="false" customHeight="false" outlineLevel="0" collapsed="false">
      <c r="A2380" s="1" t="n">
        <v>41828</v>
      </c>
      <c r="B2380" s="2" t="n">
        <v>0.466273148148148</v>
      </c>
      <c r="C2380" s="0" t="n">
        <v>239000</v>
      </c>
    </row>
    <row r="2381" customFormat="false" ht="15" hidden="false" customHeight="false" outlineLevel="0" collapsed="false">
      <c r="A2381" s="1" t="n">
        <v>41828</v>
      </c>
      <c r="B2381" s="2" t="n">
        <v>0.466388888888889</v>
      </c>
      <c r="C2381" s="0" t="n">
        <v>239000</v>
      </c>
    </row>
    <row r="2382" customFormat="false" ht="15" hidden="false" customHeight="false" outlineLevel="0" collapsed="false">
      <c r="A2382" s="1" t="n">
        <v>41828</v>
      </c>
      <c r="B2382" s="2" t="n">
        <v>0.46650462962963</v>
      </c>
      <c r="C2382" s="0" t="n">
        <v>239000</v>
      </c>
    </row>
    <row r="2383" customFormat="false" ht="15" hidden="false" customHeight="false" outlineLevel="0" collapsed="false">
      <c r="A2383" s="1" t="n">
        <v>41828</v>
      </c>
      <c r="B2383" s="2" t="n">
        <v>0.46662037037037</v>
      </c>
      <c r="C2383" s="0" t="n">
        <v>239000</v>
      </c>
    </row>
    <row r="2384" customFormat="false" ht="15" hidden="false" customHeight="false" outlineLevel="0" collapsed="false">
      <c r="A2384" s="1" t="n">
        <v>41828</v>
      </c>
      <c r="B2384" s="2" t="n">
        <v>0.466736111111111</v>
      </c>
      <c r="C2384" s="0" t="n">
        <v>239000</v>
      </c>
    </row>
    <row r="2385" customFormat="false" ht="15" hidden="false" customHeight="false" outlineLevel="0" collapsed="false">
      <c r="A2385" s="1" t="n">
        <v>41828</v>
      </c>
      <c r="B2385" s="2" t="n">
        <v>0.466851851851852</v>
      </c>
      <c r="C2385" s="0" t="n">
        <v>239000</v>
      </c>
    </row>
    <row r="2386" customFormat="false" ht="15" hidden="false" customHeight="false" outlineLevel="0" collapsed="false">
      <c r="A2386" s="1" t="n">
        <v>41828</v>
      </c>
      <c r="B2386" s="2" t="n">
        <v>0.466967592592593</v>
      </c>
      <c r="C2386" s="0" t="n">
        <v>239000</v>
      </c>
    </row>
    <row r="2387" customFormat="false" ht="15" hidden="false" customHeight="false" outlineLevel="0" collapsed="false">
      <c r="A2387" s="1" t="n">
        <v>41828</v>
      </c>
      <c r="B2387" s="2" t="n">
        <v>0.467083333333333</v>
      </c>
      <c r="C2387" s="0" t="n">
        <v>239000</v>
      </c>
    </row>
    <row r="2388" customFormat="false" ht="15" hidden="false" customHeight="false" outlineLevel="0" collapsed="false">
      <c r="A2388" s="1" t="n">
        <v>41828</v>
      </c>
      <c r="B2388" s="2" t="n">
        <v>0.467199074074074</v>
      </c>
      <c r="C2388" s="0" t="n">
        <v>232000</v>
      </c>
    </row>
    <row r="2389" customFormat="false" ht="15" hidden="false" customHeight="false" outlineLevel="0" collapsed="false">
      <c r="A2389" s="1" t="n">
        <v>41828</v>
      </c>
      <c r="B2389" s="2" t="n">
        <v>0.467314814814815</v>
      </c>
      <c r="C2389" s="0" t="n">
        <v>232000</v>
      </c>
    </row>
    <row r="2390" customFormat="false" ht="15" hidden="false" customHeight="false" outlineLevel="0" collapsed="false">
      <c r="A2390" s="1" t="n">
        <v>41828</v>
      </c>
      <c r="B2390" s="2" t="n">
        <v>0.467430555555556</v>
      </c>
      <c r="C2390" s="0" t="n">
        <v>232000</v>
      </c>
    </row>
    <row r="2391" customFormat="false" ht="15" hidden="false" customHeight="false" outlineLevel="0" collapsed="false">
      <c r="A2391" s="1" t="n">
        <v>41828</v>
      </c>
      <c r="B2391" s="2" t="n">
        <v>0.467546296296296</v>
      </c>
      <c r="C2391" s="0" t="n">
        <v>239000</v>
      </c>
    </row>
    <row r="2392" customFormat="false" ht="15" hidden="false" customHeight="false" outlineLevel="0" collapsed="false">
      <c r="A2392" s="1" t="n">
        <v>41828</v>
      </c>
      <c r="B2392" s="2" t="n">
        <v>0.467662037037037</v>
      </c>
      <c r="C2392" s="0" t="n">
        <v>239000</v>
      </c>
    </row>
    <row r="2393" customFormat="false" ht="15" hidden="false" customHeight="false" outlineLevel="0" collapsed="false">
      <c r="A2393" s="1" t="n">
        <v>41828</v>
      </c>
      <c r="B2393" s="2" t="n">
        <v>0.467777777777778</v>
      </c>
      <c r="C2393" s="0" t="n">
        <v>239000</v>
      </c>
    </row>
    <row r="2394" customFormat="false" ht="15" hidden="false" customHeight="false" outlineLevel="0" collapsed="false">
      <c r="A2394" s="1" t="n">
        <v>41828</v>
      </c>
      <c r="B2394" s="2" t="n">
        <v>0.467893518518519</v>
      </c>
      <c r="C2394" s="0" t="n">
        <v>239000</v>
      </c>
    </row>
    <row r="2395" customFormat="false" ht="15" hidden="false" customHeight="false" outlineLevel="0" collapsed="false">
      <c r="A2395" s="1" t="n">
        <v>41828</v>
      </c>
      <c r="B2395" s="2" t="n">
        <v>0.468009259259259</v>
      </c>
      <c r="C2395" s="0" t="n">
        <v>239000</v>
      </c>
    </row>
    <row r="2396" customFormat="false" ht="15" hidden="false" customHeight="false" outlineLevel="0" collapsed="false">
      <c r="A2396" s="1" t="n">
        <v>41828</v>
      </c>
      <c r="B2396" s="2" t="n">
        <v>0.468125</v>
      </c>
      <c r="C2396" s="0" t="n">
        <v>239000</v>
      </c>
    </row>
    <row r="2397" customFormat="false" ht="15" hidden="false" customHeight="false" outlineLevel="0" collapsed="false">
      <c r="A2397" s="1" t="n">
        <v>41828</v>
      </c>
      <c r="B2397" s="2" t="n">
        <v>0.468240740740741</v>
      </c>
      <c r="C2397" s="0" t="n">
        <v>239000</v>
      </c>
    </row>
    <row r="2398" customFormat="false" ht="15" hidden="false" customHeight="false" outlineLevel="0" collapsed="false">
      <c r="A2398" s="1" t="n">
        <v>41828</v>
      </c>
      <c r="B2398" s="2" t="n">
        <v>0.468356481481482</v>
      </c>
      <c r="C2398" s="0" t="n">
        <v>239000</v>
      </c>
    </row>
    <row r="2399" customFormat="false" ht="15" hidden="false" customHeight="false" outlineLevel="0" collapsed="false">
      <c r="A2399" s="1" t="n">
        <v>41828</v>
      </c>
      <c r="B2399" s="2" t="n">
        <v>0.468472222222222</v>
      </c>
      <c r="C2399" s="0" t="n">
        <v>239000</v>
      </c>
    </row>
    <row r="2400" customFormat="false" ht="15" hidden="false" customHeight="false" outlineLevel="0" collapsed="false">
      <c r="A2400" s="1" t="n">
        <v>41828</v>
      </c>
      <c r="B2400" s="2" t="n">
        <v>0.468587962962963</v>
      </c>
      <c r="C2400" s="0" t="n">
        <v>239000</v>
      </c>
    </row>
    <row r="2401" customFormat="false" ht="15" hidden="false" customHeight="false" outlineLevel="0" collapsed="false">
      <c r="A2401" s="1" t="n">
        <v>41828</v>
      </c>
      <c r="B2401" s="2" t="n">
        <v>0.468703703703704</v>
      </c>
      <c r="C2401" s="0" t="n">
        <v>239000</v>
      </c>
    </row>
    <row r="2402" customFormat="false" ht="15" hidden="false" customHeight="false" outlineLevel="0" collapsed="false">
      <c r="A2402" s="1" t="n">
        <v>41828</v>
      </c>
      <c r="B2402" s="2" t="n">
        <v>0.468819444444444</v>
      </c>
      <c r="C2402" s="0" t="n">
        <v>239000</v>
      </c>
    </row>
    <row r="2403" customFormat="false" ht="15" hidden="false" customHeight="false" outlineLevel="0" collapsed="false">
      <c r="A2403" s="1" t="n">
        <v>41828</v>
      </c>
      <c r="B2403" s="2" t="n">
        <v>0.468935185185185</v>
      </c>
      <c r="C2403" s="0" t="n">
        <v>239000</v>
      </c>
    </row>
    <row r="2404" customFormat="false" ht="15" hidden="false" customHeight="false" outlineLevel="0" collapsed="false">
      <c r="A2404" s="1" t="n">
        <v>41828</v>
      </c>
      <c r="B2404" s="2" t="n">
        <v>0.469050925925926</v>
      </c>
      <c r="C2404" s="0" t="n">
        <v>239000</v>
      </c>
    </row>
    <row r="2405" customFormat="false" ht="15" hidden="false" customHeight="false" outlineLevel="0" collapsed="false">
      <c r="A2405" s="1" t="n">
        <v>41828</v>
      </c>
      <c r="B2405" s="2" t="n">
        <v>0.469166666666667</v>
      </c>
      <c r="C2405" s="0" t="n">
        <v>239000</v>
      </c>
    </row>
    <row r="2406" customFormat="false" ht="15" hidden="false" customHeight="false" outlineLevel="0" collapsed="false">
      <c r="A2406" s="1" t="n">
        <v>41828</v>
      </c>
      <c r="B2406" s="2" t="n">
        <v>0.469282407407407</v>
      </c>
      <c r="C2406" s="0" t="n">
        <v>239000</v>
      </c>
    </row>
    <row r="2407" customFormat="false" ht="15" hidden="false" customHeight="false" outlineLevel="0" collapsed="false">
      <c r="A2407" s="1" t="n">
        <v>41828</v>
      </c>
      <c r="B2407" s="2" t="n">
        <v>0.469398148148148</v>
      </c>
      <c r="C2407" s="0" t="n">
        <v>239000</v>
      </c>
    </row>
    <row r="2408" customFormat="false" ht="15" hidden="false" customHeight="false" outlineLevel="0" collapsed="false">
      <c r="A2408" s="1" t="n">
        <v>41828</v>
      </c>
      <c r="B2408" s="2" t="n">
        <v>0.469513888888889</v>
      </c>
      <c r="C2408" s="0" t="n">
        <v>239000</v>
      </c>
    </row>
    <row r="2409" customFormat="false" ht="15" hidden="false" customHeight="false" outlineLevel="0" collapsed="false">
      <c r="A2409" s="1" t="n">
        <v>41828</v>
      </c>
      <c r="B2409" s="2" t="n">
        <v>0.46962962962963</v>
      </c>
      <c r="C2409" s="0" t="n">
        <v>239000</v>
      </c>
    </row>
    <row r="2410" customFormat="false" ht="15" hidden="false" customHeight="false" outlineLevel="0" collapsed="false">
      <c r="A2410" s="1" t="n">
        <v>41828</v>
      </c>
      <c r="B2410" s="2" t="n">
        <v>0.46974537037037</v>
      </c>
      <c r="C2410" s="0" t="n">
        <v>239000</v>
      </c>
    </row>
    <row r="2411" customFormat="false" ht="15" hidden="false" customHeight="false" outlineLevel="0" collapsed="false">
      <c r="A2411" s="1" t="n">
        <v>41828</v>
      </c>
      <c r="B2411" s="2" t="n">
        <v>0.469861111111111</v>
      </c>
      <c r="C2411" s="0" t="n">
        <v>239000</v>
      </c>
    </row>
    <row r="2412" customFormat="false" ht="15" hidden="false" customHeight="false" outlineLevel="0" collapsed="false">
      <c r="A2412" s="1" t="n">
        <v>41828</v>
      </c>
      <c r="B2412" s="2" t="n">
        <v>0.469976851851852</v>
      </c>
      <c r="C2412" s="0" t="n">
        <v>239000</v>
      </c>
    </row>
    <row r="2413" customFormat="false" ht="15" hidden="false" customHeight="false" outlineLevel="0" collapsed="false">
      <c r="A2413" s="1" t="n">
        <v>41828</v>
      </c>
      <c r="B2413" s="2" t="n">
        <v>0.470092592592593</v>
      </c>
      <c r="C2413" s="0" t="n">
        <v>239000</v>
      </c>
    </row>
    <row r="2414" customFormat="false" ht="15" hidden="false" customHeight="false" outlineLevel="0" collapsed="false">
      <c r="A2414" s="1" t="n">
        <v>41828</v>
      </c>
      <c r="B2414" s="2" t="n">
        <v>0.470208333333333</v>
      </c>
      <c r="C2414" s="0" t="n">
        <v>239000</v>
      </c>
    </row>
    <row r="2415" customFormat="false" ht="15" hidden="false" customHeight="false" outlineLevel="0" collapsed="false">
      <c r="A2415" s="1" t="n">
        <v>41828</v>
      </c>
      <c r="B2415" s="2" t="n">
        <v>0.470324074074074</v>
      </c>
      <c r="C2415" s="0" t="n">
        <v>239000</v>
      </c>
    </row>
    <row r="2416" customFormat="false" ht="15" hidden="false" customHeight="false" outlineLevel="0" collapsed="false">
      <c r="A2416" s="1" t="n">
        <v>41828</v>
      </c>
      <c r="B2416" s="2" t="n">
        <v>0.470439814814815</v>
      </c>
      <c r="C2416" s="0" t="n">
        <v>239000</v>
      </c>
    </row>
    <row r="2417" customFormat="false" ht="15" hidden="false" customHeight="false" outlineLevel="0" collapsed="false">
      <c r="A2417" s="1" t="n">
        <v>41828</v>
      </c>
      <c r="B2417" s="2" t="n">
        <v>0.470555555555556</v>
      </c>
      <c r="C2417" s="0" t="n">
        <v>239000</v>
      </c>
    </row>
    <row r="2418" customFormat="false" ht="15" hidden="false" customHeight="false" outlineLevel="0" collapsed="false">
      <c r="A2418" s="1" t="n">
        <v>41828</v>
      </c>
      <c r="B2418" s="2" t="n">
        <v>0.470671296296296</v>
      </c>
      <c r="C2418" s="0" t="n">
        <v>239000</v>
      </c>
    </row>
    <row r="2419" customFormat="false" ht="15" hidden="false" customHeight="false" outlineLevel="0" collapsed="false">
      <c r="A2419" s="1" t="n">
        <v>41828</v>
      </c>
      <c r="B2419" s="2" t="n">
        <v>0.470787037037037</v>
      </c>
      <c r="C2419" s="0" t="n">
        <v>239000</v>
      </c>
    </row>
    <row r="2420" customFormat="false" ht="15" hidden="false" customHeight="false" outlineLevel="0" collapsed="false">
      <c r="A2420" s="1" t="n">
        <v>41828</v>
      </c>
      <c r="B2420" s="2" t="n">
        <v>0.470902777777778</v>
      </c>
      <c r="C2420" s="0" t="n">
        <v>239000</v>
      </c>
    </row>
    <row r="2421" customFormat="false" ht="15" hidden="false" customHeight="false" outlineLevel="0" collapsed="false">
      <c r="A2421" s="1" t="n">
        <v>41828</v>
      </c>
      <c r="B2421" s="2" t="n">
        <v>0.471018518518519</v>
      </c>
      <c r="C2421" s="0" t="n">
        <v>239000</v>
      </c>
    </row>
    <row r="2422" customFormat="false" ht="15" hidden="false" customHeight="false" outlineLevel="0" collapsed="false">
      <c r="A2422" s="1" t="n">
        <v>41828</v>
      </c>
      <c r="B2422" s="2" t="n">
        <v>0.471134259259259</v>
      </c>
      <c r="C2422" s="0" t="n">
        <v>239000</v>
      </c>
    </row>
    <row r="2423" customFormat="false" ht="15" hidden="false" customHeight="false" outlineLevel="0" collapsed="false">
      <c r="A2423" s="1" t="n">
        <v>41828</v>
      </c>
      <c r="B2423" s="2" t="n">
        <v>0.47125</v>
      </c>
      <c r="C2423" s="0" t="n">
        <v>239000</v>
      </c>
    </row>
    <row r="2424" customFormat="false" ht="15" hidden="false" customHeight="false" outlineLevel="0" collapsed="false">
      <c r="A2424" s="1" t="n">
        <v>41828</v>
      </c>
      <c r="B2424" s="2" t="n">
        <v>0.471365740740741</v>
      </c>
      <c r="C2424" s="0" t="n">
        <v>239000</v>
      </c>
    </row>
    <row r="2425" customFormat="false" ht="15" hidden="false" customHeight="false" outlineLevel="0" collapsed="false">
      <c r="A2425" s="1" t="n">
        <v>41828</v>
      </c>
      <c r="B2425" s="2" t="n">
        <v>0.471481481481481</v>
      </c>
      <c r="C2425" s="0" t="n">
        <v>239000</v>
      </c>
    </row>
    <row r="2426" customFormat="false" ht="15" hidden="false" customHeight="false" outlineLevel="0" collapsed="false">
      <c r="A2426" s="1" t="n">
        <v>41828</v>
      </c>
      <c r="B2426" s="2" t="n">
        <v>0.471597222222222</v>
      </c>
      <c r="C2426" s="0" t="n">
        <v>239000</v>
      </c>
    </row>
    <row r="2427" customFormat="false" ht="15" hidden="false" customHeight="false" outlineLevel="0" collapsed="false">
      <c r="A2427" s="1" t="n">
        <v>41828</v>
      </c>
      <c r="B2427" s="2" t="n">
        <v>0.471724537037037</v>
      </c>
      <c r="C2427" s="0" t="n">
        <v>239000</v>
      </c>
    </row>
    <row r="2428" customFormat="false" ht="15" hidden="false" customHeight="false" outlineLevel="0" collapsed="false">
      <c r="A2428" s="1" t="n">
        <v>41828</v>
      </c>
      <c r="B2428" s="2" t="n">
        <v>0.471840277777778</v>
      </c>
      <c r="C2428" s="0" t="n">
        <v>239000</v>
      </c>
    </row>
    <row r="2429" customFormat="false" ht="15" hidden="false" customHeight="false" outlineLevel="0" collapsed="false">
      <c r="A2429" s="1" t="n">
        <v>41828</v>
      </c>
      <c r="B2429" s="2" t="n">
        <v>0.471956018518519</v>
      </c>
      <c r="C2429" s="0" t="n">
        <v>239000</v>
      </c>
    </row>
    <row r="2430" customFormat="false" ht="15" hidden="false" customHeight="false" outlineLevel="0" collapsed="false">
      <c r="A2430" s="1" t="n">
        <v>41828</v>
      </c>
      <c r="B2430" s="2" t="n">
        <v>0.472071759259259</v>
      </c>
      <c r="C2430" s="0" t="n">
        <v>239000</v>
      </c>
    </row>
    <row r="2431" customFormat="false" ht="15" hidden="false" customHeight="false" outlineLevel="0" collapsed="false">
      <c r="A2431" s="1" t="n">
        <v>41828</v>
      </c>
      <c r="B2431" s="2" t="n">
        <v>0.4721875</v>
      </c>
      <c r="C2431" s="0" t="n">
        <v>239000</v>
      </c>
    </row>
    <row r="2432" customFormat="false" ht="15" hidden="false" customHeight="false" outlineLevel="0" collapsed="false">
      <c r="A2432" s="1" t="n">
        <v>41828</v>
      </c>
      <c r="B2432" s="2" t="n">
        <v>0.472303240740741</v>
      </c>
      <c r="C2432" s="0" t="n">
        <v>239000</v>
      </c>
    </row>
    <row r="2433" customFormat="false" ht="15" hidden="false" customHeight="false" outlineLevel="0" collapsed="false">
      <c r="A2433" s="1" t="n">
        <v>41828</v>
      </c>
      <c r="B2433" s="2" t="n">
        <v>0.472418981481482</v>
      </c>
      <c r="C2433" s="0" t="n">
        <v>239000</v>
      </c>
    </row>
    <row r="2434" customFormat="false" ht="15" hidden="false" customHeight="false" outlineLevel="0" collapsed="false">
      <c r="A2434" s="1" t="n">
        <v>41828</v>
      </c>
      <c r="B2434" s="2" t="n">
        <v>0.472534722222222</v>
      </c>
      <c r="C2434" s="0" t="n">
        <v>239000</v>
      </c>
    </row>
    <row r="2435" customFormat="false" ht="15" hidden="false" customHeight="false" outlineLevel="0" collapsed="false">
      <c r="A2435" s="1" t="n">
        <v>41828</v>
      </c>
      <c r="B2435" s="2" t="n">
        <v>0.472650462962963</v>
      </c>
      <c r="C2435" s="0" t="n">
        <v>239000</v>
      </c>
    </row>
    <row r="2436" customFormat="false" ht="15" hidden="false" customHeight="false" outlineLevel="0" collapsed="false">
      <c r="A2436" s="1" t="n">
        <v>41828</v>
      </c>
      <c r="B2436" s="2" t="n">
        <v>0.472766203703704</v>
      </c>
      <c r="C2436" s="0" t="n">
        <v>239000</v>
      </c>
    </row>
    <row r="2437" customFormat="false" ht="15" hidden="false" customHeight="false" outlineLevel="0" collapsed="false">
      <c r="A2437" s="1" t="n">
        <v>41828</v>
      </c>
      <c r="B2437" s="2" t="n">
        <v>0.472881944444445</v>
      </c>
      <c r="C2437" s="0" t="n">
        <v>239000</v>
      </c>
    </row>
    <row r="2438" customFormat="false" ht="15" hidden="false" customHeight="false" outlineLevel="0" collapsed="false">
      <c r="A2438" s="1" t="n">
        <v>41828</v>
      </c>
      <c r="B2438" s="2" t="n">
        <v>0.472997685185185</v>
      </c>
      <c r="C2438" s="0" t="n">
        <v>239000</v>
      </c>
    </row>
    <row r="2439" customFormat="false" ht="15" hidden="false" customHeight="false" outlineLevel="0" collapsed="false">
      <c r="A2439" s="1" t="n">
        <v>41828</v>
      </c>
      <c r="B2439" s="2" t="n">
        <v>0.473113425925926</v>
      </c>
      <c r="C2439" s="0" t="n">
        <v>239000</v>
      </c>
    </row>
    <row r="2440" customFormat="false" ht="15" hidden="false" customHeight="false" outlineLevel="0" collapsed="false">
      <c r="A2440" s="1" t="n">
        <v>41828</v>
      </c>
      <c r="B2440" s="2" t="n">
        <v>0.473229166666667</v>
      </c>
      <c r="C2440" s="0" t="n">
        <v>239000</v>
      </c>
    </row>
    <row r="2441" customFormat="false" ht="15" hidden="false" customHeight="false" outlineLevel="0" collapsed="false">
      <c r="A2441" s="1" t="n">
        <v>41828</v>
      </c>
      <c r="B2441" s="2" t="n">
        <v>0.473344907407407</v>
      </c>
      <c r="C2441" s="0" t="n">
        <v>239000</v>
      </c>
    </row>
    <row r="2442" customFormat="false" ht="15" hidden="false" customHeight="false" outlineLevel="0" collapsed="false">
      <c r="A2442" s="1" t="n">
        <v>41828</v>
      </c>
      <c r="B2442" s="2" t="n">
        <v>0.473460648148148</v>
      </c>
      <c r="C2442" s="0" t="n">
        <v>239000</v>
      </c>
    </row>
    <row r="2443" customFormat="false" ht="15" hidden="false" customHeight="false" outlineLevel="0" collapsed="false">
      <c r="A2443" s="1" t="n">
        <v>41828</v>
      </c>
      <c r="B2443" s="2" t="n">
        <v>0.473576388888889</v>
      </c>
      <c r="C2443" s="0" t="n">
        <v>239000</v>
      </c>
    </row>
    <row r="2444" customFormat="false" ht="15" hidden="false" customHeight="false" outlineLevel="0" collapsed="false">
      <c r="A2444" s="1" t="n">
        <v>41828</v>
      </c>
      <c r="B2444" s="2" t="n">
        <v>0.47369212962963</v>
      </c>
      <c r="C2444" s="0" t="n">
        <v>239000</v>
      </c>
    </row>
    <row r="2445" customFormat="false" ht="15" hidden="false" customHeight="false" outlineLevel="0" collapsed="false">
      <c r="A2445" s="1" t="n">
        <v>41828</v>
      </c>
      <c r="B2445" s="2" t="n">
        <v>0.47380787037037</v>
      </c>
      <c r="C2445" s="0" t="n">
        <v>239000</v>
      </c>
    </row>
    <row r="2446" customFormat="false" ht="15" hidden="false" customHeight="false" outlineLevel="0" collapsed="false">
      <c r="A2446" s="1" t="n">
        <v>41828</v>
      </c>
      <c r="B2446" s="2" t="n">
        <v>0.473923611111111</v>
      </c>
      <c r="C2446" s="0" t="n">
        <v>239000</v>
      </c>
    </row>
    <row r="2447" customFormat="false" ht="15" hidden="false" customHeight="false" outlineLevel="0" collapsed="false">
      <c r="A2447" s="1" t="n">
        <v>41828</v>
      </c>
      <c r="B2447" s="2" t="n">
        <v>0.474039351851852</v>
      </c>
      <c r="C2447" s="0" t="n">
        <v>239000</v>
      </c>
    </row>
    <row r="2448" customFormat="false" ht="15" hidden="false" customHeight="false" outlineLevel="0" collapsed="false">
      <c r="A2448" s="1" t="n">
        <v>41828</v>
      </c>
      <c r="B2448" s="2" t="n">
        <v>0.474155092592593</v>
      </c>
      <c r="C2448" s="0" t="n">
        <v>239000</v>
      </c>
    </row>
    <row r="2449" customFormat="false" ht="15" hidden="false" customHeight="false" outlineLevel="0" collapsed="false">
      <c r="A2449" s="1" t="n">
        <v>41828</v>
      </c>
      <c r="B2449" s="2" t="n">
        <v>0.474270833333333</v>
      </c>
      <c r="C2449" s="0" t="n">
        <v>239000</v>
      </c>
    </row>
    <row r="2450" customFormat="false" ht="15" hidden="false" customHeight="false" outlineLevel="0" collapsed="false">
      <c r="A2450" s="1" t="n">
        <v>41828</v>
      </c>
      <c r="B2450" s="2" t="n">
        <v>0.474386574074074</v>
      </c>
      <c r="C2450" s="0" t="n">
        <v>239000</v>
      </c>
    </row>
    <row r="2451" customFormat="false" ht="15" hidden="false" customHeight="false" outlineLevel="0" collapsed="false">
      <c r="A2451" s="1" t="n">
        <v>41828</v>
      </c>
      <c r="B2451" s="2" t="n">
        <v>0.474502314814815</v>
      </c>
      <c r="C2451" s="0" t="n">
        <v>239000</v>
      </c>
    </row>
    <row r="2452" customFormat="false" ht="15" hidden="false" customHeight="false" outlineLevel="0" collapsed="false">
      <c r="A2452" s="1" t="n">
        <v>41828</v>
      </c>
      <c r="B2452" s="2" t="n">
        <v>0.474618055555556</v>
      </c>
      <c r="C2452" s="0" t="n">
        <v>239000</v>
      </c>
    </row>
    <row r="2453" customFormat="false" ht="15" hidden="false" customHeight="false" outlineLevel="0" collapsed="false">
      <c r="A2453" s="1" t="n">
        <v>41828</v>
      </c>
      <c r="B2453" s="2" t="n">
        <v>0.474733796296296</v>
      </c>
      <c r="C2453" s="0" t="n">
        <v>239000</v>
      </c>
    </row>
    <row r="2454" customFormat="false" ht="15" hidden="false" customHeight="false" outlineLevel="0" collapsed="false">
      <c r="A2454" s="1" t="n">
        <v>41828</v>
      </c>
      <c r="B2454" s="2" t="n">
        <v>0.474849537037037</v>
      </c>
      <c r="C2454" s="0" t="n">
        <v>239000</v>
      </c>
    </row>
    <row r="2455" customFormat="false" ht="15" hidden="false" customHeight="false" outlineLevel="0" collapsed="false">
      <c r="A2455" s="1" t="n">
        <v>41828</v>
      </c>
      <c r="B2455" s="2" t="n">
        <v>0.474965277777778</v>
      </c>
      <c r="C2455" s="0" t="n">
        <v>239000</v>
      </c>
    </row>
    <row r="2456" customFormat="false" ht="15" hidden="false" customHeight="false" outlineLevel="0" collapsed="false">
      <c r="A2456" s="1" t="n">
        <v>41828</v>
      </c>
      <c r="B2456" s="2" t="n">
        <v>0.475081018518519</v>
      </c>
      <c r="C2456" s="0" t="n">
        <v>239000</v>
      </c>
    </row>
    <row r="2457" customFormat="false" ht="15" hidden="false" customHeight="false" outlineLevel="0" collapsed="false">
      <c r="A2457" s="1" t="n">
        <v>41828</v>
      </c>
      <c r="B2457" s="2" t="n">
        <v>0.475196759259259</v>
      </c>
      <c r="C2457" s="0" t="n">
        <v>239000</v>
      </c>
    </row>
    <row r="2458" customFormat="false" ht="15" hidden="false" customHeight="false" outlineLevel="0" collapsed="false">
      <c r="A2458" s="1" t="n">
        <v>41828</v>
      </c>
      <c r="B2458" s="2" t="n">
        <v>0.4753125</v>
      </c>
      <c r="C2458" s="0" t="n">
        <v>239000</v>
      </c>
    </row>
    <row r="2459" customFormat="false" ht="15" hidden="false" customHeight="false" outlineLevel="0" collapsed="false">
      <c r="A2459" s="1" t="n">
        <v>41828</v>
      </c>
      <c r="B2459" s="2" t="n">
        <v>0.475428240740741</v>
      </c>
      <c r="C2459" s="0" t="n">
        <v>239000</v>
      </c>
    </row>
    <row r="2460" customFormat="false" ht="15" hidden="false" customHeight="false" outlineLevel="0" collapsed="false">
      <c r="A2460" s="1" t="n">
        <v>41828</v>
      </c>
      <c r="B2460" s="2" t="n">
        <v>0.475543981481481</v>
      </c>
      <c r="C2460" s="0" t="n">
        <v>239000</v>
      </c>
    </row>
    <row r="2461" customFormat="false" ht="15" hidden="false" customHeight="false" outlineLevel="0" collapsed="false">
      <c r="A2461" s="1" t="n">
        <v>41828</v>
      </c>
      <c r="B2461" s="2" t="n">
        <v>0.475659722222222</v>
      </c>
      <c r="C2461" s="0" t="n">
        <v>239000</v>
      </c>
    </row>
    <row r="2462" customFormat="false" ht="15" hidden="false" customHeight="false" outlineLevel="0" collapsed="false">
      <c r="A2462" s="1" t="n">
        <v>41828</v>
      </c>
      <c r="B2462" s="2" t="n">
        <v>0.475775462962963</v>
      </c>
      <c r="C2462" s="0" t="n">
        <v>239000</v>
      </c>
    </row>
    <row r="2463" customFormat="false" ht="15" hidden="false" customHeight="false" outlineLevel="0" collapsed="false">
      <c r="A2463" s="1" t="n">
        <v>41828</v>
      </c>
      <c r="B2463" s="2" t="n">
        <v>0.475891203703704</v>
      </c>
      <c r="C2463" s="0" t="n">
        <v>239000</v>
      </c>
    </row>
    <row r="2464" customFormat="false" ht="15" hidden="false" customHeight="false" outlineLevel="0" collapsed="false">
      <c r="A2464" s="1" t="n">
        <v>41828</v>
      </c>
      <c r="B2464" s="2" t="n">
        <v>0.476006944444444</v>
      </c>
      <c r="C2464" s="0" t="n">
        <v>239000</v>
      </c>
    </row>
    <row r="2465" customFormat="false" ht="15" hidden="false" customHeight="false" outlineLevel="0" collapsed="false">
      <c r="A2465" s="1" t="n">
        <v>41828</v>
      </c>
      <c r="B2465" s="2" t="n">
        <v>0.476122685185185</v>
      </c>
      <c r="C2465" s="0" t="n">
        <v>239000</v>
      </c>
    </row>
    <row r="2466" customFormat="false" ht="15" hidden="false" customHeight="false" outlineLevel="0" collapsed="false">
      <c r="A2466" s="1" t="n">
        <v>41828</v>
      </c>
      <c r="B2466" s="2" t="n">
        <v>0.476238425925926</v>
      </c>
      <c r="C2466" s="0" t="n">
        <v>239000</v>
      </c>
    </row>
    <row r="2467" customFormat="false" ht="15" hidden="false" customHeight="false" outlineLevel="0" collapsed="false">
      <c r="A2467" s="1" t="n">
        <v>41828</v>
      </c>
      <c r="B2467" s="2" t="n">
        <v>0.476354166666667</v>
      </c>
      <c r="C2467" s="0" t="n">
        <v>239000</v>
      </c>
    </row>
    <row r="2468" customFormat="false" ht="15" hidden="false" customHeight="false" outlineLevel="0" collapsed="false">
      <c r="A2468" s="1" t="n">
        <v>41828</v>
      </c>
      <c r="B2468" s="2" t="n">
        <v>0.476469907407407</v>
      </c>
      <c r="C2468" s="0" t="n">
        <v>239000</v>
      </c>
    </row>
    <row r="2469" customFormat="false" ht="15" hidden="false" customHeight="false" outlineLevel="0" collapsed="false">
      <c r="A2469" s="1" t="n">
        <v>41828</v>
      </c>
      <c r="B2469" s="2" t="n">
        <v>0.476585648148148</v>
      </c>
      <c r="C2469" s="0" t="n">
        <v>239000</v>
      </c>
    </row>
    <row r="2470" customFormat="false" ht="15" hidden="false" customHeight="false" outlineLevel="0" collapsed="false">
      <c r="A2470" s="1" t="n">
        <v>41828</v>
      </c>
      <c r="B2470" s="2" t="n">
        <v>0.476701388888889</v>
      </c>
      <c r="C2470" s="0" t="n">
        <v>239000</v>
      </c>
    </row>
    <row r="2471" customFormat="false" ht="15" hidden="false" customHeight="false" outlineLevel="0" collapsed="false">
      <c r="A2471" s="1" t="n">
        <v>41828</v>
      </c>
      <c r="B2471" s="2" t="n">
        <v>0.47681712962963</v>
      </c>
      <c r="C2471" s="0" t="n">
        <v>239000</v>
      </c>
    </row>
    <row r="2472" customFormat="false" ht="15" hidden="false" customHeight="false" outlineLevel="0" collapsed="false">
      <c r="A2472" s="1" t="n">
        <v>41828</v>
      </c>
      <c r="B2472" s="2" t="n">
        <v>0.47693287037037</v>
      </c>
      <c r="C2472" s="0" t="n">
        <v>239000</v>
      </c>
    </row>
    <row r="2473" customFormat="false" ht="15" hidden="false" customHeight="false" outlineLevel="0" collapsed="false">
      <c r="A2473" s="1" t="n">
        <v>41828</v>
      </c>
      <c r="B2473" s="2" t="n">
        <v>0.477048611111111</v>
      </c>
      <c r="C2473" s="0" t="n">
        <v>239000</v>
      </c>
    </row>
    <row r="2474" customFormat="false" ht="15" hidden="false" customHeight="false" outlineLevel="0" collapsed="false">
      <c r="A2474" s="1" t="n">
        <v>41828</v>
      </c>
      <c r="B2474" s="2" t="n">
        <v>0.477164351851852</v>
      </c>
      <c r="C2474" s="0" t="n">
        <v>239000</v>
      </c>
    </row>
    <row r="2475" customFormat="false" ht="15" hidden="false" customHeight="false" outlineLevel="0" collapsed="false">
      <c r="A2475" s="1" t="n">
        <v>41828</v>
      </c>
      <c r="B2475" s="2" t="n">
        <v>0.477280092592593</v>
      </c>
      <c r="C2475" s="0" t="n">
        <v>239000</v>
      </c>
    </row>
    <row r="2476" customFormat="false" ht="15" hidden="false" customHeight="false" outlineLevel="0" collapsed="false">
      <c r="A2476" s="1" t="n">
        <v>41828</v>
      </c>
      <c r="B2476" s="2" t="n">
        <v>0.477395833333333</v>
      </c>
      <c r="C2476" s="0" t="n">
        <v>239000</v>
      </c>
    </row>
    <row r="2477" customFormat="false" ht="15" hidden="false" customHeight="false" outlineLevel="0" collapsed="false">
      <c r="A2477" s="1" t="n">
        <v>41828</v>
      </c>
      <c r="B2477" s="2" t="n">
        <v>0.477511574074074</v>
      </c>
      <c r="C2477" s="0" t="n">
        <v>239000</v>
      </c>
    </row>
    <row r="2478" customFormat="false" ht="15" hidden="false" customHeight="false" outlineLevel="0" collapsed="false">
      <c r="A2478" s="1" t="n">
        <v>41828</v>
      </c>
      <c r="B2478" s="2" t="n">
        <v>0.477627314814815</v>
      </c>
      <c r="C2478" s="0" t="n">
        <v>239000</v>
      </c>
    </row>
    <row r="2479" customFormat="false" ht="15" hidden="false" customHeight="false" outlineLevel="0" collapsed="false">
      <c r="A2479" s="1" t="n">
        <v>41828</v>
      </c>
      <c r="B2479" s="2" t="n">
        <v>0.477743055555556</v>
      </c>
      <c r="C2479" s="0" t="n">
        <v>239000</v>
      </c>
    </row>
    <row r="2480" customFormat="false" ht="15" hidden="false" customHeight="false" outlineLevel="0" collapsed="false">
      <c r="A2480" s="1" t="n">
        <v>41828</v>
      </c>
      <c r="B2480" s="2" t="n">
        <v>0.477858796296296</v>
      </c>
      <c r="C2480" s="0" t="n">
        <v>239000</v>
      </c>
    </row>
    <row r="2481" customFormat="false" ht="15" hidden="false" customHeight="false" outlineLevel="0" collapsed="false">
      <c r="A2481" s="1" t="n">
        <v>41828</v>
      </c>
      <c r="B2481" s="2" t="n">
        <v>0.477974537037037</v>
      </c>
      <c r="C2481" s="0" t="n">
        <v>239000</v>
      </c>
    </row>
    <row r="2482" customFormat="false" ht="15" hidden="false" customHeight="false" outlineLevel="0" collapsed="false">
      <c r="A2482" s="1" t="n">
        <v>41828</v>
      </c>
      <c r="B2482" s="2" t="n">
        <v>0.478090277777778</v>
      </c>
      <c r="C2482" s="0" t="n">
        <v>239000</v>
      </c>
    </row>
    <row r="2483" customFormat="false" ht="15" hidden="false" customHeight="false" outlineLevel="0" collapsed="false">
      <c r="A2483" s="1" t="n">
        <v>41828</v>
      </c>
      <c r="B2483" s="2" t="n">
        <v>0.478206018518519</v>
      </c>
      <c r="C2483" s="0" t="n">
        <v>239000</v>
      </c>
    </row>
    <row r="2484" customFormat="false" ht="15" hidden="false" customHeight="false" outlineLevel="0" collapsed="false">
      <c r="A2484" s="1" t="n">
        <v>41828</v>
      </c>
      <c r="B2484" s="2" t="n">
        <v>0.478321759259259</v>
      </c>
      <c r="C2484" s="0" t="n">
        <v>239000</v>
      </c>
    </row>
    <row r="2485" customFormat="false" ht="15" hidden="false" customHeight="false" outlineLevel="0" collapsed="false">
      <c r="A2485" s="1" t="n">
        <v>41828</v>
      </c>
      <c r="B2485" s="2" t="n">
        <v>0.4784375</v>
      </c>
      <c r="C2485" s="0" t="n">
        <v>239000</v>
      </c>
    </row>
    <row r="2486" customFormat="false" ht="15" hidden="false" customHeight="false" outlineLevel="0" collapsed="false">
      <c r="A2486" s="1" t="n">
        <v>41828</v>
      </c>
      <c r="B2486" s="2" t="n">
        <v>0.478564814814815</v>
      </c>
      <c r="C2486" s="0" t="n">
        <v>239000</v>
      </c>
    </row>
    <row r="2487" customFormat="false" ht="15" hidden="false" customHeight="false" outlineLevel="0" collapsed="false">
      <c r="A2487" s="1" t="n">
        <v>41828</v>
      </c>
      <c r="B2487" s="2" t="n">
        <v>0.478680555555556</v>
      </c>
      <c r="C2487" s="0" t="n">
        <v>239000</v>
      </c>
    </row>
    <row r="2488" customFormat="false" ht="15" hidden="false" customHeight="false" outlineLevel="0" collapsed="false">
      <c r="A2488" s="1" t="n">
        <v>41828</v>
      </c>
      <c r="B2488" s="2" t="n">
        <v>0.478796296296296</v>
      </c>
      <c r="C2488" s="0" t="n">
        <v>239000</v>
      </c>
    </row>
    <row r="2489" customFormat="false" ht="15" hidden="false" customHeight="false" outlineLevel="0" collapsed="false">
      <c r="A2489" s="1" t="n">
        <v>41828</v>
      </c>
      <c r="B2489" s="2" t="n">
        <v>0.478912037037037</v>
      </c>
      <c r="C2489" s="0" t="n">
        <v>239000</v>
      </c>
    </row>
    <row r="2490" customFormat="false" ht="15" hidden="false" customHeight="false" outlineLevel="0" collapsed="false">
      <c r="A2490" s="1" t="n">
        <v>41828</v>
      </c>
      <c r="B2490" s="2" t="n">
        <v>0.479027777777778</v>
      </c>
      <c r="C2490" s="0" t="n">
        <v>239000</v>
      </c>
    </row>
    <row r="2491" customFormat="false" ht="15" hidden="false" customHeight="false" outlineLevel="0" collapsed="false">
      <c r="A2491" s="1" t="n">
        <v>41828</v>
      </c>
      <c r="B2491" s="2" t="n">
        <v>0.479143518518519</v>
      </c>
      <c r="C2491" s="0" t="n">
        <v>239000</v>
      </c>
    </row>
    <row r="2492" customFormat="false" ht="15" hidden="false" customHeight="false" outlineLevel="0" collapsed="false">
      <c r="A2492" s="1" t="n">
        <v>41828</v>
      </c>
      <c r="B2492" s="2" t="n">
        <v>0.479259259259259</v>
      </c>
      <c r="C2492" s="0" t="n">
        <v>239000</v>
      </c>
    </row>
    <row r="2493" customFormat="false" ht="15" hidden="false" customHeight="false" outlineLevel="0" collapsed="false">
      <c r="A2493" s="1" t="n">
        <v>41828</v>
      </c>
      <c r="B2493" s="2" t="n">
        <v>0.479375</v>
      </c>
      <c r="C2493" s="0" t="n">
        <v>239000</v>
      </c>
    </row>
    <row r="2494" customFormat="false" ht="15" hidden="false" customHeight="false" outlineLevel="0" collapsed="false">
      <c r="A2494" s="1" t="n">
        <v>41828</v>
      </c>
      <c r="B2494" s="2" t="n">
        <v>0.479490740740741</v>
      </c>
      <c r="C2494" s="0" t="n">
        <v>239000</v>
      </c>
    </row>
    <row r="2495" customFormat="false" ht="15" hidden="false" customHeight="false" outlineLevel="0" collapsed="false">
      <c r="A2495" s="1" t="n">
        <v>41828</v>
      </c>
      <c r="B2495" s="2" t="n">
        <v>0.479606481481482</v>
      </c>
      <c r="C2495" s="0" t="n">
        <v>239000</v>
      </c>
    </row>
    <row r="2496" customFormat="false" ht="15" hidden="false" customHeight="false" outlineLevel="0" collapsed="false">
      <c r="A2496" s="1" t="n">
        <v>41828</v>
      </c>
      <c r="B2496" s="2" t="n">
        <v>0.479722222222222</v>
      </c>
      <c r="C2496" s="0" t="n">
        <v>239000</v>
      </c>
    </row>
    <row r="2497" customFormat="false" ht="15" hidden="false" customHeight="false" outlineLevel="0" collapsed="false">
      <c r="A2497" s="1" t="n">
        <v>41828</v>
      </c>
      <c r="B2497" s="2" t="n">
        <v>0.479837962962963</v>
      </c>
      <c r="C2497" s="0" t="n">
        <v>239000</v>
      </c>
    </row>
    <row r="2498" customFormat="false" ht="15" hidden="false" customHeight="false" outlineLevel="0" collapsed="false">
      <c r="A2498" s="1" t="n">
        <v>41828</v>
      </c>
      <c r="B2498" s="2" t="n">
        <v>0.479953703703704</v>
      </c>
      <c r="C2498" s="0" t="n">
        <v>239000</v>
      </c>
    </row>
    <row r="2499" customFormat="false" ht="15" hidden="false" customHeight="false" outlineLevel="0" collapsed="false">
      <c r="A2499" s="1" t="n">
        <v>41828</v>
      </c>
      <c r="B2499" s="2" t="n">
        <v>0.480069444444444</v>
      </c>
      <c r="C2499" s="0" t="n">
        <v>239000</v>
      </c>
    </row>
    <row r="2500" customFormat="false" ht="15" hidden="false" customHeight="false" outlineLevel="0" collapsed="false">
      <c r="A2500" s="1" t="n">
        <v>41828</v>
      </c>
      <c r="B2500" s="2" t="n">
        <v>0.480185185185185</v>
      </c>
      <c r="C2500" s="0" t="n">
        <v>239000</v>
      </c>
    </row>
    <row r="2501" customFormat="false" ht="15" hidden="false" customHeight="false" outlineLevel="0" collapsed="false">
      <c r="A2501" s="1" t="n">
        <v>41828</v>
      </c>
      <c r="B2501" s="2" t="n">
        <v>0.480300925925926</v>
      </c>
      <c r="C2501" s="0" t="n">
        <v>239000</v>
      </c>
    </row>
    <row r="2502" customFormat="false" ht="15" hidden="false" customHeight="false" outlineLevel="0" collapsed="false">
      <c r="A2502" s="1" t="n">
        <v>41828</v>
      </c>
      <c r="B2502" s="2" t="n">
        <v>0.480416666666667</v>
      </c>
      <c r="C2502" s="0" t="n">
        <v>239000</v>
      </c>
    </row>
    <row r="2503" customFormat="false" ht="15" hidden="false" customHeight="false" outlineLevel="0" collapsed="false">
      <c r="A2503" s="1" t="n">
        <v>41828</v>
      </c>
      <c r="B2503" s="2" t="n">
        <v>0.480532407407407</v>
      </c>
      <c r="C2503" s="0" t="n">
        <v>239000</v>
      </c>
    </row>
    <row r="2504" customFormat="false" ht="15" hidden="false" customHeight="false" outlineLevel="0" collapsed="false">
      <c r="A2504" s="1" t="n">
        <v>41828</v>
      </c>
      <c r="B2504" s="2" t="n">
        <v>0.480648148148148</v>
      </c>
      <c r="C2504" s="0" t="n">
        <v>239000</v>
      </c>
    </row>
    <row r="2505" customFormat="false" ht="15" hidden="false" customHeight="false" outlineLevel="0" collapsed="false">
      <c r="A2505" s="1" t="n">
        <v>41828</v>
      </c>
      <c r="B2505" s="2" t="n">
        <v>0.480763888888889</v>
      </c>
      <c r="C2505" s="0" t="n">
        <v>239000</v>
      </c>
    </row>
    <row r="2506" customFormat="false" ht="15" hidden="false" customHeight="false" outlineLevel="0" collapsed="false">
      <c r="A2506" s="1" t="n">
        <v>41828</v>
      </c>
      <c r="B2506" s="2" t="n">
        <v>0.48087962962963</v>
      </c>
      <c r="C2506" s="0" t="n">
        <v>239000</v>
      </c>
    </row>
    <row r="2507" customFormat="false" ht="15" hidden="false" customHeight="false" outlineLevel="0" collapsed="false">
      <c r="A2507" s="1" t="n">
        <v>41828</v>
      </c>
      <c r="B2507" s="2" t="n">
        <v>0.48099537037037</v>
      </c>
      <c r="C2507" s="0" t="n">
        <v>239000</v>
      </c>
    </row>
    <row r="2508" customFormat="false" ht="15" hidden="false" customHeight="false" outlineLevel="0" collapsed="false">
      <c r="A2508" s="1" t="n">
        <v>41828</v>
      </c>
      <c r="B2508" s="2" t="n">
        <v>0.481111111111111</v>
      </c>
      <c r="C2508" s="0" t="n">
        <v>239000</v>
      </c>
    </row>
    <row r="2509" customFormat="false" ht="15" hidden="false" customHeight="false" outlineLevel="0" collapsed="false">
      <c r="A2509" s="1" t="n">
        <v>41828</v>
      </c>
      <c r="B2509" s="2" t="n">
        <v>0.481226851851852</v>
      </c>
      <c r="C2509" s="0" t="n">
        <v>239000</v>
      </c>
    </row>
    <row r="2510" customFormat="false" ht="15" hidden="false" customHeight="false" outlineLevel="0" collapsed="false">
      <c r="A2510" s="1" t="n">
        <v>41828</v>
      </c>
      <c r="B2510" s="2" t="n">
        <v>0.481342592592593</v>
      </c>
      <c r="C2510" s="0" t="n">
        <v>239000</v>
      </c>
    </row>
    <row r="2511" customFormat="false" ht="15" hidden="false" customHeight="false" outlineLevel="0" collapsed="false">
      <c r="A2511" s="1" t="n">
        <v>41828</v>
      </c>
      <c r="B2511" s="2" t="n">
        <v>0.481458333333333</v>
      </c>
      <c r="C2511" s="0" t="n">
        <v>239000</v>
      </c>
    </row>
    <row r="2512" customFormat="false" ht="15" hidden="false" customHeight="false" outlineLevel="0" collapsed="false">
      <c r="A2512" s="1" t="n">
        <v>41828</v>
      </c>
      <c r="B2512" s="2" t="n">
        <v>0.481574074074074</v>
      </c>
      <c r="C2512" s="0" t="n">
        <v>239000</v>
      </c>
    </row>
    <row r="2513" customFormat="false" ht="15" hidden="false" customHeight="false" outlineLevel="0" collapsed="false">
      <c r="A2513" s="1" t="n">
        <v>41828</v>
      </c>
      <c r="B2513" s="2" t="n">
        <v>0.481689814814815</v>
      </c>
      <c r="C2513" s="0" t="n">
        <v>239000</v>
      </c>
    </row>
    <row r="2514" customFormat="false" ht="15" hidden="false" customHeight="false" outlineLevel="0" collapsed="false">
      <c r="A2514" s="1" t="n">
        <v>41828</v>
      </c>
      <c r="B2514" s="2" t="n">
        <v>0.481805555555556</v>
      </c>
      <c r="C2514" s="0" t="n">
        <v>239000</v>
      </c>
    </row>
    <row r="2515" customFormat="false" ht="15" hidden="false" customHeight="false" outlineLevel="0" collapsed="false">
      <c r="A2515" s="1" t="n">
        <v>41828</v>
      </c>
      <c r="B2515" s="2" t="n">
        <v>0.481921296296296</v>
      </c>
      <c r="C2515" s="0" t="n">
        <v>239000</v>
      </c>
    </row>
    <row r="2516" customFormat="false" ht="15" hidden="false" customHeight="false" outlineLevel="0" collapsed="false">
      <c r="A2516" s="1" t="n">
        <v>41828</v>
      </c>
      <c r="B2516" s="2" t="n">
        <v>0.482037037037037</v>
      </c>
      <c r="C2516" s="0" t="n">
        <v>239000</v>
      </c>
    </row>
    <row r="2517" customFormat="false" ht="15" hidden="false" customHeight="false" outlineLevel="0" collapsed="false">
      <c r="A2517" s="1" t="n">
        <v>41828</v>
      </c>
      <c r="B2517" s="2" t="n">
        <v>0.482152777777778</v>
      </c>
      <c r="C2517" s="0" t="n">
        <v>239000</v>
      </c>
    </row>
    <row r="2518" customFormat="false" ht="15" hidden="false" customHeight="false" outlineLevel="0" collapsed="false">
      <c r="A2518" s="1" t="n">
        <v>41828</v>
      </c>
      <c r="B2518" s="2" t="n">
        <v>0.482268518518519</v>
      </c>
      <c r="C2518" s="0" t="n">
        <v>239000</v>
      </c>
    </row>
    <row r="2519" customFormat="false" ht="15" hidden="false" customHeight="false" outlineLevel="0" collapsed="false">
      <c r="A2519" s="1" t="n">
        <v>41828</v>
      </c>
      <c r="B2519" s="2" t="n">
        <v>0.482384259259259</v>
      </c>
      <c r="C2519" s="0" t="n">
        <v>239000</v>
      </c>
    </row>
    <row r="2520" customFormat="false" ht="15" hidden="false" customHeight="false" outlineLevel="0" collapsed="false">
      <c r="A2520" s="1" t="n">
        <v>41828</v>
      </c>
      <c r="B2520" s="2" t="n">
        <v>0.4825</v>
      </c>
      <c r="C2520" s="0" t="n">
        <v>239000</v>
      </c>
    </row>
    <row r="2521" customFormat="false" ht="15" hidden="false" customHeight="false" outlineLevel="0" collapsed="false">
      <c r="A2521" s="1" t="n">
        <v>41828</v>
      </c>
      <c r="B2521" s="2" t="n">
        <v>0.482615740740741</v>
      </c>
      <c r="C2521" s="0" t="n">
        <v>239000</v>
      </c>
    </row>
    <row r="2522" customFormat="false" ht="15" hidden="false" customHeight="false" outlineLevel="0" collapsed="false">
      <c r="A2522" s="1" t="n">
        <v>41828</v>
      </c>
      <c r="B2522" s="2" t="n">
        <v>0.482731481481481</v>
      </c>
      <c r="C2522" s="0" t="n">
        <v>239000</v>
      </c>
    </row>
    <row r="2523" customFormat="false" ht="15" hidden="false" customHeight="false" outlineLevel="0" collapsed="false">
      <c r="A2523" s="1" t="n">
        <v>41828</v>
      </c>
      <c r="B2523" s="2" t="n">
        <v>0.482847222222222</v>
      </c>
      <c r="C2523" s="0" t="n">
        <v>239000</v>
      </c>
    </row>
    <row r="2524" customFormat="false" ht="15" hidden="false" customHeight="false" outlineLevel="0" collapsed="false">
      <c r="A2524" s="1" t="n">
        <v>41828</v>
      </c>
      <c r="B2524" s="2" t="n">
        <v>0.482962962962963</v>
      </c>
      <c r="C2524" s="0" t="n">
        <v>239000</v>
      </c>
    </row>
    <row r="2525" customFormat="false" ht="15" hidden="false" customHeight="false" outlineLevel="0" collapsed="false">
      <c r="A2525" s="1" t="n">
        <v>41828</v>
      </c>
      <c r="B2525" s="2" t="n">
        <v>0.483078703703704</v>
      </c>
      <c r="C2525" s="0" t="n">
        <v>239000</v>
      </c>
    </row>
    <row r="2526" customFormat="false" ht="15" hidden="false" customHeight="false" outlineLevel="0" collapsed="false">
      <c r="A2526" s="1" t="n">
        <v>41828</v>
      </c>
      <c r="B2526" s="2" t="n">
        <v>0.483194444444444</v>
      </c>
      <c r="C2526" s="0" t="n">
        <v>239000</v>
      </c>
    </row>
    <row r="2527" customFormat="false" ht="15" hidden="false" customHeight="false" outlineLevel="0" collapsed="false">
      <c r="A2527" s="1" t="n">
        <v>41828</v>
      </c>
      <c r="B2527" s="2" t="n">
        <v>0.483310185185185</v>
      </c>
      <c r="C2527" s="0" t="n">
        <v>239000</v>
      </c>
    </row>
    <row r="2528" customFormat="false" ht="15" hidden="false" customHeight="false" outlineLevel="0" collapsed="false">
      <c r="A2528" s="1" t="n">
        <v>41828</v>
      </c>
      <c r="B2528" s="2" t="n">
        <v>0.483425925925926</v>
      </c>
      <c r="C2528" s="0" t="n">
        <v>239000</v>
      </c>
    </row>
    <row r="2529" customFormat="false" ht="15" hidden="false" customHeight="false" outlineLevel="0" collapsed="false">
      <c r="A2529" s="1" t="n">
        <v>41828</v>
      </c>
      <c r="B2529" s="2" t="n">
        <v>0.483541666666667</v>
      </c>
      <c r="C2529" s="0" t="n">
        <v>239000</v>
      </c>
    </row>
    <row r="2530" customFormat="false" ht="15" hidden="false" customHeight="false" outlineLevel="0" collapsed="false">
      <c r="A2530" s="1" t="n">
        <v>41828</v>
      </c>
      <c r="B2530" s="2" t="n">
        <v>0.483657407407407</v>
      </c>
      <c r="C2530" s="0" t="n">
        <v>239000</v>
      </c>
    </row>
    <row r="2531" customFormat="false" ht="15" hidden="false" customHeight="false" outlineLevel="0" collapsed="false">
      <c r="A2531" s="1" t="n">
        <v>41828</v>
      </c>
      <c r="B2531" s="2" t="n">
        <v>0.483773148148148</v>
      </c>
      <c r="C2531" s="0" t="n">
        <v>239000</v>
      </c>
    </row>
    <row r="2532" customFormat="false" ht="15" hidden="false" customHeight="false" outlineLevel="0" collapsed="false">
      <c r="A2532" s="1" t="n">
        <v>41828</v>
      </c>
      <c r="B2532" s="2" t="n">
        <v>0.483888888888889</v>
      </c>
      <c r="C2532" s="0" t="n">
        <v>239000</v>
      </c>
    </row>
    <row r="2533" customFormat="false" ht="15" hidden="false" customHeight="false" outlineLevel="0" collapsed="false">
      <c r="A2533" s="1" t="n">
        <v>41828</v>
      </c>
      <c r="B2533" s="2" t="n">
        <v>0.48400462962963</v>
      </c>
      <c r="C2533" s="0" t="n">
        <v>239000</v>
      </c>
    </row>
    <row r="2534" customFormat="false" ht="15" hidden="false" customHeight="false" outlineLevel="0" collapsed="false">
      <c r="A2534" s="1" t="n">
        <v>41828</v>
      </c>
      <c r="B2534" s="2" t="n">
        <v>0.48412037037037</v>
      </c>
      <c r="C2534" s="0" t="n">
        <v>239000</v>
      </c>
    </row>
    <row r="2535" customFormat="false" ht="15" hidden="false" customHeight="false" outlineLevel="0" collapsed="false">
      <c r="A2535" s="1" t="n">
        <v>41828</v>
      </c>
      <c r="B2535" s="2" t="n">
        <v>0.484236111111111</v>
      </c>
      <c r="C2535" s="0" t="n">
        <v>239000</v>
      </c>
    </row>
    <row r="2536" customFormat="false" ht="15" hidden="false" customHeight="false" outlineLevel="0" collapsed="false">
      <c r="A2536" s="1" t="n">
        <v>41828</v>
      </c>
      <c r="B2536" s="2" t="n">
        <v>0.484351851851852</v>
      </c>
      <c r="C2536" s="0" t="n">
        <v>240000</v>
      </c>
    </row>
    <row r="2537" customFormat="false" ht="15" hidden="false" customHeight="false" outlineLevel="0" collapsed="false">
      <c r="A2537" s="1" t="n">
        <v>41828</v>
      </c>
      <c r="B2537" s="2" t="n">
        <v>0.484467592592593</v>
      </c>
      <c r="C2537" s="0" t="n">
        <v>240000</v>
      </c>
    </row>
    <row r="2538" customFormat="false" ht="15" hidden="false" customHeight="false" outlineLevel="0" collapsed="false">
      <c r="A2538" s="1" t="n">
        <v>41828</v>
      </c>
      <c r="B2538" s="2" t="n">
        <v>0.484583333333333</v>
      </c>
      <c r="C2538" s="0" t="n">
        <v>240000</v>
      </c>
    </row>
    <row r="2539" customFormat="false" ht="15" hidden="false" customHeight="false" outlineLevel="0" collapsed="false">
      <c r="A2539" s="1" t="n">
        <v>41828</v>
      </c>
      <c r="B2539" s="2" t="n">
        <v>0.484699074074074</v>
      </c>
      <c r="C2539" s="0" t="n">
        <v>240000</v>
      </c>
    </row>
    <row r="2540" customFormat="false" ht="15" hidden="false" customHeight="false" outlineLevel="0" collapsed="false">
      <c r="A2540" s="1" t="n">
        <v>41828</v>
      </c>
      <c r="B2540" s="2" t="n">
        <v>0.484814814814815</v>
      </c>
      <c r="C2540" s="0" t="n">
        <v>240000</v>
      </c>
    </row>
    <row r="2541" customFormat="false" ht="15" hidden="false" customHeight="false" outlineLevel="0" collapsed="false">
      <c r="A2541" s="1" t="n">
        <v>41828</v>
      </c>
      <c r="B2541" s="2" t="n">
        <v>0.484930555555556</v>
      </c>
      <c r="C2541" s="0" t="n">
        <v>241000</v>
      </c>
    </row>
    <row r="2542" customFormat="false" ht="15" hidden="false" customHeight="false" outlineLevel="0" collapsed="false">
      <c r="A2542" s="1" t="n">
        <v>41828</v>
      </c>
      <c r="B2542" s="2" t="n">
        <v>0.48505787037037</v>
      </c>
      <c r="C2542" s="0" t="n">
        <v>241000</v>
      </c>
    </row>
    <row r="2543" customFormat="false" ht="15" hidden="false" customHeight="false" outlineLevel="0" collapsed="false">
      <c r="A2543" s="1" t="n">
        <v>41828</v>
      </c>
      <c r="B2543" s="2" t="n">
        <v>0.485173611111111</v>
      </c>
      <c r="C2543" s="0" t="n">
        <v>241000</v>
      </c>
    </row>
    <row r="2544" customFormat="false" ht="15" hidden="false" customHeight="false" outlineLevel="0" collapsed="false">
      <c r="A2544" s="1" t="n">
        <v>41828</v>
      </c>
      <c r="B2544" s="2" t="n">
        <v>0.485289351851852</v>
      </c>
      <c r="C2544" s="0" t="n">
        <v>241000</v>
      </c>
    </row>
    <row r="2545" customFormat="false" ht="15" hidden="false" customHeight="false" outlineLevel="0" collapsed="false">
      <c r="A2545" s="1" t="n">
        <v>41828</v>
      </c>
      <c r="B2545" s="2" t="n">
        <v>0.485405092592593</v>
      </c>
      <c r="C2545" s="0" t="n">
        <v>241000</v>
      </c>
    </row>
    <row r="2546" customFormat="false" ht="15" hidden="false" customHeight="false" outlineLevel="0" collapsed="false">
      <c r="A2546" s="1" t="n">
        <v>41828</v>
      </c>
      <c r="B2546" s="2" t="n">
        <v>0.485520833333333</v>
      </c>
      <c r="C2546" s="0" t="n">
        <v>241000</v>
      </c>
    </row>
    <row r="2547" customFormat="false" ht="15" hidden="false" customHeight="false" outlineLevel="0" collapsed="false">
      <c r="A2547" s="1" t="n">
        <v>41828</v>
      </c>
      <c r="B2547" s="2" t="n">
        <v>0.485636574074074</v>
      </c>
      <c r="C2547" s="0" t="n">
        <v>241000</v>
      </c>
    </row>
    <row r="2548" customFormat="false" ht="15" hidden="false" customHeight="false" outlineLevel="0" collapsed="false">
      <c r="A2548" s="1" t="n">
        <v>41828</v>
      </c>
      <c r="B2548" s="2" t="n">
        <v>0.485752314814815</v>
      </c>
      <c r="C2548" s="0" t="n">
        <v>241000</v>
      </c>
    </row>
    <row r="2549" customFormat="false" ht="15" hidden="false" customHeight="false" outlineLevel="0" collapsed="false">
      <c r="A2549" s="1" t="n">
        <v>41828</v>
      </c>
      <c r="B2549" s="2" t="n">
        <v>0.485868055555556</v>
      </c>
      <c r="C2549" s="0" t="n">
        <v>241000</v>
      </c>
    </row>
    <row r="2550" customFormat="false" ht="15" hidden="false" customHeight="false" outlineLevel="0" collapsed="false">
      <c r="A2550" s="1" t="n">
        <v>41828</v>
      </c>
      <c r="B2550" s="2" t="n">
        <v>0.485983796296296</v>
      </c>
      <c r="C2550" s="0" t="n">
        <v>241000</v>
      </c>
    </row>
    <row r="2551" customFormat="false" ht="15" hidden="false" customHeight="false" outlineLevel="0" collapsed="false">
      <c r="A2551" s="1" t="n">
        <v>41828</v>
      </c>
      <c r="B2551" s="2" t="n">
        <v>0.486099537037037</v>
      </c>
      <c r="C2551" s="0" t="n">
        <v>241000</v>
      </c>
    </row>
    <row r="2552" customFormat="false" ht="15" hidden="false" customHeight="false" outlineLevel="0" collapsed="false">
      <c r="A2552" s="1" t="n">
        <v>41828</v>
      </c>
      <c r="B2552" s="2" t="n">
        <v>0.486215277777778</v>
      </c>
      <c r="C2552" s="0" t="n">
        <v>241000</v>
      </c>
    </row>
    <row r="2553" customFormat="false" ht="15" hidden="false" customHeight="false" outlineLevel="0" collapsed="false">
      <c r="A2553" s="1" t="n">
        <v>41828</v>
      </c>
      <c r="B2553" s="2" t="n">
        <v>0.486331018518519</v>
      </c>
      <c r="C2553" s="0" t="n">
        <v>241000</v>
      </c>
    </row>
    <row r="2554" customFormat="false" ht="15" hidden="false" customHeight="false" outlineLevel="0" collapsed="false">
      <c r="A2554" s="1" t="n">
        <v>41828</v>
      </c>
      <c r="B2554" s="2" t="n">
        <v>0.486446759259259</v>
      </c>
      <c r="C2554" s="0" t="n">
        <v>241000</v>
      </c>
    </row>
    <row r="2555" customFormat="false" ht="15" hidden="false" customHeight="false" outlineLevel="0" collapsed="false">
      <c r="A2555" s="1" t="n">
        <v>41828</v>
      </c>
      <c r="B2555" s="2" t="n">
        <v>0.4865625</v>
      </c>
      <c r="C2555" s="0" t="n">
        <v>241000</v>
      </c>
    </row>
    <row r="2556" customFormat="false" ht="15" hidden="false" customHeight="false" outlineLevel="0" collapsed="false">
      <c r="A2556" s="1" t="n">
        <v>41828</v>
      </c>
      <c r="B2556" s="2" t="n">
        <v>0.486678240740741</v>
      </c>
      <c r="C2556" s="0" t="n">
        <v>241000</v>
      </c>
    </row>
    <row r="2557" customFormat="false" ht="15" hidden="false" customHeight="false" outlineLevel="0" collapsed="false">
      <c r="A2557" s="1" t="n">
        <v>41828</v>
      </c>
      <c r="B2557" s="2" t="n">
        <v>0.486793981481481</v>
      </c>
      <c r="C2557" s="0" t="n">
        <v>241000</v>
      </c>
    </row>
    <row r="2558" customFormat="false" ht="15" hidden="false" customHeight="false" outlineLevel="0" collapsed="false">
      <c r="A2558" s="1" t="n">
        <v>41828</v>
      </c>
      <c r="B2558" s="2" t="n">
        <v>0.486909722222222</v>
      </c>
      <c r="C2558" s="0" t="n">
        <v>241000</v>
      </c>
    </row>
    <row r="2559" customFormat="false" ht="15" hidden="false" customHeight="false" outlineLevel="0" collapsed="false">
      <c r="A2559" s="1" t="n">
        <v>41828</v>
      </c>
      <c r="B2559" s="2" t="n">
        <v>0.487025462962963</v>
      </c>
      <c r="C2559" s="0" t="n">
        <v>241000</v>
      </c>
    </row>
    <row r="2560" customFormat="false" ht="15" hidden="false" customHeight="false" outlineLevel="0" collapsed="false">
      <c r="A2560" s="1" t="n">
        <v>41828</v>
      </c>
      <c r="B2560" s="2" t="n">
        <v>0.487141203703704</v>
      </c>
      <c r="C2560" s="0" t="n">
        <v>241000</v>
      </c>
    </row>
    <row r="2561" customFormat="false" ht="15" hidden="false" customHeight="false" outlineLevel="0" collapsed="false">
      <c r="A2561" s="1" t="n">
        <v>41828</v>
      </c>
      <c r="B2561" s="2" t="n">
        <v>0.487256944444444</v>
      </c>
      <c r="C2561" s="0" t="n">
        <v>241000</v>
      </c>
    </row>
    <row r="2562" customFormat="false" ht="15" hidden="false" customHeight="false" outlineLevel="0" collapsed="false">
      <c r="A2562" s="1" t="n">
        <v>41828</v>
      </c>
      <c r="B2562" s="2" t="n">
        <v>0.487372685185185</v>
      </c>
      <c r="C2562" s="0" t="n">
        <v>241000</v>
      </c>
    </row>
    <row r="2563" customFormat="false" ht="15" hidden="false" customHeight="false" outlineLevel="0" collapsed="false">
      <c r="A2563" s="1" t="n">
        <v>41828</v>
      </c>
      <c r="B2563" s="2" t="n">
        <v>0.487488425925926</v>
      </c>
      <c r="C2563" s="0" t="n">
        <v>241000</v>
      </c>
    </row>
    <row r="2564" customFormat="false" ht="15" hidden="false" customHeight="false" outlineLevel="0" collapsed="false">
      <c r="A2564" s="1" t="n">
        <v>41828</v>
      </c>
      <c r="B2564" s="2" t="n">
        <v>0.487604166666667</v>
      </c>
      <c r="C2564" s="0" t="n">
        <v>241000</v>
      </c>
    </row>
    <row r="2565" customFormat="false" ht="15" hidden="false" customHeight="false" outlineLevel="0" collapsed="false">
      <c r="A2565" s="1" t="n">
        <v>41828</v>
      </c>
      <c r="B2565" s="2" t="n">
        <v>0.487719907407407</v>
      </c>
      <c r="C2565" s="0" t="n">
        <v>241000</v>
      </c>
    </row>
    <row r="2566" customFormat="false" ht="15" hidden="false" customHeight="false" outlineLevel="0" collapsed="false">
      <c r="A2566" s="1" t="n">
        <v>41828</v>
      </c>
      <c r="B2566" s="2" t="n">
        <v>0.487835648148148</v>
      </c>
      <c r="C2566" s="0" t="n">
        <v>241000</v>
      </c>
    </row>
    <row r="2567" customFormat="false" ht="15" hidden="false" customHeight="false" outlineLevel="0" collapsed="false">
      <c r="A2567" s="1" t="n">
        <v>41828</v>
      </c>
      <c r="B2567" s="2" t="n">
        <v>0.487951388888889</v>
      </c>
      <c r="C2567" s="0" t="n">
        <v>241000</v>
      </c>
    </row>
    <row r="2568" customFormat="false" ht="15" hidden="false" customHeight="false" outlineLevel="0" collapsed="false">
      <c r="A2568" s="1" t="n">
        <v>41828</v>
      </c>
      <c r="B2568" s="2" t="n">
        <v>0.48806712962963</v>
      </c>
      <c r="C2568" s="0" t="n">
        <v>241000</v>
      </c>
    </row>
    <row r="2569" customFormat="false" ht="15" hidden="false" customHeight="false" outlineLevel="0" collapsed="false">
      <c r="A2569" s="1" t="n">
        <v>41828</v>
      </c>
      <c r="B2569" s="2" t="n">
        <v>0.48818287037037</v>
      </c>
      <c r="C2569" s="0" t="n">
        <v>241000</v>
      </c>
    </row>
    <row r="2570" customFormat="false" ht="15" hidden="false" customHeight="false" outlineLevel="0" collapsed="false">
      <c r="A2570" s="1" t="n">
        <v>41828</v>
      </c>
      <c r="B2570" s="2" t="n">
        <v>0.488298611111111</v>
      </c>
      <c r="C2570" s="0" t="n">
        <v>241000</v>
      </c>
    </row>
    <row r="2571" customFormat="false" ht="15" hidden="false" customHeight="false" outlineLevel="0" collapsed="false">
      <c r="A2571" s="1" t="n">
        <v>41828</v>
      </c>
      <c r="B2571" s="2" t="n">
        <v>0.488414351851852</v>
      </c>
      <c r="C2571" s="0" t="n">
        <v>241000</v>
      </c>
    </row>
    <row r="2572" customFormat="false" ht="15" hidden="false" customHeight="false" outlineLevel="0" collapsed="false">
      <c r="A2572" s="1" t="n">
        <v>41828</v>
      </c>
      <c r="B2572" s="2" t="n">
        <v>0.488530092592593</v>
      </c>
      <c r="C2572" s="0" t="n">
        <v>241000</v>
      </c>
    </row>
    <row r="2573" customFormat="false" ht="15" hidden="false" customHeight="false" outlineLevel="0" collapsed="false">
      <c r="A2573" s="1" t="n">
        <v>41828</v>
      </c>
      <c r="B2573" s="2" t="n">
        <v>0.488645833333333</v>
      </c>
      <c r="C2573" s="0" t="n">
        <v>241000</v>
      </c>
    </row>
    <row r="2574" customFormat="false" ht="15" hidden="false" customHeight="false" outlineLevel="0" collapsed="false">
      <c r="A2574" s="1" t="n">
        <v>41828</v>
      </c>
      <c r="B2574" s="2" t="n">
        <v>0.488761574074074</v>
      </c>
      <c r="C2574" s="0" t="n">
        <v>241000</v>
      </c>
    </row>
    <row r="2575" customFormat="false" ht="15" hidden="false" customHeight="false" outlineLevel="0" collapsed="false">
      <c r="A2575" s="1" t="n">
        <v>41828</v>
      </c>
      <c r="B2575" s="2" t="n">
        <v>0.488877314814815</v>
      </c>
      <c r="C2575" s="0" t="n">
        <v>241000</v>
      </c>
    </row>
    <row r="2576" customFormat="false" ht="15" hidden="false" customHeight="false" outlineLevel="0" collapsed="false">
      <c r="A2576" s="1" t="n">
        <v>41828</v>
      </c>
      <c r="B2576" s="2" t="n">
        <v>0.488993055555556</v>
      </c>
      <c r="C2576" s="0" t="n">
        <v>241000</v>
      </c>
    </row>
    <row r="2577" customFormat="false" ht="15" hidden="false" customHeight="false" outlineLevel="0" collapsed="false">
      <c r="A2577" s="1" t="n">
        <v>41828</v>
      </c>
      <c r="B2577" s="2" t="n">
        <v>0.489108796296296</v>
      </c>
      <c r="C2577" s="0" t="n">
        <v>241000</v>
      </c>
    </row>
    <row r="2578" customFormat="false" ht="15" hidden="false" customHeight="false" outlineLevel="0" collapsed="false">
      <c r="A2578" s="1" t="n">
        <v>41828</v>
      </c>
      <c r="B2578" s="2" t="n">
        <v>0.489224537037037</v>
      </c>
      <c r="C2578" s="0" t="n">
        <v>241000</v>
      </c>
    </row>
    <row r="2579" customFormat="false" ht="15" hidden="false" customHeight="false" outlineLevel="0" collapsed="false">
      <c r="A2579" s="1" t="n">
        <v>41828</v>
      </c>
      <c r="B2579" s="2" t="n">
        <v>0.489340277777778</v>
      </c>
      <c r="C2579" s="0" t="n">
        <v>241000</v>
      </c>
    </row>
    <row r="2580" customFormat="false" ht="15" hidden="false" customHeight="false" outlineLevel="0" collapsed="false">
      <c r="A2580" s="1" t="n">
        <v>41828</v>
      </c>
      <c r="B2580" s="2" t="n">
        <v>0.489456018518519</v>
      </c>
      <c r="C2580" s="0" t="n">
        <v>241000</v>
      </c>
    </row>
    <row r="2581" customFormat="false" ht="15" hidden="false" customHeight="false" outlineLevel="0" collapsed="false">
      <c r="A2581" s="1" t="n">
        <v>41828</v>
      </c>
      <c r="B2581" s="2" t="n">
        <v>0.489571759259259</v>
      </c>
      <c r="C2581" s="0" t="n">
        <v>241000</v>
      </c>
    </row>
    <row r="2582" customFormat="false" ht="15" hidden="false" customHeight="false" outlineLevel="0" collapsed="false">
      <c r="A2582" s="1" t="n">
        <v>41828</v>
      </c>
      <c r="B2582" s="2" t="n">
        <v>0.4896875</v>
      </c>
      <c r="C2582" s="0" t="n">
        <v>241000</v>
      </c>
    </row>
    <row r="2583" customFormat="false" ht="15" hidden="false" customHeight="false" outlineLevel="0" collapsed="false">
      <c r="A2583" s="1" t="n">
        <v>41828</v>
      </c>
      <c r="B2583" s="2" t="n">
        <v>0.489803240740741</v>
      </c>
      <c r="C2583" s="0" t="n">
        <v>241000</v>
      </c>
    </row>
    <row r="2584" customFormat="false" ht="15" hidden="false" customHeight="false" outlineLevel="0" collapsed="false">
      <c r="A2584" s="1" t="n">
        <v>41828</v>
      </c>
      <c r="B2584" s="2" t="n">
        <v>0.489918981481482</v>
      </c>
      <c r="C2584" s="0" t="n">
        <v>241000</v>
      </c>
    </row>
    <row r="2585" customFormat="false" ht="15" hidden="false" customHeight="false" outlineLevel="0" collapsed="false">
      <c r="A2585" s="1" t="n">
        <v>41828</v>
      </c>
      <c r="B2585" s="2" t="n">
        <v>0.490034722222222</v>
      </c>
      <c r="C2585" s="0" t="n">
        <v>241000</v>
      </c>
    </row>
    <row r="2586" customFormat="false" ht="15" hidden="false" customHeight="false" outlineLevel="0" collapsed="false">
      <c r="A2586" s="1" t="n">
        <v>41828</v>
      </c>
      <c r="B2586" s="2" t="n">
        <v>0.490150462962963</v>
      </c>
      <c r="C2586" s="0" t="n">
        <v>241000</v>
      </c>
    </row>
    <row r="2587" customFormat="false" ht="15" hidden="false" customHeight="false" outlineLevel="0" collapsed="false">
      <c r="A2587" s="1" t="n">
        <v>41828</v>
      </c>
      <c r="B2587" s="2" t="n">
        <v>0.490266203703704</v>
      </c>
      <c r="C2587" s="0" t="n">
        <v>241000</v>
      </c>
    </row>
    <row r="2588" customFormat="false" ht="15" hidden="false" customHeight="false" outlineLevel="0" collapsed="false">
      <c r="A2588" s="1" t="n">
        <v>41828</v>
      </c>
      <c r="B2588" s="2" t="n">
        <v>0.490381944444444</v>
      </c>
      <c r="C2588" s="0" t="n">
        <v>241000</v>
      </c>
    </row>
    <row r="2589" customFormat="false" ht="15" hidden="false" customHeight="false" outlineLevel="0" collapsed="false">
      <c r="A2589" s="1" t="n">
        <v>41828</v>
      </c>
      <c r="B2589" s="2" t="n">
        <v>0.490497685185185</v>
      </c>
      <c r="C2589" s="0" t="n">
        <v>241000</v>
      </c>
    </row>
    <row r="2590" customFormat="false" ht="15" hidden="false" customHeight="false" outlineLevel="0" collapsed="false">
      <c r="A2590" s="1" t="n">
        <v>41828</v>
      </c>
      <c r="B2590" s="2" t="n">
        <v>0.490613425925926</v>
      </c>
      <c r="C2590" s="0" t="n">
        <v>241000</v>
      </c>
    </row>
    <row r="2591" customFormat="false" ht="15" hidden="false" customHeight="false" outlineLevel="0" collapsed="false">
      <c r="A2591" s="1" t="n">
        <v>41828</v>
      </c>
      <c r="B2591" s="2" t="n">
        <v>0.490729166666667</v>
      </c>
      <c r="C2591" s="0" t="n">
        <v>238000</v>
      </c>
    </row>
    <row r="2592" customFormat="false" ht="15" hidden="false" customHeight="false" outlineLevel="0" collapsed="false">
      <c r="A2592" s="1" t="n">
        <v>41828</v>
      </c>
      <c r="B2592" s="2" t="n">
        <v>0.490844907407407</v>
      </c>
      <c r="C2592" s="0" t="n">
        <v>234000</v>
      </c>
    </row>
    <row r="2593" customFormat="false" ht="15" hidden="false" customHeight="false" outlineLevel="0" collapsed="false">
      <c r="A2593" s="1" t="n">
        <v>41828</v>
      </c>
      <c r="B2593" s="2" t="n">
        <v>0.490960648148148</v>
      </c>
      <c r="C2593" s="0" t="n">
        <v>234000</v>
      </c>
    </row>
    <row r="2594" customFormat="false" ht="15" hidden="false" customHeight="false" outlineLevel="0" collapsed="false">
      <c r="A2594" s="1" t="n">
        <v>41828</v>
      </c>
      <c r="B2594" s="2" t="n">
        <v>0.491076388888889</v>
      </c>
      <c r="C2594" s="0" t="n">
        <v>241000</v>
      </c>
    </row>
    <row r="2595" customFormat="false" ht="15" hidden="false" customHeight="false" outlineLevel="0" collapsed="false">
      <c r="A2595" s="1" t="n">
        <v>41828</v>
      </c>
      <c r="B2595" s="2" t="n">
        <v>0.49119212962963</v>
      </c>
      <c r="C2595" s="0" t="n">
        <v>241000</v>
      </c>
    </row>
    <row r="2596" customFormat="false" ht="15" hidden="false" customHeight="false" outlineLevel="0" collapsed="false">
      <c r="A2596" s="1" t="n">
        <v>41828</v>
      </c>
      <c r="B2596" s="2" t="n">
        <v>0.49130787037037</v>
      </c>
      <c r="C2596" s="0" t="n">
        <v>241000</v>
      </c>
    </row>
    <row r="2597" customFormat="false" ht="15" hidden="false" customHeight="false" outlineLevel="0" collapsed="false">
      <c r="A2597" s="1" t="n">
        <v>41828</v>
      </c>
      <c r="B2597" s="2" t="n">
        <v>0.491435185185185</v>
      </c>
      <c r="C2597" s="0" t="n">
        <v>241000</v>
      </c>
    </row>
    <row r="2598" customFormat="false" ht="15" hidden="false" customHeight="false" outlineLevel="0" collapsed="false">
      <c r="A2598" s="1" t="n">
        <v>41828</v>
      </c>
      <c r="B2598" s="2" t="n">
        <v>0.491550925925926</v>
      </c>
      <c r="C2598" s="0" t="n">
        <v>241000</v>
      </c>
    </row>
    <row r="2599" customFormat="false" ht="15" hidden="false" customHeight="false" outlineLevel="0" collapsed="false">
      <c r="A2599" s="1" t="n">
        <v>41828</v>
      </c>
      <c r="B2599" s="2" t="n">
        <v>0.491666666666667</v>
      </c>
      <c r="C2599" s="0" t="n">
        <v>241000</v>
      </c>
    </row>
    <row r="2600" customFormat="false" ht="15" hidden="false" customHeight="false" outlineLevel="0" collapsed="false">
      <c r="A2600" s="1" t="n">
        <v>41828</v>
      </c>
      <c r="B2600" s="2" t="n">
        <v>0.491782407407407</v>
      </c>
      <c r="C2600" s="0" t="n">
        <v>241000</v>
      </c>
    </row>
    <row r="2601" customFormat="false" ht="15" hidden="false" customHeight="false" outlineLevel="0" collapsed="false">
      <c r="A2601" s="1" t="n">
        <v>41828</v>
      </c>
      <c r="B2601" s="2" t="n">
        <v>0.491898148148148</v>
      </c>
      <c r="C2601" s="0" t="n">
        <v>241000</v>
      </c>
    </row>
    <row r="2602" customFormat="false" ht="15" hidden="false" customHeight="false" outlineLevel="0" collapsed="false">
      <c r="A2602" s="1" t="n">
        <v>41828</v>
      </c>
      <c r="B2602" s="2" t="n">
        <v>0.492013888888889</v>
      </c>
      <c r="C2602" s="0" t="n">
        <v>241000</v>
      </c>
    </row>
    <row r="2603" customFormat="false" ht="15" hidden="false" customHeight="false" outlineLevel="0" collapsed="false">
      <c r="A2603" s="1" t="n">
        <v>41828</v>
      </c>
      <c r="B2603" s="2" t="n">
        <v>0.49212962962963</v>
      </c>
      <c r="C2603" s="0" t="n">
        <v>241000</v>
      </c>
    </row>
    <row r="2604" customFormat="false" ht="15" hidden="false" customHeight="false" outlineLevel="0" collapsed="false">
      <c r="A2604" s="1" t="n">
        <v>41828</v>
      </c>
      <c r="B2604" s="2" t="n">
        <v>0.49224537037037</v>
      </c>
      <c r="C2604" s="0" t="n">
        <v>241000</v>
      </c>
    </row>
    <row r="2605" customFormat="false" ht="15" hidden="false" customHeight="false" outlineLevel="0" collapsed="false">
      <c r="A2605" s="1" t="n">
        <v>41828</v>
      </c>
      <c r="B2605" s="2" t="n">
        <v>0.492361111111111</v>
      </c>
      <c r="C2605" s="0" t="n">
        <v>241000</v>
      </c>
    </row>
    <row r="2606" customFormat="false" ht="15" hidden="false" customHeight="false" outlineLevel="0" collapsed="false">
      <c r="A2606" s="1" t="n">
        <v>41828</v>
      </c>
      <c r="B2606" s="2" t="n">
        <v>0.492476851851852</v>
      </c>
      <c r="C2606" s="0" t="n">
        <v>241000</v>
      </c>
    </row>
    <row r="2607" customFormat="false" ht="15" hidden="false" customHeight="false" outlineLevel="0" collapsed="false">
      <c r="A2607" s="1" t="n">
        <v>41828</v>
      </c>
      <c r="B2607" s="2" t="n">
        <v>0.492592592592593</v>
      </c>
      <c r="C2607" s="0" t="n">
        <v>241000</v>
      </c>
    </row>
    <row r="2608" customFormat="false" ht="15" hidden="false" customHeight="false" outlineLevel="0" collapsed="false">
      <c r="A2608" s="1" t="n">
        <v>41828</v>
      </c>
      <c r="B2608" s="2" t="n">
        <v>0.492708333333333</v>
      </c>
      <c r="C2608" s="0" t="n">
        <v>241000</v>
      </c>
    </row>
    <row r="2609" customFormat="false" ht="15" hidden="false" customHeight="false" outlineLevel="0" collapsed="false">
      <c r="A2609" s="1" t="n">
        <v>41828</v>
      </c>
      <c r="B2609" s="2" t="n">
        <v>0.492824074074074</v>
      </c>
      <c r="C2609" s="0" t="n">
        <v>241000</v>
      </c>
    </row>
    <row r="2610" customFormat="false" ht="15" hidden="false" customHeight="false" outlineLevel="0" collapsed="false">
      <c r="A2610" s="1" t="n">
        <v>41828</v>
      </c>
      <c r="B2610" s="2" t="n">
        <v>0.492939814814815</v>
      </c>
      <c r="C2610" s="0" t="n">
        <v>241000</v>
      </c>
    </row>
    <row r="2611" customFormat="false" ht="15" hidden="false" customHeight="false" outlineLevel="0" collapsed="false">
      <c r="A2611" s="1" t="n">
        <v>41828</v>
      </c>
      <c r="B2611" s="2" t="n">
        <v>0.493055555555556</v>
      </c>
      <c r="C2611" s="0" t="n">
        <v>241000</v>
      </c>
    </row>
    <row r="2612" customFormat="false" ht="15" hidden="false" customHeight="false" outlineLevel="0" collapsed="false">
      <c r="A2612" s="1" t="n">
        <v>41828</v>
      </c>
      <c r="B2612" s="2" t="n">
        <v>0.493171296296296</v>
      </c>
      <c r="C2612" s="0" t="n">
        <v>241000</v>
      </c>
    </row>
    <row r="2613" customFormat="false" ht="15" hidden="false" customHeight="false" outlineLevel="0" collapsed="false">
      <c r="A2613" s="1" t="n">
        <v>41828</v>
      </c>
      <c r="B2613" s="2" t="n">
        <v>0.493287037037037</v>
      </c>
      <c r="C2613" s="0" t="n">
        <v>241000</v>
      </c>
    </row>
    <row r="2614" customFormat="false" ht="15" hidden="false" customHeight="false" outlineLevel="0" collapsed="false">
      <c r="A2614" s="1" t="n">
        <v>41828</v>
      </c>
      <c r="B2614" s="2" t="n">
        <v>0.493402777777778</v>
      </c>
      <c r="C2614" s="0" t="n">
        <v>241000</v>
      </c>
    </row>
    <row r="2615" customFormat="false" ht="15" hidden="false" customHeight="false" outlineLevel="0" collapsed="false">
      <c r="A2615" s="1" t="n">
        <v>41828</v>
      </c>
      <c r="B2615" s="2" t="n">
        <v>0.493518518518519</v>
      </c>
      <c r="C2615" s="0" t="n">
        <v>241000</v>
      </c>
    </row>
    <row r="2616" customFormat="false" ht="15" hidden="false" customHeight="false" outlineLevel="0" collapsed="false">
      <c r="A2616" s="1" t="n">
        <v>41828</v>
      </c>
      <c r="B2616" s="2" t="n">
        <v>0.493634259259259</v>
      </c>
      <c r="C2616" s="0" t="n">
        <v>241000</v>
      </c>
    </row>
    <row r="2617" customFormat="false" ht="15" hidden="false" customHeight="false" outlineLevel="0" collapsed="false">
      <c r="A2617" s="1" t="n">
        <v>41828</v>
      </c>
      <c r="B2617" s="2" t="n">
        <v>0.49375</v>
      </c>
      <c r="C2617" s="0" t="n">
        <v>241000</v>
      </c>
    </row>
    <row r="2618" customFormat="false" ht="15" hidden="false" customHeight="false" outlineLevel="0" collapsed="false">
      <c r="A2618" s="1" t="n">
        <v>41828</v>
      </c>
      <c r="B2618" s="2" t="n">
        <v>0.493865740740741</v>
      </c>
      <c r="C2618" s="0" t="n">
        <v>241000</v>
      </c>
    </row>
    <row r="2619" customFormat="false" ht="15" hidden="false" customHeight="false" outlineLevel="0" collapsed="false">
      <c r="A2619" s="1" t="n">
        <v>41828</v>
      </c>
      <c r="B2619" s="2" t="n">
        <v>0.493981481481482</v>
      </c>
      <c r="C2619" s="0" t="n">
        <v>241000</v>
      </c>
    </row>
    <row r="2620" customFormat="false" ht="15" hidden="false" customHeight="false" outlineLevel="0" collapsed="false">
      <c r="A2620" s="1" t="n">
        <v>41828</v>
      </c>
      <c r="B2620" s="2" t="n">
        <v>0.494097222222222</v>
      </c>
      <c r="C2620" s="0" t="n">
        <v>241000</v>
      </c>
    </row>
    <row r="2621" customFormat="false" ht="15" hidden="false" customHeight="false" outlineLevel="0" collapsed="false">
      <c r="A2621" s="1" t="n">
        <v>41828</v>
      </c>
      <c r="B2621" s="2" t="n">
        <v>0.494212962962963</v>
      </c>
      <c r="C2621" s="0" t="n">
        <v>241000</v>
      </c>
    </row>
    <row r="2622" customFormat="false" ht="15" hidden="false" customHeight="false" outlineLevel="0" collapsed="false">
      <c r="A2622" s="1" t="n">
        <v>41828</v>
      </c>
      <c r="B2622" s="2" t="n">
        <v>0.494328703703704</v>
      </c>
      <c r="C2622" s="0" t="n">
        <v>241000</v>
      </c>
    </row>
    <row r="2623" customFormat="false" ht="15" hidden="false" customHeight="false" outlineLevel="0" collapsed="false">
      <c r="A2623" s="1" t="n">
        <v>41828</v>
      </c>
      <c r="B2623" s="2" t="n">
        <v>0.494444444444444</v>
      </c>
      <c r="C2623" s="0" t="n">
        <v>241000</v>
      </c>
    </row>
    <row r="2624" customFormat="false" ht="15" hidden="false" customHeight="false" outlineLevel="0" collapsed="false">
      <c r="A2624" s="1" t="n">
        <v>41828</v>
      </c>
      <c r="B2624" s="2" t="n">
        <v>0.494560185185185</v>
      </c>
      <c r="C2624" s="0" t="n">
        <v>241000</v>
      </c>
    </row>
    <row r="2625" customFormat="false" ht="15" hidden="false" customHeight="false" outlineLevel="0" collapsed="false">
      <c r="A2625" s="1" t="n">
        <v>41828</v>
      </c>
      <c r="B2625" s="2" t="n">
        <v>0.494675925925926</v>
      </c>
      <c r="C2625" s="0" t="n">
        <v>241000</v>
      </c>
    </row>
    <row r="2626" customFormat="false" ht="15" hidden="false" customHeight="false" outlineLevel="0" collapsed="false">
      <c r="A2626" s="1" t="n">
        <v>41828</v>
      </c>
      <c r="B2626" s="2" t="n">
        <v>0.494791666666667</v>
      </c>
      <c r="C2626" s="0" t="n">
        <v>241000</v>
      </c>
    </row>
    <row r="2627" customFormat="false" ht="15" hidden="false" customHeight="false" outlineLevel="0" collapsed="false">
      <c r="A2627" s="1" t="n">
        <v>41828</v>
      </c>
      <c r="B2627" s="2" t="n">
        <v>0.494907407407407</v>
      </c>
      <c r="C2627" s="0" t="n">
        <v>241000</v>
      </c>
    </row>
    <row r="2628" customFormat="false" ht="15" hidden="false" customHeight="false" outlineLevel="0" collapsed="false">
      <c r="A2628" s="1" t="n">
        <v>41828</v>
      </c>
      <c r="B2628" s="2" t="n">
        <v>0.495023148148148</v>
      </c>
      <c r="C2628" s="0" t="n">
        <v>241000</v>
      </c>
    </row>
    <row r="2629" customFormat="false" ht="15" hidden="false" customHeight="false" outlineLevel="0" collapsed="false">
      <c r="A2629" s="1" t="n">
        <v>41828</v>
      </c>
      <c r="B2629" s="2" t="n">
        <v>0.495138888888889</v>
      </c>
      <c r="C2629" s="0" t="n">
        <v>241000</v>
      </c>
    </row>
    <row r="2630" customFormat="false" ht="15" hidden="false" customHeight="false" outlineLevel="0" collapsed="false">
      <c r="A2630" s="1" t="n">
        <v>41828</v>
      </c>
      <c r="B2630" s="2" t="n">
        <v>0.49525462962963</v>
      </c>
      <c r="C2630" s="0" t="n">
        <v>241000</v>
      </c>
    </row>
    <row r="2631" customFormat="false" ht="15" hidden="false" customHeight="false" outlineLevel="0" collapsed="false">
      <c r="A2631" s="1" t="n">
        <v>41828</v>
      </c>
      <c r="B2631" s="2" t="n">
        <v>0.49537037037037</v>
      </c>
      <c r="C2631" s="0" t="n">
        <v>241000</v>
      </c>
    </row>
    <row r="2632" customFormat="false" ht="15" hidden="false" customHeight="false" outlineLevel="0" collapsed="false">
      <c r="A2632" s="1" t="n">
        <v>41828</v>
      </c>
      <c r="B2632" s="2" t="n">
        <v>0.495486111111111</v>
      </c>
      <c r="C2632" s="0" t="n">
        <v>241000</v>
      </c>
    </row>
    <row r="2633" customFormat="false" ht="15" hidden="false" customHeight="false" outlineLevel="0" collapsed="false">
      <c r="A2633" s="1" t="n">
        <v>41828</v>
      </c>
      <c r="B2633" s="2" t="n">
        <v>0.495601851851852</v>
      </c>
      <c r="C2633" s="0" t="n">
        <v>241000</v>
      </c>
    </row>
    <row r="2634" customFormat="false" ht="15" hidden="false" customHeight="false" outlineLevel="0" collapsed="false">
      <c r="A2634" s="1" t="n">
        <v>41828</v>
      </c>
      <c r="B2634" s="2" t="n">
        <v>0.495717592592593</v>
      </c>
      <c r="C2634" s="0" t="n">
        <v>241000</v>
      </c>
    </row>
    <row r="2635" customFormat="false" ht="15" hidden="false" customHeight="false" outlineLevel="0" collapsed="false">
      <c r="A2635" s="1" t="n">
        <v>41828</v>
      </c>
      <c r="B2635" s="2" t="n">
        <v>0.495833333333333</v>
      </c>
      <c r="C2635" s="0" t="n">
        <v>241000</v>
      </c>
    </row>
    <row r="2636" customFormat="false" ht="15" hidden="false" customHeight="false" outlineLevel="0" collapsed="false">
      <c r="A2636" s="1" t="n">
        <v>41828</v>
      </c>
      <c r="B2636" s="2" t="n">
        <v>0.495949074074074</v>
      </c>
      <c r="C2636" s="0" t="n">
        <v>241000</v>
      </c>
    </row>
    <row r="2637" customFormat="false" ht="15" hidden="false" customHeight="false" outlineLevel="0" collapsed="false">
      <c r="A2637" s="1" t="n">
        <v>41828</v>
      </c>
      <c r="B2637" s="2" t="n">
        <v>0.496064814814815</v>
      </c>
      <c r="C2637" s="0" t="n">
        <v>241000</v>
      </c>
    </row>
    <row r="2638" customFormat="false" ht="15" hidden="false" customHeight="false" outlineLevel="0" collapsed="false">
      <c r="A2638" s="1" t="n">
        <v>41828</v>
      </c>
      <c r="B2638" s="2" t="n">
        <v>0.496180555555556</v>
      </c>
      <c r="C2638" s="0" t="n">
        <v>241000</v>
      </c>
    </row>
    <row r="2639" customFormat="false" ht="15" hidden="false" customHeight="false" outlineLevel="0" collapsed="false">
      <c r="A2639" s="1" t="n">
        <v>41828</v>
      </c>
      <c r="B2639" s="2" t="n">
        <v>0.496296296296296</v>
      </c>
      <c r="C2639" s="0" t="n">
        <v>241000</v>
      </c>
    </row>
    <row r="2640" customFormat="false" ht="15" hidden="false" customHeight="false" outlineLevel="0" collapsed="false">
      <c r="A2640" s="1" t="n">
        <v>41828</v>
      </c>
      <c r="B2640" s="2" t="n">
        <v>0.496412037037037</v>
      </c>
      <c r="C2640" s="0" t="n">
        <v>241000</v>
      </c>
    </row>
    <row r="2641" customFormat="false" ht="15" hidden="false" customHeight="false" outlineLevel="0" collapsed="false">
      <c r="A2641" s="1" t="n">
        <v>41828</v>
      </c>
      <c r="B2641" s="2" t="n">
        <v>0.496527777777778</v>
      </c>
      <c r="C2641" s="0" t="n">
        <v>241000</v>
      </c>
    </row>
    <row r="2642" customFormat="false" ht="15" hidden="false" customHeight="false" outlineLevel="0" collapsed="false">
      <c r="A2642" s="1" t="n">
        <v>41828</v>
      </c>
      <c r="B2642" s="2" t="n">
        <v>0.496643518518519</v>
      </c>
      <c r="C2642" s="0" t="n">
        <v>241000</v>
      </c>
    </row>
    <row r="2643" customFormat="false" ht="15" hidden="false" customHeight="false" outlineLevel="0" collapsed="false">
      <c r="A2643" s="1" t="n">
        <v>41828</v>
      </c>
      <c r="B2643" s="2" t="n">
        <v>0.496759259259259</v>
      </c>
      <c r="C2643" s="0" t="n">
        <v>241000</v>
      </c>
    </row>
    <row r="2644" customFormat="false" ht="15" hidden="false" customHeight="false" outlineLevel="0" collapsed="false">
      <c r="A2644" s="1" t="n">
        <v>41828</v>
      </c>
      <c r="B2644" s="2" t="n">
        <v>0.496875</v>
      </c>
      <c r="C2644" s="0" t="n">
        <v>241000</v>
      </c>
    </row>
    <row r="2645" customFormat="false" ht="15" hidden="false" customHeight="false" outlineLevel="0" collapsed="false">
      <c r="A2645" s="1" t="n">
        <v>41828</v>
      </c>
      <c r="B2645" s="2" t="n">
        <v>0.496990740740741</v>
      </c>
      <c r="C2645" s="0" t="n">
        <v>241000</v>
      </c>
    </row>
    <row r="2646" customFormat="false" ht="15" hidden="false" customHeight="false" outlineLevel="0" collapsed="false">
      <c r="A2646" s="1" t="n">
        <v>41828</v>
      </c>
      <c r="B2646" s="2" t="n">
        <v>0.497106481481481</v>
      </c>
      <c r="C2646" s="0" t="n">
        <v>241000</v>
      </c>
    </row>
    <row r="2647" customFormat="false" ht="15" hidden="false" customHeight="false" outlineLevel="0" collapsed="false">
      <c r="A2647" s="1" t="n">
        <v>41828</v>
      </c>
      <c r="B2647" s="2" t="n">
        <v>0.497222222222222</v>
      </c>
      <c r="C2647" s="0" t="n">
        <v>241000</v>
      </c>
    </row>
    <row r="2648" customFormat="false" ht="15" hidden="false" customHeight="false" outlineLevel="0" collapsed="false">
      <c r="A2648" s="1" t="n">
        <v>41828</v>
      </c>
      <c r="B2648" s="2" t="n">
        <v>0.497337962962963</v>
      </c>
      <c r="C2648" s="0" t="n">
        <v>241000</v>
      </c>
    </row>
    <row r="2649" customFormat="false" ht="15" hidden="false" customHeight="false" outlineLevel="0" collapsed="false">
      <c r="A2649" s="1" t="n">
        <v>41828</v>
      </c>
      <c r="B2649" s="2" t="n">
        <v>0.497453703703704</v>
      </c>
      <c r="C2649" s="0" t="n">
        <v>241000</v>
      </c>
    </row>
    <row r="2650" customFormat="false" ht="15" hidden="false" customHeight="false" outlineLevel="0" collapsed="false">
      <c r="A2650" s="1" t="n">
        <v>41828</v>
      </c>
      <c r="B2650" s="2" t="n">
        <v>0.497569444444444</v>
      </c>
      <c r="C2650" s="0" t="n">
        <v>241000</v>
      </c>
    </row>
    <row r="2651" customFormat="false" ht="15" hidden="false" customHeight="false" outlineLevel="0" collapsed="false">
      <c r="A2651" s="1" t="n">
        <v>41828</v>
      </c>
      <c r="B2651" s="2" t="n">
        <v>0.497685185185185</v>
      </c>
      <c r="C2651" s="0" t="n">
        <v>241000</v>
      </c>
    </row>
    <row r="2652" customFormat="false" ht="15" hidden="false" customHeight="false" outlineLevel="0" collapsed="false">
      <c r="A2652" s="1" t="n">
        <v>41828</v>
      </c>
      <c r="B2652" s="2" t="n">
        <v>0.497800925925926</v>
      </c>
      <c r="C2652" s="0" t="n">
        <v>241000</v>
      </c>
    </row>
    <row r="2653" customFormat="false" ht="15" hidden="false" customHeight="false" outlineLevel="0" collapsed="false">
      <c r="A2653" s="1" t="n">
        <v>41828</v>
      </c>
      <c r="B2653" s="2" t="n">
        <v>0.497916666666667</v>
      </c>
      <c r="C2653" s="0" t="n">
        <v>241000</v>
      </c>
    </row>
    <row r="2654" customFormat="false" ht="15" hidden="false" customHeight="false" outlineLevel="0" collapsed="false">
      <c r="A2654" s="1" t="n">
        <v>41828</v>
      </c>
      <c r="B2654" s="2" t="n">
        <v>0.498043981481482</v>
      </c>
      <c r="C2654" s="0" t="n">
        <v>241000</v>
      </c>
    </row>
    <row r="2655" customFormat="false" ht="15" hidden="false" customHeight="false" outlineLevel="0" collapsed="false">
      <c r="A2655" s="1" t="n">
        <v>41828</v>
      </c>
      <c r="B2655" s="2" t="n">
        <v>0.498159722222222</v>
      </c>
      <c r="C2655" s="0" t="n">
        <v>241000</v>
      </c>
    </row>
    <row r="2656" customFormat="false" ht="15" hidden="false" customHeight="false" outlineLevel="0" collapsed="false">
      <c r="A2656" s="1" t="n">
        <v>41828</v>
      </c>
      <c r="B2656" s="2" t="n">
        <v>0.498275462962963</v>
      </c>
      <c r="C2656" s="0" t="n">
        <v>241000</v>
      </c>
    </row>
    <row r="2657" customFormat="false" ht="15" hidden="false" customHeight="false" outlineLevel="0" collapsed="false">
      <c r="A2657" s="1" t="n">
        <v>41828</v>
      </c>
      <c r="B2657" s="2" t="n">
        <v>0.498391203703704</v>
      </c>
      <c r="C2657" s="0" t="n">
        <v>241000</v>
      </c>
    </row>
    <row r="2658" customFormat="false" ht="15" hidden="false" customHeight="false" outlineLevel="0" collapsed="false">
      <c r="A2658" s="1" t="n">
        <v>41828</v>
      </c>
      <c r="B2658" s="2" t="n">
        <v>0.498506944444445</v>
      </c>
      <c r="C2658" s="0" t="n">
        <v>241000</v>
      </c>
    </row>
    <row r="2659" customFormat="false" ht="15" hidden="false" customHeight="false" outlineLevel="0" collapsed="false">
      <c r="A2659" s="1" t="n">
        <v>41828</v>
      </c>
      <c r="B2659" s="2" t="n">
        <v>0.498622685185185</v>
      </c>
      <c r="C2659" s="0" t="n">
        <v>241000</v>
      </c>
    </row>
    <row r="2660" customFormat="false" ht="15" hidden="false" customHeight="false" outlineLevel="0" collapsed="false">
      <c r="A2660" s="1" t="n">
        <v>41828</v>
      </c>
      <c r="B2660" s="2" t="n">
        <v>0.498738425925926</v>
      </c>
      <c r="C2660" s="0" t="n">
        <v>241000</v>
      </c>
    </row>
    <row r="2661" customFormat="false" ht="15" hidden="false" customHeight="false" outlineLevel="0" collapsed="false">
      <c r="A2661" s="1" t="n">
        <v>41828</v>
      </c>
      <c r="B2661" s="2" t="n">
        <v>0.498854166666667</v>
      </c>
      <c r="C2661" s="0" t="n">
        <v>241000</v>
      </c>
    </row>
    <row r="2662" customFormat="false" ht="15" hidden="false" customHeight="false" outlineLevel="0" collapsed="false">
      <c r="A2662" s="1" t="n">
        <v>41828</v>
      </c>
      <c r="B2662" s="2" t="n">
        <v>0.498969907407407</v>
      </c>
      <c r="C2662" s="0" t="n">
        <v>241000</v>
      </c>
    </row>
    <row r="2663" customFormat="false" ht="15" hidden="false" customHeight="false" outlineLevel="0" collapsed="false">
      <c r="A2663" s="1" t="n">
        <v>41828</v>
      </c>
      <c r="B2663" s="2" t="n">
        <v>0.499085648148148</v>
      </c>
      <c r="C2663" s="0" t="n">
        <v>241000</v>
      </c>
    </row>
    <row r="2664" customFormat="false" ht="15" hidden="false" customHeight="false" outlineLevel="0" collapsed="false">
      <c r="A2664" s="1" t="n">
        <v>41828</v>
      </c>
      <c r="B2664" s="2" t="n">
        <v>0.499201388888889</v>
      </c>
      <c r="C2664" s="0" t="n">
        <v>241000</v>
      </c>
    </row>
    <row r="2665" customFormat="false" ht="15" hidden="false" customHeight="false" outlineLevel="0" collapsed="false">
      <c r="A2665" s="1" t="n">
        <v>41828</v>
      </c>
      <c r="B2665" s="2" t="n">
        <v>0.49931712962963</v>
      </c>
      <c r="C2665" s="0" t="n">
        <v>241000</v>
      </c>
    </row>
    <row r="2666" customFormat="false" ht="15" hidden="false" customHeight="false" outlineLevel="0" collapsed="false">
      <c r="A2666" s="1" t="n">
        <v>41828</v>
      </c>
      <c r="B2666" s="2" t="n">
        <v>0.49943287037037</v>
      </c>
      <c r="C2666" s="0" t="n">
        <v>241000</v>
      </c>
    </row>
    <row r="2667" customFormat="false" ht="15" hidden="false" customHeight="false" outlineLevel="0" collapsed="false">
      <c r="A2667" s="1" t="n">
        <v>41828</v>
      </c>
      <c r="B2667" s="2" t="n">
        <v>0.499548611111111</v>
      </c>
      <c r="C2667" s="0" t="n">
        <v>241000</v>
      </c>
    </row>
    <row r="2668" customFormat="false" ht="15" hidden="false" customHeight="false" outlineLevel="0" collapsed="false">
      <c r="A2668" s="1" t="n">
        <v>41828</v>
      </c>
      <c r="B2668" s="2" t="n">
        <v>0.499664351851852</v>
      </c>
      <c r="C2668" s="0" t="n">
        <v>241000</v>
      </c>
    </row>
    <row r="2669" customFormat="false" ht="15" hidden="false" customHeight="false" outlineLevel="0" collapsed="false">
      <c r="A2669" s="1" t="n">
        <v>41828</v>
      </c>
      <c r="B2669" s="2" t="n">
        <v>0.499780092592593</v>
      </c>
      <c r="C2669" s="0" t="n">
        <v>241000</v>
      </c>
    </row>
    <row r="2670" customFormat="false" ht="15" hidden="false" customHeight="false" outlineLevel="0" collapsed="false">
      <c r="A2670" s="1" t="n">
        <v>41828</v>
      </c>
      <c r="B2670" s="2" t="n">
        <v>0.499895833333333</v>
      </c>
      <c r="C2670" s="0" t="n">
        <v>241000</v>
      </c>
    </row>
    <row r="2671" customFormat="false" ht="15" hidden="false" customHeight="false" outlineLevel="0" collapsed="false">
      <c r="A2671" s="1" t="n">
        <v>41828</v>
      </c>
      <c r="B2671" s="2" t="n">
        <v>0.500011574074074</v>
      </c>
      <c r="C2671" s="0" t="n">
        <v>241000</v>
      </c>
    </row>
    <row r="2672" customFormat="false" ht="15" hidden="false" customHeight="false" outlineLevel="0" collapsed="false">
      <c r="A2672" s="1" t="n">
        <v>41828</v>
      </c>
      <c r="B2672" s="2" t="n">
        <v>0.500127314814815</v>
      </c>
      <c r="C2672" s="0" t="n">
        <v>241000</v>
      </c>
    </row>
    <row r="2673" customFormat="false" ht="15" hidden="false" customHeight="false" outlineLevel="0" collapsed="false">
      <c r="A2673" s="1" t="n">
        <v>41828</v>
      </c>
      <c r="B2673" s="2" t="n">
        <v>0.500243055555556</v>
      </c>
      <c r="C2673" s="0" t="n">
        <v>241000</v>
      </c>
    </row>
    <row r="2674" customFormat="false" ht="15" hidden="false" customHeight="false" outlineLevel="0" collapsed="false">
      <c r="A2674" s="1" t="n">
        <v>41828</v>
      </c>
      <c r="B2674" s="2" t="n">
        <v>0.500358796296296</v>
      </c>
      <c r="C2674" s="0" t="n">
        <v>241000</v>
      </c>
    </row>
    <row r="2675" customFormat="false" ht="15" hidden="false" customHeight="false" outlineLevel="0" collapsed="false">
      <c r="A2675" s="1" t="n">
        <v>41828</v>
      </c>
      <c r="B2675" s="2" t="n">
        <v>0.500474537037037</v>
      </c>
      <c r="C2675" s="0" t="n">
        <v>241000</v>
      </c>
    </row>
    <row r="2676" customFormat="false" ht="15" hidden="false" customHeight="false" outlineLevel="0" collapsed="false">
      <c r="A2676" s="1" t="n">
        <v>41828</v>
      </c>
      <c r="B2676" s="2" t="n">
        <v>0.500590277777778</v>
      </c>
      <c r="C2676" s="0" t="n">
        <v>241000</v>
      </c>
    </row>
    <row r="2677" customFormat="false" ht="15" hidden="false" customHeight="false" outlineLevel="0" collapsed="false">
      <c r="A2677" s="1" t="n">
        <v>41828</v>
      </c>
      <c r="B2677" s="2" t="n">
        <v>0.500706018518519</v>
      </c>
      <c r="C2677" s="0" t="n">
        <v>241000</v>
      </c>
    </row>
    <row r="2678" customFormat="false" ht="15" hidden="false" customHeight="false" outlineLevel="0" collapsed="false">
      <c r="A2678" s="1" t="n">
        <v>41828</v>
      </c>
      <c r="B2678" s="2" t="n">
        <v>0.500821759259259</v>
      </c>
      <c r="C2678" s="0" t="n">
        <v>241000</v>
      </c>
    </row>
    <row r="2679" customFormat="false" ht="15" hidden="false" customHeight="false" outlineLevel="0" collapsed="false">
      <c r="A2679" s="1" t="n">
        <v>41828</v>
      </c>
      <c r="B2679" s="2" t="n">
        <v>0.5009375</v>
      </c>
      <c r="C2679" s="0" t="n">
        <v>241000</v>
      </c>
    </row>
    <row r="2680" customFormat="false" ht="15" hidden="false" customHeight="false" outlineLevel="0" collapsed="false">
      <c r="A2680" s="1" t="n">
        <v>41828</v>
      </c>
      <c r="B2680" s="2" t="n">
        <v>0.501053240740741</v>
      </c>
      <c r="C2680" s="0" t="n">
        <v>241000</v>
      </c>
    </row>
    <row r="2681" customFormat="false" ht="15" hidden="false" customHeight="false" outlineLevel="0" collapsed="false">
      <c r="A2681" s="1" t="n">
        <v>41828</v>
      </c>
      <c r="B2681" s="2" t="n">
        <v>0.501168981481482</v>
      </c>
      <c r="C2681" s="0" t="n">
        <v>241000</v>
      </c>
    </row>
    <row r="2682" customFormat="false" ht="15" hidden="false" customHeight="false" outlineLevel="0" collapsed="false">
      <c r="A2682" s="1" t="n">
        <v>41828</v>
      </c>
      <c r="B2682" s="2" t="n">
        <v>0.501284722222222</v>
      </c>
      <c r="C2682" s="0" t="n">
        <v>241000</v>
      </c>
    </row>
    <row r="2683" customFormat="false" ht="15" hidden="false" customHeight="false" outlineLevel="0" collapsed="false">
      <c r="A2683" s="1" t="n">
        <v>41828</v>
      </c>
      <c r="B2683" s="2" t="n">
        <v>0.501400462962963</v>
      </c>
      <c r="C2683" s="0" t="n">
        <v>241000</v>
      </c>
    </row>
    <row r="2684" customFormat="false" ht="15" hidden="false" customHeight="false" outlineLevel="0" collapsed="false">
      <c r="A2684" s="1" t="n">
        <v>41828</v>
      </c>
      <c r="B2684" s="2" t="n">
        <v>0.501516203703704</v>
      </c>
      <c r="C2684" s="0" t="n">
        <v>241000</v>
      </c>
    </row>
    <row r="2685" customFormat="false" ht="15" hidden="false" customHeight="false" outlineLevel="0" collapsed="false">
      <c r="A2685" s="1" t="n">
        <v>41828</v>
      </c>
      <c r="B2685" s="2" t="n">
        <v>0.501631944444445</v>
      </c>
      <c r="C2685" s="0" t="n">
        <v>241000</v>
      </c>
    </row>
    <row r="2686" customFormat="false" ht="15" hidden="false" customHeight="false" outlineLevel="0" collapsed="false">
      <c r="A2686" s="1" t="n">
        <v>41828</v>
      </c>
      <c r="B2686" s="2" t="n">
        <v>0.501747685185185</v>
      </c>
      <c r="C2686" s="0" t="n">
        <v>241000</v>
      </c>
    </row>
    <row r="2687" customFormat="false" ht="15" hidden="false" customHeight="false" outlineLevel="0" collapsed="false">
      <c r="A2687" s="1" t="n">
        <v>41828</v>
      </c>
      <c r="B2687" s="2" t="n">
        <v>0.501863425925926</v>
      </c>
      <c r="C2687" s="0" t="n">
        <v>241000</v>
      </c>
    </row>
    <row r="2688" customFormat="false" ht="15" hidden="false" customHeight="false" outlineLevel="0" collapsed="false">
      <c r="A2688" s="1" t="n">
        <v>41828</v>
      </c>
      <c r="B2688" s="2" t="n">
        <v>0.501979166666667</v>
      </c>
      <c r="C2688" s="0" t="n">
        <v>241000</v>
      </c>
    </row>
    <row r="2689" customFormat="false" ht="15" hidden="false" customHeight="false" outlineLevel="0" collapsed="false">
      <c r="A2689" s="1" t="n">
        <v>41828</v>
      </c>
      <c r="B2689" s="2" t="n">
        <v>0.502094907407407</v>
      </c>
      <c r="C2689" s="0" t="n">
        <v>241000</v>
      </c>
    </row>
    <row r="2690" customFormat="false" ht="15" hidden="false" customHeight="false" outlineLevel="0" collapsed="false">
      <c r="A2690" s="1" t="n">
        <v>41828</v>
      </c>
      <c r="B2690" s="2" t="n">
        <v>0.502210648148148</v>
      </c>
      <c r="C2690" s="0" t="n">
        <v>241000</v>
      </c>
    </row>
    <row r="2691" customFormat="false" ht="15" hidden="false" customHeight="false" outlineLevel="0" collapsed="false">
      <c r="A2691" s="1" t="n">
        <v>41828</v>
      </c>
      <c r="B2691" s="2" t="n">
        <v>0.502326388888889</v>
      </c>
      <c r="C2691" s="0" t="n">
        <v>241000</v>
      </c>
    </row>
    <row r="2692" customFormat="false" ht="15" hidden="false" customHeight="false" outlineLevel="0" collapsed="false">
      <c r="A2692" s="1" t="n">
        <v>41828</v>
      </c>
      <c r="B2692" s="2" t="n">
        <v>0.50244212962963</v>
      </c>
      <c r="C2692" s="0" t="n">
        <v>241000</v>
      </c>
    </row>
    <row r="2693" customFormat="false" ht="15" hidden="false" customHeight="false" outlineLevel="0" collapsed="false">
      <c r="A2693" s="1" t="n">
        <v>41828</v>
      </c>
      <c r="B2693" s="2" t="n">
        <v>0.50255787037037</v>
      </c>
      <c r="C2693" s="0" t="n">
        <v>241000</v>
      </c>
    </row>
    <row r="2694" customFormat="false" ht="15" hidden="false" customHeight="false" outlineLevel="0" collapsed="false">
      <c r="A2694" s="1" t="n">
        <v>41828</v>
      </c>
      <c r="B2694" s="2" t="n">
        <v>0.502673611111111</v>
      </c>
      <c r="C2694" s="0" t="n">
        <v>241000</v>
      </c>
    </row>
    <row r="2695" customFormat="false" ht="15" hidden="false" customHeight="false" outlineLevel="0" collapsed="false">
      <c r="A2695" s="1" t="n">
        <v>41828</v>
      </c>
      <c r="B2695" s="2" t="n">
        <v>0.502789351851852</v>
      </c>
      <c r="C2695" s="0" t="n">
        <v>241000</v>
      </c>
    </row>
    <row r="2696" customFormat="false" ht="15" hidden="false" customHeight="false" outlineLevel="0" collapsed="false">
      <c r="A2696" s="1" t="n">
        <v>41828</v>
      </c>
      <c r="B2696" s="2" t="n">
        <v>0.502905092592593</v>
      </c>
      <c r="C2696" s="0" t="n">
        <v>241000</v>
      </c>
    </row>
    <row r="2697" customFormat="false" ht="15" hidden="false" customHeight="false" outlineLevel="0" collapsed="false">
      <c r="A2697" s="1" t="n">
        <v>41828</v>
      </c>
      <c r="B2697" s="2" t="n">
        <v>0.503020833333333</v>
      </c>
      <c r="C2697" s="0" t="n">
        <v>241000</v>
      </c>
    </row>
    <row r="2698" customFormat="false" ht="15" hidden="false" customHeight="false" outlineLevel="0" collapsed="false">
      <c r="A2698" s="1" t="n">
        <v>41828</v>
      </c>
      <c r="B2698" s="2" t="n">
        <v>0.503136574074074</v>
      </c>
      <c r="C2698" s="0" t="n">
        <v>241000</v>
      </c>
    </row>
    <row r="2699" customFormat="false" ht="15" hidden="false" customHeight="false" outlineLevel="0" collapsed="false">
      <c r="A2699" s="1" t="n">
        <v>41828</v>
      </c>
      <c r="B2699" s="2" t="n">
        <v>0.503252314814815</v>
      </c>
      <c r="C2699" s="0" t="n">
        <v>241000</v>
      </c>
    </row>
    <row r="2700" customFormat="false" ht="15" hidden="false" customHeight="false" outlineLevel="0" collapsed="false">
      <c r="A2700" s="1" t="n">
        <v>41828</v>
      </c>
      <c r="B2700" s="2" t="n">
        <v>0.503368055555556</v>
      </c>
      <c r="C2700" s="0" t="n">
        <v>241000</v>
      </c>
    </row>
    <row r="2701" customFormat="false" ht="15" hidden="false" customHeight="false" outlineLevel="0" collapsed="false">
      <c r="A2701" s="1" t="n">
        <v>41828</v>
      </c>
      <c r="B2701" s="2" t="n">
        <v>0.503483796296296</v>
      </c>
      <c r="C2701" s="0" t="n">
        <v>241000</v>
      </c>
    </row>
    <row r="2702" customFormat="false" ht="15" hidden="false" customHeight="false" outlineLevel="0" collapsed="false">
      <c r="A2702" s="1" t="n">
        <v>41828</v>
      </c>
      <c r="B2702" s="2" t="n">
        <v>0.503599537037037</v>
      </c>
      <c r="C2702" s="0" t="n">
        <v>241000</v>
      </c>
    </row>
    <row r="2703" customFormat="false" ht="15" hidden="false" customHeight="false" outlineLevel="0" collapsed="false">
      <c r="A2703" s="1" t="n">
        <v>41828</v>
      </c>
      <c r="B2703" s="2" t="n">
        <v>0.503715277777778</v>
      </c>
      <c r="C2703" s="0" t="n">
        <v>241000</v>
      </c>
    </row>
    <row r="2704" customFormat="false" ht="15" hidden="false" customHeight="false" outlineLevel="0" collapsed="false">
      <c r="A2704" s="1" t="n">
        <v>41828</v>
      </c>
      <c r="B2704" s="2" t="n">
        <v>0.503831018518519</v>
      </c>
      <c r="C2704" s="0" t="n">
        <v>241000</v>
      </c>
    </row>
    <row r="2705" customFormat="false" ht="15" hidden="false" customHeight="false" outlineLevel="0" collapsed="false">
      <c r="A2705" s="1" t="n">
        <v>41828</v>
      </c>
      <c r="B2705" s="2" t="n">
        <v>0.503946759259259</v>
      </c>
      <c r="C2705" s="0" t="n">
        <v>241000</v>
      </c>
    </row>
    <row r="2706" customFormat="false" ht="15" hidden="false" customHeight="false" outlineLevel="0" collapsed="false">
      <c r="A2706" s="1" t="n">
        <v>41828</v>
      </c>
      <c r="B2706" s="2" t="n">
        <v>0.5040625</v>
      </c>
      <c r="C2706" s="0" t="n">
        <v>241000</v>
      </c>
    </row>
    <row r="2707" customFormat="false" ht="15" hidden="false" customHeight="false" outlineLevel="0" collapsed="false">
      <c r="A2707" s="1" t="n">
        <v>41828</v>
      </c>
      <c r="B2707" s="2" t="n">
        <v>0.504178240740741</v>
      </c>
      <c r="C2707" s="0" t="n">
        <v>241000</v>
      </c>
    </row>
    <row r="2708" customFormat="false" ht="15" hidden="false" customHeight="false" outlineLevel="0" collapsed="false">
      <c r="A2708" s="1" t="n">
        <v>41828</v>
      </c>
      <c r="B2708" s="2" t="n">
        <v>0.504293981481481</v>
      </c>
      <c r="C2708" s="0" t="n">
        <v>241000</v>
      </c>
    </row>
    <row r="2709" customFormat="false" ht="15" hidden="false" customHeight="false" outlineLevel="0" collapsed="false">
      <c r="A2709" s="1" t="n">
        <v>41828</v>
      </c>
      <c r="B2709" s="2" t="n">
        <v>0.504409722222222</v>
      </c>
      <c r="C2709" s="0" t="n">
        <v>241000</v>
      </c>
    </row>
    <row r="2710" customFormat="false" ht="15" hidden="false" customHeight="false" outlineLevel="0" collapsed="false">
      <c r="A2710" s="1" t="n">
        <v>41828</v>
      </c>
      <c r="B2710" s="2" t="n">
        <v>0.504537037037037</v>
      </c>
      <c r="C2710" s="0" t="n">
        <v>241000</v>
      </c>
    </row>
    <row r="2711" customFormat="false" ht="15" hidden="false" customHeight="false" outlineLevel="0" collapsed="false">
      <c r="A2711" s="1" t="n">
        <v>41828</v>
      </c>
      <c r="B2711" s="2" t="n">
        <v>0.504652777777778</v>
      </c>
      <c r="C2711" s="0" t="n">
        <v>241000</v>
      </c>
    </row>
    <row r="2712" customFormat="false" ht="15" hidden="false" customHeight="false" outlineLevel="0" collapsed="false">
      <c r="A2712" s="1" t="n">
        <v>41828</v>
      </c>
      <c r="B2712" s="2" t="n">
        <v>0.504768518518519</v>
      </c>
      <c r="C2712" s="0" t="n">
        <v>241000</v>
      </c>
    </row>
    <row r="2713" customFormat="false" ht="15" hidden="false" customHeight="false" outlineLevel="0" collapsed="false">
      <c r="A2713" s="1" t="n">
        <v>41828</v>
      </c>
      <c r="B2713" s="2" t="n">
        <v>0.504884259259259</v>
      </c>
      <c r="C2713" s="0" t="n">
        <v>241000</v>
      </c>
    </row>
    <row r="2714" customFormat="false" ht="15" hidden="false" customHeight="false" outlineLevel="0" collapsed="false">
      <c r="A2714" s="1" t="n">
        <v>41828</v>
      </c>
      <c r="B2714" s="2" t="n">
        <v>0.505</v>
      </c>
      <c r="C2714" s="0" t="n">
        <v>241000</v>
      </c>
    </row>
    <row r="2715" customFormat="false" ht="15" hidden="false" customHeight="false" outlineLevel="0" collapsed="false">
      <c r="A2715" s="1" t="n">
        <v>41828</v>
      </c>
      <c r="B2715" s="2" t="n">
        <v>0.505115740740741</v>
      </c>
      <c r="C2715" s="0" t="n">
        <v>241000</v>
      </c>
    </row>
    <row r="2716" customFormat="false" ht="15" hidden="false" customHeight="false" outlineLevel="0" collapsed="false">
      <c r="A2716" s="1" t="n">
        <v>41828</v>
      </c>
      <c r="B2716" s="2" t="n">
        <v>0.505231481481481</v>
      </c>
      <c r="C2716" s="0" t="n">
        <v>241000</v>
      </c>
    </row>
    <row r="2717" customFormat="false" ht="15" hidden="false" customHeight="false" outlineLevel="0" collapsed="false">
      <c r="A2717" s="1" t="n">
        <v>41828</v>
      </c>
      <c r="B2717" s="2" t="n">
        <v>0.505347222222222</v>
      </c>
      <c r="C2717" s="0" t="n">
        <v>241000</v>
      </c>
    </row>
    <row r="2718" customFormat="false" ht="15" hidden="false" customHeight="false" outlineLevel="0" collapsed="false">
      <c r="A2718" s="1" t="n">
        <v>41828</v>
      </c>
      <c r="B2718" s="2" t="n">
        <v>0.505462962962963</v>
      </c>
      <c r="C2718" s="0" t="n">
        <v>241000</v>
      </c>
    </row>
    <row r="2719" customFormat="false" ht="15" hidden="false" customHeight="false" outlineLevel="0" collapsed="false">
      <c r="A2719" s="1" t="n">
        <v>41828</v>
      </c>
      <c r="B2719" s="2" t="n">
        <v>0.505578703703704</v>
      </c>
      <c r="C2719" s="0" t="n">
        <v>241000</v>
      </c>
    </row>
    <row r="2720" customFormat="false" ht="15" hidden="false" customHeight="false" outlineLevel="0" collapsed="false">
      <c r="A2720" s="1" t="n">
        <v>41828</v>
      </c>
      <c r="B2720" s="2" t="n">
        <v>0.505694444444444</v>
      </c>
      <c r="C2720" s="0" t="n">
        <v>241000</v>
      </c>
    </row>
    <row r="2721" customFormat="false" ht="15" hidden="false" customHeight="false" outlineLevel="0" collapsed="false">
      <c r="A2721" s="1" t="n">
        <v>41828</v>
      </c>
      <c r="B2721" s="2" t="n">
        <v>0.505810185185185</v>
      </c>
      <c r="C2721" s="0" t="n">
        <v>241000</v>
      </c>
    </row>
    <row r="2722" customFormat="false" ht="15" hidden="false" customHeight="false" outlineLevel="0" collapsed="false">
      <c r="A2722" s="1" t="n">
        <v>41828</v>
      </c>
      <c r="B2722" s="2" t="n">
        <v>0.505925925925926</v>
      </c>
      <c r="C2722" s="0" t="n">
        <v>241000</v>
      </c>
    </row>
    <row r="2723" customFormat="false" ht="15" hidden="false" customHeight="false" outlineLevel="0" collapsed="false">
      <c r="A2723" s="1" t="n">
        <v>41828</v>
      </c>
      <c r="B2723" s="2" t="n">
        <v>0.506041666666667</v>
      </c>
      <c r="C2723" s="0" t="n">
        <v>241000</v>
      </c>
    </row>
    <row r="2724" customFormat="false" ht="15" hidden="false" customHeight="false" outlineLevel="0" collapsed="false">
      <c r="A2724" s="1" t="n">
        <v>41828</v>
      </c>
      <c r="B2724" s="2" t="n">
        <v>0.506157407407407</v>
      </c>
      <c r="C2724" s="0" t="n">
        <v>241000</v>
      </c>
    </row>
    <row r="2725" customFormat="false" ht="15" hidden="false" customHeight="false" outlineLevel="0" collapsed="false">
      <c r="A2725" s="1" t="n">
        <v>41828</v>
      </c>
      <c r="B2725" s="2" t="n">
        <v>0.506273148148148</v>
      </c>
      <c r="C2725" s="0" t="n">
        <v>241000</v>
      </c>
    </row>
    <row r="2726" customFormat="false" ht="15" hidden="false" customHeight="false" outlineLevel="0" collapsed="false">
      <c r="A2726" s="1" t="n">
        <v>41828</v>
      </c>
      <c r="B2726" s="2" t="n">
        <v>0.506388888888889</v>
      </c>
      <c r="C2726" s="0" t="n">
        <v>241000</v>
      </c>
    </row>
    <row r="2727" customFormat="false" ht="15" hidden="false" customHeight="false" outlineLevel="0" collapsed="false">
      <c r="A2727" s="1" t="n">
        <v>41828</v>
      </c>
      <c r="B2727" s="2" t="n">
        <v>0.50650462962963</v>
      </c>
      <c r="C2727" s="0" t="n">
        <v>241000</v>
      </c>
    </row>
    <row r="2728" customFormat="false" ht="15" hidden="false" customHeight="false" outlineLevel="0" collapsed="false">
      <c r="A2728" s="1" t="n">
        <v>41828</v>
      </c>
      <c r="B2728" s="2" t="n">
        <v>0.50662037037037</v>
      </c>
      <c r="C2728" s="0" t="n">
        <v>241000</v>
      </c>
    </row>
    <row r="2729" customFormat="false" ht="15" hidden="false" customHeight="false" outlineLevel="0" collapsed="false">
      <c r="A2729" s="1" t="n">
        <v>41828</v>
      </c>
      <c r="B2729" s="2" t="n">
        <v>0.506736111111111</v>
      </c>
      <c r="C2729" s="0" t="n">
        <v>241000</v>
      </c>
    </row>
    <row r="2730" customFormat="false" ht="15" hidden="false" customHeight="false" outlineLevel="0" collapsed="false">
      <c r="A2730" s="1" t="n">
        <v>41828</v>
      </c>
      <c r="B2730" s="2" t="n">
        <v>0.506851851851852</v>
      </c>
      <c r="C2730" s="0" t="n">
        <v>241000</v>
      </c>
    </row>
    <row r="2731" customFormat="false" ht="15" hidden="false" customHeight="false" outlineLevel="0" collapsed="false">
      <c r="A2731" s="1" t="n">
        <v>41828</v>
      </c>
      <c r="B2731" s="2" t="n">
        <v>0.506967592592593</v>
      </c>
      <c r="C2731" s="0" t="n">
        <v>241000</v>
      </c>
    </row>
    <row r="2732" customFormat="false" ht="15" hidden="false" customHeight="false" outlineLevel="0" collapsed="false">
      <c r="A2732" s="1" t="n">
        <v>41828</v>
      </c>
      <c r="B2732" s="2" t="n">
        <v>0.507083333333333</v>
      </c>
      <c r="C2732" s="0" t="n">
        <v>241000</v>
      </c>
    </row>
    <row r="2733" customFormat="false" ht="15" hidden="false" customHeight="false" outlineLevel="0" collapsed="false">
      <c r="A2733" s="1" t="n">
        <v>41828</v>
      </c>
      <c r="B2733" s="2" t="n">
        <v>0.507199074074074</v>
      </c>
      <c r="C2733" s="0" t="n">
        <v>241000</v>
      </c>
    </row>
    <row r="2734" customFormat="false" ht="15" hidden="false" customHeight="false" outlineLevel="0" collapsed="false">
      <c r="A2734" s="1" t="n">
        <v>41828</v>
      </c>
      <c r="B2734" s="2" t="n">
        <v>0.507314814814815</v>
      </c>
      <c r="C2734" s="0" t="n">
        <v>241000</v>
      </c>
    </row>
    <row r="2735" customFormat="false" ht="15" hidden="false" customHeight="false" outlineLevel="0" collapsed="false">
      <c r="A2735" s="1" t="n">
        <v>41828</v>
      </c>
      <c r="B2735" s="2" t="n">
        <v>0.507430555555556</v>
      </c>
      <c r="C2735" s="0" t="n">
        <v>241000</v>
      </c>
    </row>
    <row r="2736" customFormat="false" ht="15" hidden="false" customHeight="false" outlineLevel="0" collapsed="false">
      <c r="A2736" s="1" t="n">
        <v>41828</v>
      </c>
      <c r="B2736" s="2" t="n">
        <v>0.507546296296296</v>
      </c>
      <c r="C2736" s="0" t="n">
        <v>241000</v>
      </c>
    </row>
    <row r="2737" customFormat="false" ht="15" hidden="false" customHeight="false" outlineLevel="0" collapsed="false">
      <c r="A2737" s="1" t="n">
        <v>41828</v>
      </c>
      <c r="B2737" s="2" t="n">
        <v>0.507662037037037</v>
      </c>
      <c r="C2737" s="0" t="n">
        <v>241000</v>
      </c>
    </row>
    <row r="2738" customFormat="false" ht="15" hidden="false" customHeight="false" outlineLevel="0" collapsed="false">
      <c r="A2738" s="1" t="n">
        <v>41828</v>
      </c>
      <c r="B2738" s="2" t="n">
        <v>0.507777777777778</v>
      </c>
      <c r="C2738" s="0" t="n">
        <v>241000</v>
      </c>
    </row>
    <row r="2739" customFormat="false" ht="15" hidden="false" customHeight="false" outlineLevel="0" collapsed="false">
      <c r="A2739" s="1" t="n">
        <v>41828</v>
      </c>
      <c r="B2739" s="2" t="n">
        <v>0.507893518518519</v>
      </c>
      <c r="C2739" s="0" t="n">
        <v>241000</v>
      </c>
    </row>
    <row r="2740" customFormat="false" ht="15" hidden="false" customHeight="false" outlineLevel="0" collapsed="false">
      <c r="A2740" s="1" t="n">
        <v>41828</v>
      </c>
      <c r="B2740" s="2" t="n">
        <v>0.508009259259259</v>
      </c>
      <c r="C2740" s="0" t="n">
        <v>241000</v>
      </c>
    </row>
    <row r="2741" customFormat="false" ht="15" hidden="false" customHeight="false" outlineLevel="0" collapsed="false">
      <c r="A2741" s="1" t="n">
        <v>41828</v>
      </c>
      <c r="B2741" s="2" t="n">
        <v>0.508125</v>
      </c>
      <c r="C2741" s="0" t="n">
        <v>241000</v>
      </c>
    </row>
    <row r="2742" customFormat="false" ht="15" hidden="false" customHeight="false" outlineLevel="0" collapsed="false">
      <c r="A2742" s="1" t="n">
        <v>41828</v>
      </c>
      <c r="B2742" s="2" t="n">
        <v>0.508240740740741</v>
      </c>
      <c r="C2742" s="0" t="n">
        <v>241000</v>
      </c>
    </row>
    <row r="2743" customFormat="false" ht="15" hidden="false" customHeight="false" outlineLevel="0" collapsed="false">
      <c r="A2743" s="1" t="n">
        <v>41828</v>
      </c>
      <c r="B2743" s="2" t="n">
        <v>0.508356481481482</v>
      </c>
      <c r="C2743" s="0" t="n">
        <v>241000</v>
      </c>
    </row>
    <row r="2744" customFormat="false" ht="15" hidden="false" customHeight="false" outlineLevel="0" collapsed="false">
      <c r="A2744" s="1" t="n">
        <v>41828</v>
      </c>
      <c r="B2744" s="2" t="n">
        <v>0.508472222222222</v>
      </c>
      <c r="C2744" s="0" t="n">
        <v>241000</v>
      </c>
    </row>
    <row r="2745" customFormat="false" ht="15" hidden="false" customHeight="false" outlineLevel="0" collapsed="false">
      <c r="A2745" s="1" t="n">
        <v>41828</v>
      </c>
      <c r="B2745" s="2" t="n">
        <v>0.508587962962963</v>
      </c>
      <c r="C2745" s="0" t="n">
        <v>241000</v>
      </c>
    </row>
    <row r="2746" customFormat="false" ht="15" hidden="false" customHeight="false" outlineLevel="0" collapsed="false">
      <c r="A2746" s="1" t="n">
        <v>41828</v>
      </c>
      <c r="B2746" s="2" t="n">
        <v>0.508703703703704</v>
      </c>
      <c r="C2746" s="0" t="n">
        <v>241000</v>
      </c>
    </row>
    <row r="2747" customFormat="false" ht="15" hidden="false" customHeight="false" outlineLevel="0" collapsed="false">
      <c r="A2747" s="1" t="n">
        <v>41828</v>
      </c>
      <c r="B2747" s="2" t="n">
        <v>0.508819444444444</v>
      </c>
      <c r="C2747" s="0" t="n">
        <v>241000</v>
      </c>
    </row>
    <row r="2748" customFormat="false" ht="15" hidden="false" customHeight="false" outlineLevel="0" collapsed="false">
      <c r="A2748" s="1" t="n">
        <v>41828</v>
      </c>
      <c r="B2748" s="2" t="n">
        <v>0.508935185185185</v>
      </c>
      <c r="C2748" s="0" t="n">
        <v>241000</v>
      </c>
    </row>
    <row r="2749" customFormat="false" ht="15" hidden="false" customHeight="false" outlineLevel="0" collapsed="false">
      <c r="A2749" s="1" t="n">
        <v>41828</v>
      </c>
      <c r="B2749" s="2" t="n">
        <v>0.509050925925926</v>
      </c>
      <c r="C2749" s="0" t="n">
        <v>241000</v>
      </c>
    </row>
    <row r="2750" customFormat="false" ht="15" hidden="false" customHeight="false" outlineLevel="0" collapsed="false">
      <c r="A2750" s="1" t="n">
        <v>41828</v>
      </c>
      <c r="B2750" s="2" t="n">
        <v>0.509166666666667</v>
      </c>
      <c r="C2750" s="0" t="n">
        <v>241000</v>
      </c>
    </row>
    <row r="2751" customFormat="false" ht="15" hidden="false" customHeight="false" outlineLevel="0" collapsed="false">
      <c r="A2751" s="1" t="n">
        <v>41828</v>
      </c>
      <c r="B2751" s="2" t="n">
        <v>0.509282407407407</v>
      </c>
      <c r="C2751" s="0" t="n">
        <v>241000</v>
      </c>
    </row>
    <row r="2752" customFormat="false" ht="15" hidden="false" customHeight="false" outlineLevel="0" collapsed="false">
      <c r="A2752" s="1" t="n">
        <v>41828</v>
      </c>
      <c r="B2752" s="2" t="n">
        <v>0.509398148148148</v>
      </c>
      <c r="C2752" s="0" t="n">
        <v>241000</v>
      </c>
    </row>
    <row r="2753" customFormat="false" ht="15" hidden="false" customHeight="false" outlineLevel="0" collapsed="false">
      <c r="A2753" s="1" t="n">
        <v>41828</v>
      </c>
      <c r="B2753" s="2" t="n">
        <v>0.509513888888889</v>
      </c>
      <c r="C2753" s="0" t="n">
        <v>241000</v>
      </c>
    </row>
    <row r="2754" customFormat="false" ht="15" hidden="false" customHeight="false" outlineLevel="0" collapsed="false">
      <c r="A2754" s="1" t="n">
        <v>41828</v>
      </c>
      <c r="B2754" s="2" t="n">
        <v>0.50962962962963</v>
      </c>
      <c r="C2754" s="0" t="n">
        <v>241000</v>
      </c>
    </row>
    <row r="2755" customFormat="false" ht="15" hidden="false" customHeight="false" outlineLevel="0" collapsed="false">
      <c r="A2755" s="1" t="n">
        <v>41828</v>
      </c>
      <c r="B2755" s="2" t="n">
        <v>0.50974537037037</v>
      </c>
      <c r="C2755" s="0" t="n">
        <v>241000</v>
      </c>
    </row>
    <row r="2756" customFormat="false" ht="15" hidden="false" customHeight="false" outlineLevel="0" collapsed="false">
      <c r="A2756" s="1" t="n">
        <v>41828</v>
      </c>
      <c r="B2756" s="2" t="n">
        <v>0.509861111111111</v>
      </c>
      <c r="C2756" s="0" t="n">
        <v>241000</v>
      </c>
    </row>
    <row r="2757" customFormat="false" ht="15" hidden="false" customHeight="false" outlineLevel="0" collapsed="false">
      <c r="A2757" s="1" t="n">
        <v>41828</v>
      </c>
      <c r="B2757" s="2" t="n">
        <v>0.509976851851852</v>
      </c>
      <c r="C2757" s="0" t="n">
        <v>241000</v>
      </c>
    </row>
    <row r="2758" customFormat="false" ht="15" hidden="false" customHeight="false" outlineLevel="0" collapsed="false">
      <c r="A2758" s="1" t="n">
        <v>41828</v>
      </c>
      <c r="B2758" s="2" t="n">
        <v>0.510092592592593</v>
      </c>
      <c r="C2758" s="0" t="n">
        <v>241000</v>
      </c>
    </row>
    <row r="2759" customFormat="false" ht="15" hidden="false" customHeight="false" outlineLevel="0" collapsed="false">
      <c r="A2759" s="1" t="n">
        <v>41828</v>
      </c>
      <c r="B2759" s="2" t="n">
        <v>0.510208333333333</v>
      </c>
      <c r="C2759" s="0" t="n">
        <v>241000</v>
      </c>
    </row>
    <row r="2760" customFormat="false" ht="15" hidden="false" customHeight="false" outlineLevel="0" collapsed="false">
      <c r="A2760" s="1" t="n">
        <v>41828</v>
      </c>
      <c r="B2760" s="2" t="n">
        <v>0.510324074074074</v>
      </c>
      <c r="C2760" s="0" t="n">
        <v>241000</v>
      </c>
    </row>
    <row r="2761" customFormat="false" ht="15" hidden="false" customHeight="false" outlineLevel="0" collapsed="false">
      <c r="A2761" s="1" t="n">
        <v>41828</v>
      </c>
      <c r="B2761" s="2" t="n">
        <v>0.510439814814815</v>
      </c>
      <c r="C2761" s="0" t="n">
        <v>241000</v>
      </c>
    </row>
    <row r="2762" customFormat="false" ht="15" hidden="false" customHeight="false" outlineLevel="0" collapsed="false">
      <c r="A2762" s="1" t="n">
        <v>41828</v>
      </c>
      <c r="B2762" s="2" t="n">
        <v>0.510555555555556</v>
      </c>
      <c r="C2762" s="0" t="n">
        <v>241000</v>
      </c>
    </row>
    <row r="2763" customFormat="false" ht="15" hidden="false" customHeight="false" outlineLevel="0" collapsed="false">
      <c r="A2763" s="1" t="n">
        <v>41828</v>
      </c>
      <c r="B2763" s="2" t="n">
        <v>0.510671296296296</v>
      </c>
      <c r="C2763" s="0" t="n">
        <v>241000</v>
      </c>
    </row>
    <row r="2764" customFormat="false" ht="15" hidden="false" customHeight="false" outlineLevel="0" collapsed="false">
      <c r="A2764" s="1" t="n">
        <v>41828</v>
      </c>
      <c r="B2764" s="2" t="n">
        <v>0.510787037037037</v>
      </c>
      <c r="C2764" s="0" t="n">
        <v>241000</v>
      </c>
    </row>
    <row r="2765" customFormat="false" ht="15" hidden="false" customHeight="false" outlineLevel="0" collapsed="false">
      <c r="A2765" s="1" t="n">
        <v>41828</v>
      </c>
      <c r="B2765" s="2" t="n">
        <v>0.510902777777778</v>
      </c>
      <c r="C2765" s="0" t="n">
        <v>241000</v>
      </c>
    </row>
    <row r="2766" customFormat="false" ht="15" hidden="false" customHeight="false" outlineLevel="0" collapsed="false">
      <c r="A2766" s="1" t="n">
        <v>41828</v>
      </c>
      <c r="B2766" s="2" t="n">
        <v>0.511030092592593</v>
      </c>
      <c r="C2766" s="0" t="n">
        <v>241000</v>
      </c>
    </row>
    <row r="2767" customFormat="false" ht="15" hidden="false" customHeight="false" outlineLevel="0" collapsed="false">
      <c r="A2767" s="1" t="n">
        <v>41828</v>
      </c>
      <c r="B2767" s="2" t="n">
        <v>0.511145833333333</v>
      </c>
      <c r="C2767" s="0" t="n">
        <v>241000</v>
      </c>
    </row>
    <row r="2768" customFormat="false" ht="15" hidden="false" customHeight="false" outlineLevel="0" collapsed="false">
      <c r="A2768" s="1" t="n">
        <v>41828</v>
      </c>
      <c r="B2768" s="2" t="n">
        <v>0.511261574074074</v>
      </c>
      <c r="C2768" s="0" t="n">
        <v>241000</v>
      </c>
    </row>
    <row r="2769" customFormat="false" ht="15" hidden="false" customHeight="false" outlineLevel="0" collapsed="false">
      <c r="A2769" s="1" t="n">
        <v>41828</v>
      </c>
      <c r="B2769" s="2" t="n">
        <v>0.511377314814815</v>
      </c>
      <c r="C2769" s="0" t="n">
        <v>241000</v>
      </c>
    </row>
    <row r="2770" customFormat="false" ht="15" hidden="false" customHeight="false" outlineLevel="0" collapsed="false">
      <c r="A2770" s="1" t="n">
        <v>41828</v>
      </c>
      <c r="B2770" s="2" t="n">
        <v>0.511493055555556</v>
      </c>
      <c r="C2770" s="0" t="n">
        <v>241000</v>
      </c>
    </row>
    <row r="2771" customFormat="false" ht="15" hidden="false" customHeight="false" outlineLevel="0" collapsed="false">
      <c r="A2771" s="1" t="n">
        <v>41828</v>
      </c>
      <c r="B2771" s="2" t="n">
        <v>0.511608796296296</v>
      </c>
      <c r="C2771" s="0" t="n">
        <v>241000</v>
      </c>
    </row>
    <row r="2772" customFormat="false" ht="15" hidden="false" customHeight="false" outlineLevel="0" collapsed="false">
      <c r="A2772" s="1" t="n">
        <v>41828</v>
      </c>
      <c r="B2772" s="2" t="n">
        <v>0.511724537037037</v>
      </c>
      <c r="C2772" s="0" t="n">
        <v>241000</v>
      </c>
    </row>
    <row r="2773" customFormat="false" ht="15" hidden="false" customHeight="false" outlineLevel="0" collapsed="false">
      <c r="A2773" s="1" t="n">
        <v>41828</v>
      </c>
      <c r="B2773" s="2" t="n">
        <v>0.511840277777778</v>
      </c>
      <c r="C2773" s="0" t="n">
        <v>241000</v>
      </c>
    </row>
    <row r="2774" customFormat="false" ht="15" hidden="false" customHeight="false" outlineLevel="0" collapsed="false">
      <c r="A2774" s="1" t="n">
        <v>41828</v>
      </c>
      <c r="B2774" s="2" t="n">
        <v>0.511956018518519</v>
      </c>
      <c r="C2774" s="0" t="n">
        <v>241000</v>
      </c>
    </row>
    <row r="2775" customFormat="false" ht="15" hidden="false" customHeight="false" outlineLevel="0" collapsed="false">
      <c r="A2775" s="1" t="n">
        <v>41828</v>
      </c>
      <c r="B2775" s="2" t="n">
        <v>0.512071759259259</v>
      </c>
      <c r="C2775" s="0" t="n">
        <v>241000</v>
      </c>
    </row>
    <row r="2776" customFormat="false" ht="15" hidden="false" customHeight="false" outlineLevel="0" collapsed="false">
      <c r="A2776" s="1" t="n">
        <v>41828</v>
      </c>
      <c r="B2776" s="2" t="n">
        <v>0.5121875</v>
      </c>
      <c r="C2776" s="0" t="n">
        <v>241000</v>
      </c>
    </row>
    <row r="2777" customFormat="false" ht="15" hidden="false" customHeight="false" outlineLevel="0" collapsed="false">
      <c r="A2777" s="1" t="n">
        <v>41828</v>
      </c>
      <c r="B2777" s="2" t="n">
        <v>0.512303240740741</v>
      </c>
      <c r="C2777" s="0" t="n">
        <v>241000</v>
      </c>
    </row>
    <row r="2778" customFormat="false" ht="15" hidden="false" customHeight="false" outlineLevel="0" collapsed="false">
      <c r="A2778" s="1" t="n">
        <v>41828</v>
      </c>
      <c r="B2778" s="2" t="n">
        <v>0.512418981481482</v>
      </c>
      <c r="C2778" s="0" t="n">
        <v>241000</v>
      </c>
    </row>
    <row r="2779" customFormat="false" ht="15" hidden="false" customHeight="false" outlineLevel="0" collapsed="false">
      <c r="A2779" s="1" t="n">
        <v>41828</v>
      </c>
      <c r="B2779" s="2" t="n">
        <v>0.512534722222222</v>
      </c>
      <c r="C2779" s="0" t="n">
        <v>241000</v>
      </c>
    </row>
    <row r="2780" customFormat="false" ht="15" hidden="false" customHeight="false" outlineLevel="0" collapsed="false">
      <c r="A2780" s="1" t="n">
        <v>41828</v>
      </c>
      <c r="B2780" s="2" t="n">
        <v>0.512650462962963</v>
      </c>
      <c r="C2780" s="0" t="n">
        <v>241000</v>
      </c>
    </row>
    <row r="2781" customFormat="false" ht="15" hidden="false" customHeight="false" outlineLevel="0" collapsed="false">
      <c r="A2781" s="1" t="n">
        <v>41828</v>
      </c>
      <c r="B2781" s="2" t="n">
        <v>0.512766203703704</v>
      </c>
      <c r="C2781" s="0" t="n">
        <v>241000</v>
      </c>
    </row>
    <row r="2782" customFormat="false" ht="15" hidden="false" customHeight="false" outlineLevel="0" collapsed="false">
      <c r="A2782" s="1" t="n">
        <v>41828</v>
      </c>
      <c r="B2782" s="2" t="n">
        <v>0.512881944444445</v>
      </c>
      <c r="C2782" s="0" t="n">
        <v>241000</v>
      </c>
    </row>
    <row r="2783" customFormat="false" ht="15" hidden="false" customHeight="false" outlineLevel="0" collapsed="false">
      <c r="A2783" s="1" t="n">
        <v>41828</v>
      </c>
      <c r="B2783" s="2" t="n">
        <v>0.512997685185185</v>
      </c>
      <c r="C2783" s="0" t="n">
        <v>241000</v>
      </c>
    </row>
    <row r="2784" customFormat="false" ht="15" hidden="false" customHeight="false" outlineLevel="0" collapsed="false">
      <c r="A2784" s="1" t="n">
        <v>41828</v>
      </c>
      <c r="B2784" s="2" t="n">
        <v>0.513113425925926</v>
      </c>
      <c r="C2784" s="0" t="n">
        <v>241000</v>
      </c>
    </row>
    <row r="2785" customFormat="false" ht="15" hidden="false" customHeight="false" outlineLevel="0" collapsed="false">
      <c r="A2785" s="1" t="n">
        <v>41828</v>
      </c>
      <c r="B2785" s="2" t="n">
        <v>0.513229166666667</v>
      </c>
      <c r="C2785" s="0" t="n">
        <v>241000</v>
      </c>
    </row>
    <row r="2786" customFormat="false" ht="15" hidden="false" customHeight="false" outlineLevel="0" collapsed="false">
      <c r="A2786" s="1" t="n">
        <v>41828</v>
      </c>
      <c r="B2786" s="2" t="n">
        <v>0.513344907407407</v>
      </c>
      <c r="C2786" s="0" t="n">
        <v>241000</v>
      </c>
    </row>
    <row r="2787" customFormat="false" ht="15" hidden="false" customHeight="false" outlineLevel="0" collapsed="false">
      <c r="A2787" s="1" t="n">
        <v>41828</v>
      </c>
      <c r="B2787" s="2" t="n">
        <v>0.513460648148148</v>
      </c>
      <c r="C2787" s="0" t="n">
        <v>241000</v>
      </c>
    </row>
    <row r="2788" customFormat="false" ht="15" hidden="false" customHeight="false" outlineLevel="0" collapsed="false">
      <c r="A2788" s="1" t="n">
        <v>41828</v>
      </c>
      <c r="B2788" s="2" t="n">
        <v>0.513576388888889</v>
      </c>
      <c r="C2788" s="0" t="n">
        <v>241000</v>
      </c>
    </row>
    <row r="2789" customFormat="false" ht="15" hidden="false" customHeight="false" outlineLevel="0" collapsed="false">
      <c r="A2789" s="1" t="n">
        <v>41828</v>
      </c>
      <c r="B2789" s="2" t="n">
        <v>0.51369212962963</v>
      </c>
      <c r="C2789" s="0" t="n">
        <v>241000</v>
      </c>
    </row>
    <row r="2790" customFormat="false" ht="15" hidden="false" customHeight="false" outlineLevel="0" collapsed="false">
      <c r="A2790" s="1" t="n">
        <v>41828</v>
      </c>
      <c r="B2790" s="2" t="n">
        <v>0.51380787037037</v>
      </c>
      <c r="C2790" s="0" t="n">
        <v>241000</v>
      </c>
    </row>
    <row r="2791" customFormat="false" ht="15" hidden="false" customHeight="false" outlineLevel="0" collapsed="false">
      <c r="A2791" s="1" t="n">
        <v>41828</v>
      </c>
      <c r="B2791" s="2" t="n">
        <v>0.513923611111111</v>
      </c>
      <c r="C2791" s="0" t="n">
        <v>241000</v>
      </c>
    </row>
    <row r="2792" customFormat="false" ht="15" hidden="false" customHeight="false" outlineLevel="0" collapsed="false">
      <c r="A2792" s="1" t="n">
        <v>41828</v>
      </c>
      <c r="B2792" s="2" t="n">
        <v>0.514039351851852</v>
      </c>
      <c r="C2792" s="0" t="n">
        <v>241000</v>
      </c>
    </row>
    <row r="2793" customFormat="false" ht="15" hidden="false" customHeight="false" outlineLevel="0" collapsed="false">
      <c r="A2793" s="1" t="n">
        <v>41828</v>
      </c>
      <c r="B2793" s="2" t="n">
        <v>0.514155092592593</v>
      </c>
      <c r="C2793" s="0" t="n">
        <v>237000</v>
      </c>
    </row>
    <row r="2794" customFormat="false" ht="15" hidden="false" customHeight="false" outlineLevel="0" collapsed="false">
      <c r="A2794" s="1" t="n">
        <v>41828</v>
      </c>
      <c r="B2794" s="2" t="n">
        <v>0.514270833333333</v>
      </c>
      <c r="C2794" s="0" t="n">
        <v>234000</v>
      </c>
    </row>
    <row r="2795" customFormat="false" ht="15" hidden="false" customHeight="false" outlineLevel="0" collapsed="false">
      <c r="A2795" s="1" t="n">
        <v>41828</v>
      </c>
      <c r="B2795" s="2" t="n">
        <v>0.514386574074074</v>
      </c>
      <c r="C2795" s="0" t="n">
        <v>234000</v>
      </c>
    </row>
    <row r="2796" customFormat="false" ht="15" hidden="false" customHeight="false" outlineLevel="0" collapsed="false">
      <c r="A2796" s="1" t="n">
        <v>41828</v>
      </c>
      <c r="B2796" s="2" t="n">
        <v>0.514502314814815</v>
      </c>
      <c r="C2796" s="0" t="n">
        <v>243000</v>
      </c>
    </row>
    <row r="2797" customFormat="false" ht="15" hidden="false" customHeight="false" outlineLevel="0" collapsed="false">
      <c r="A2797" s="1" t="n">
        <v>41828</v>
      </c>
      <c r="B2797" s="2" t="n">
        <v>0.514618055555556</v>
      </c>
      <c r="C2797" s="0" t="n">
        <v>242000</v>
      </c>
    </row>
    <row r="2798" customFormat="false" ht="15" hidden="false" customHeight="false" outlineLevel="0" collapsed="false">
      <c r="A2798" s="1" t="n">
        <v>41828</v>
      </c>
      <c r="B2798" s="2" t="n">
        <v>0.514733796296296</v>
      </c>
      <c r="C2798" s="0" t="n">
        <v>242000</v>
      </c>
    </row>
    <row r="2799" customFormat="false" ht="15" hidden="false" customHeight="false" outlineLevel="0" collapsed="false">
      <c r="A2799" s="1" t="n">
        <v>41828</v>
      </c>
      <c r="B2799" s="2" t="n">
        <v>0.514849537037037</v>
      </c>
      <c r="C2799" s="0" t="n">
        <v>243000</v>
      </c>
    </row>
    <row r="2800" customFormat="false" ht="15" hidden="false" customHeight="false" outlineLevel="0" collapsed="false">
      <c r="A2800" s="1" t="n">
        <v>41828</v>
      </c>
      <c r="B2800" s="2" t="n">
        <v>0.514965277777778</v>
      </c>
      <c r="C2800" s="0" t="n">
        <v>243000</v>
      </c>
    </row>
    <row r="2801" customFormat="false" ht="15" hidden="false" customHeight="false" outlineLevel="0" collapsed="false">
      <c r="A2801" s="1" t="n">
        <v>41828</v>
      </c>
      <c r="B2801" s="2" t="n">
        <v>0.515081018518519</v>
      </c>
      <c r="C2801" s="0" t="n">
        <v>243000</v>
      </c>
    </row>
    <row r="2802" customFormat="false" ht="15" hidden="false" customHeight="false" outlineLevel="0" collapsed="false">
      <c r="A2802" s="1" t="n">
        <v>41828</v>
      </c>
      <c r="B2802" s="2" t="n">
        <v>0.515196759259259</v>
      </c>
      <c r="C2802" s="0" t="n">
        <v>243000</v>
      </c>
    </row>
    <row r="2803" customFormat="false" ht="15" hidden="false" customHeight="false" outlineLevel="0" collapsed="false">
      <c r="A2803" s="1" t="n">
        <v>41828</v>
      </c>
      <c r="B2803" s="2" t="n">
        <v>0.5153125</v>
      </c>
      <c r="C2803" s="0" t="n">
        <v>243000</v>
      </c>
    </row>
    <row r="2804" customFormat="false" ht="15" hidden="false" customHeight="false" outlineLevel="0" collapsed="false">
      <c r="A2804" s="1" t="n">
        <v>41828</v>
      </c>
      <c r="B2804" s="2" t="n">
        <v>0.515428240740741</v>
      </c>
      <c r="C2804" s="0" t="n">
        <v>243000</v>
      </c>
    </row>
    <row r="2805" customFormat="false" ht="15" hidden="false" customHeight="false" outlineLevel="0" collapsed="false">
      <c r="A2805" s="1" t="n">
        <v>41828</v>
      </c>
      <c r="B2805" s="2" t="n">
        <v>0.515543981481482</v>
      </c>
      <c r="C2805" s="0" t="n">
        <v>243000</v>
      </c>
    </row>
    <row r="2806" customFormat="false" ht="15" hidden="false" customHeight="false" outlineLevel="0" collapsed="false">
      <c r="A2806" s="1" t="n">
        <v>41828</v>
      </c>
      <c r="B2806" s="2" t="n">
        <v>0.515659722222222</v>
      </c>
      <c r="C2806" s="0" t="n">
        <v>243000</v>
      </c>
    </row>
    <row r="2807" customFormat="false" ht="15" hidden="false" customHeight="false" outlineLevel="0" collapsed="false">
      <c r="A2807" s="1" t="n">
        <v>41828</v>
      </c>
      <c r="B2807" s="2" t="n">
        <v>0.515775462962963</v>
      </c>
      <c r="C2807" s="0" t="n">
        <v>243000</v>
      </c>
    </row>
    <row r="2808" customFormat="false" ht="15" hidden="false" customHeight="false" outlineLevel="0" collapsed="false">
      <c r="A2808" s="1" t="n">
        <v>41828</v>
      </c>
      <c r="B2808" s="2" t="n">
        <v>0.515891203703704</v>
      </c>
      <c r="C2808" s="0" t="n">
        <v>243000</v>
      </c>
    </row>
    <row r="2809" customFormat="false" ht="15" hidden="false" customHeight="false" outlineLevel="0" collapsed="false">
      <c r="A2809" s="1" t="n">
        <v>41828</v>
      </c>
      <c r="B2809" s="2" t="n">
        <v>0.516006944444445</v>
      </c>
      <c r="C2809" s="0" t="n">
        <v>243000</v>
      </c>
    </row>
    <row r="2810" customFormat="false" ht="15" hidden="false" customHeight="false" outlineLevel="0" collapsed="false">
      <c r="A2810" s="1" t="n">
        <v>41828</v>
      </c>
      <c r="B2810" s="2" t="n">
        <v>0.516122685185185</v>
      </c>
      <c r="C2810" s="0" t="n">
        <v>243000</v>
      </c>
    </row>
    <row r="2811" customFormat="false" ht="15" hidden="false" customHeight="false" outlineLevel="0" collapsed="false">
      <c r="A2811" s="1" t="n">
        <v>41828</v>
      </c>
      <c r="B2811" s="2" t="n">
        <v>0.516238425925926</v>
      </c>
      <c r="C2811" s="0" t="n">
        <v>243000</v>
      </c>
    </row>
    <row r="2812" customFormat="false" ht="15" hidden="false" customHeight="false" outlineLevel="0" collapsed="false">
      <c r="A2812" s="1" t="n">
        <v>41828</v>
      </c>
      <c r="B2812" s="2" t="n">
        <v>0.516354166666667</v>
      </c>
      <c r="C2812" s="0" t="n">
        <v>243000</v>
      </c>
    </row>
    <row r="2813" customFormat="false" ht="15" hidden="false" customHeight="false" outlineLevel="0" collapsed="false">
      <c r="A2813" s="1" t="n">
        <v>41828</v>
      </c>
      <c r="B2813" s="2" t="n">
        <v>0.516469907407407</v>
      </c>
      <c r="C2813" s="0" t="n">
        <v>243000</v>
      </c>
    </row>
    <row r="2814" customFormat="false" ht="15" hidden="false" customHeight="false" outlineLevel="0" collapsed="false">
      <c r="A2814" s="1" t="n">
        <v>41828</v>
      </c>
      <c r="B2814" s="2" t="n">
        <v>0.516585648148148</v>
      </c>
      <c r="C2814" s="0" t="n">
        <v>243000</v>
      </c>
    </row>
    <row r="2815" customFormat="false" ht="15" hidden="false" customHeight="false" outlineLevel="0" collapsed="false">
      <c r="A2815" s="1" t="n">
        <v>41828</v>
      </c>
      <c r="B2815" s="2" t="n">
        <v>0.516701388888889</v>
      </c>
      <c r="C2815" s="0" t="n">
        <v>243000</v>
      </c>
    </row>
    <row r="2816" customFormat="false" ht="15" hidden="false" customHeight="false" outlineLevel="0" collapsed="false">
      <c r="A2816" s="1" t="n">
        <v>41828</v>
      </c>
      <c r="B2816" s="2" t="n">
        <v>0.51681712962963</v>
      </c>
      <c r="C2816" s="0" t="n">
        <v>243000</v>
      </c>
    </row>
    <row r="2817" customFormat="false" ht="15" hidden="false" customHeight="false" outlineLevel="0" collapsed="false">
      <c r="A2817" s="1" t="n">
        <v>41828</v>
      </c>
      <c r="B2817" s="2" t="n">
        <v>0.51693287037037</v>
      </c>
      <c r="C2817" s="0" t="n">
        <v>243000</v>
      </c>
    </row>
    <row r="2818" customFormat="false" ht="15" hidden="false" customHeight="false" outlineLevel="0" collapsed="false">
      <c r="A2818" s="1" t="n">
        <v>41828</v>
      </c>
      <c r="B2818" s="2" t="n">
        <v>0.517048611111111</v>
      </c>
      <c r="C2818" s="0" t="n">
        <v>243000</v>
      </c>
    </row>
    <row r="2819" customFormat="false" ht="15" hidden="false" customHeight="false" outlineLevel="0" collapsed="false">
      <c r="A2819" s="1" t="n">
        <v>41828</v>
      </c>
      <c r="B2819" s="2" t="n">
        <v>0.517164351851852</v>
      </c>
      <c r="C2819" s="0" t="n">
        <v>243000</v>
      </c>
    </row>
    <row r="2820" customFormat="false" ht="15" hidden="false" customHeight="false" outlineLevel="0" collapsed="false">
      <c r="A2820" s="1" t="n">
        <v>41828</v>
      </c>
      <c r="B2820" s="2" t="n">
        <v>0.517280092592593</v>
      </c>
      <c r="C2820" s="0" t="n">
        <v>243000</v>
      </c>
    </row>
    <row r="2821" customFormat="false" ht="15" hidden="false" customHeight="false" outlineLevel="0" collapsed="false">
      <c r="A2821" s="1" t="n">
        <v>41828</v>
      </c>
      <c r="B2821" s="2" t="n">
        <v>0.517395833333333</v>
      </c>
      <c r="C2821" s="0" t="n">
        <v>243000</v>
      </c>
    </row>
    <row r="2822" customFormat="false" ht="15" hidden="false" customHeight="false" outlineLevel="0" collapsed="false">
      <c r="A2822" s="1" t="n">
        <v>41828</v>
      </c>
      <c r="B2822" s="2" t="n">
        <v>0.517511574074074</v>
      </c>
      <c r="C2822" s="0" t="n">
        <v>243000</v>
      </c>
    </row>
    <row r="2823" customFormat="false" ht="15" hidden="false" customHeight="false" outlineLevel="0" collapsed="false">
      <c r="A2823" s="1" t="n">
        <v>41828</v>
      </c>
      <c r="B2823" s="2" t="n">
        <v>0.517638888888889</v>
      </c>
      <c r="C2823" s="0" t="n">
        <v>243000</v>
      </c>
    </row>
    <row r="2824" customFormat="false" ht="15" hidden="false" customHeight="false" outlineLevel="0" collapsed="false">
      <c r="A2824" s="1" t="n">
        <v>41828</v>
      </c>
      <c r="B2824" s="2" t="n">
        <v>0.51775462962963</v>
      </c>
      <c r="C2824" s="0" t="n">
        <v>243000</v>
      </c>
    </row>
    <row r="2825" customFormat="false" ht="15" hidden="false" customHeight="false" outlineLevel="0" collapsed="false">
      <c r="A2825" s="1" t="n">
        <v>41828</v>
      </c>
      <c r="B2825" s="2" t="n">
        <v>0.51787037037037</v>
      </c>
      <c r="C2825" s="0" t="n">
        <v>243000</v>
      </c>
    </row>
    <row r="2826" customFormat="false" ht="15" hidden="false" customHeight="false" outlineLevel="0" collapsed="false">
      <c r="A2826" s="1" t="n">
        <v>41828</v>
      </c>
      <c r="B2826" s="2" t="n">
        <v>0.517986111111111</v>
      </c>
      <c r="C2826" s="0" t="n">
        <v>243000</v>
      </c>
    </row>
    <row r="2827" customFormat="false" ht="15" hidden="false" customHeight="false" outlineLevel="0" collapsed="false">
      <c r="A2827" s="1" t="n">
        <v>41828</v>
      </c>
      <c r="B2827" s="2" t="n">
        <v>0.518101851851852</v>
      </c>
      <c r="C2827" s="0" t="n">
        <v>243000</v>
      </c>
    </row>
    <row r="2828" customFormat="false" ht="15" hidden="false" customHeight="false" outlineLevel="0" collapsed="false">
      <c r="A2828" s="1" t="n">
        <v>41828</v>
      </c>
      <c r="B2828" s="2" t="n">
        <v>0.518217592592593</v>
      </c>
      <c r="C2828" s="0" t="n">
        <v>243000</v>
      </c>
    </row>
    <row r="2829" customFormat="false" ht="15" hidden="false" customHeight="false" outlineLevel="0" collapsed="false">
      <c r="A2829" s="1" t="n">
        <v>41828</v>
      </c>
      <c r="B2829" s="2" t="n">
        <v>0.518333333333333</v>
      </c>
      <c r="C2829" s="0" t="n">
        <v>243000</v>
      </c>
    </row>
    <row r="2830" customFormat="false" ht="15" hidden="false" customHeight="false" outlineLevel="0" collapsed="false">
      <c r="A2830" s="1" t="n">
        <v>41828</v>
      </c>
      <c r="B2830" s="2" t="n">
        <v>0.518449074074074</v>
      </c>
      <c r="C2830" s="0" t="n">
        <v>243000</v>
      </c>
    </row>
    <row r="2831" customFormat="false" ht="15" hidden="false" customHeight="false" outlineLevel="0" collapsed="false">
      <c r="A2831" s="1" t="n">
        <v>41828</v>
      </c>
      <c r="B2831" s="2" t="n">
        <v>0.518564814814815</v>
      </c>
      <c r="C2831" s="0" t="n">
        <v>243000</v>
      </c>
    </row>
    <row r="2832" customFormat="false" ht="15" hidden="false" customHeight="false" outlineLevel="0" collapsed="false">
      <c r="A2832" s="1" t="n">
        <v>41828</v>
      </c>
      <c r="B2832" s="2" t="n">
        <v>0.518680555555556</v>
      </c>
      <c r="C2832" s="0" t="n">
        <v>243000</v>
      </c>
    </row>
    <row r="2833" customFormat="false" ht="15" hidden="false" customHeight="false" outlineLevel="0" collapsed="false">
      <c r="A2833" s="1" t="n">
        <v>41828</v>
      </c>
      <c r="B2833" s="2" t="n">
        <v>0.518796296296296</v>
      </c>
      <c r="C2833" s="0" t="n">
        <v>243000</v>
      </c>
    </row>
    <row r="2834" customFormat="false" ht="15" hidden="false" customHeight="false" outlineLevel="0" collapsed="false">
      <c r="A2834" s="1" t="n">
        <v>41828</v>
      </c>
      <c r="B2834" s="2" t="n">
        <v>0.518912037037037</v>
      </c>
      <c r="C2834" s="0" t="n">
        <v>243000</v>
      </c>
    </row>
    <row r="2835" customFormat="false" ht="15" hidden="false" customHeight="false" outlineLevel="0" collapsed="false">
      <c r="A2835" s="1" t="n">
        <v>41828</v>
      </c>
      <c r="B2835" s="2" t="n">
        <v>0.519027777777778</v>
      </c>
      <c r="C2835" s="0" t="n">
        <v>243000</v>
      </c>
    </row>
    <row r="2836" customFormat="false" ht="15" hidden="false" customHeight="false" outlineLevel="0" collapsed="false">
      <c r="A2836" s="1" t="n">
        <v>41828</v>
      </c>
      <c r="B2836" s="2" t="n">
        <v>0.519143518518519</v>
      </c>
      <c r="C2836" s="0" t="n">
        <v>243000</v>
      </c>
    </row>
    <row r="2837" customFormat="false" ht="15" hidden="false" customHeight="false" outlineLevel="0" collapsed="false">
      <c r="A2837" s="1" t="n">
        <v>41828</v>
      </c>
      <c r="B2837" s="2" t="n">
        <v>0.519259259259259</v>
      </c>
      <c r="C2837" s="0" t="n">
        <v>243000</v>
      </c>
    </row>
    <row r="2838" customFormat="false" ht="15" hidden="false" customHeight="false" outlineLevel="0" collapsed="false">
      <c r="A2838" s="1" t="n">
        <v>41828</v>
      </c>
      <c r="B2838" s="2" t="n">
        <v>0.519375</v>
      </c>
      <c r="C2838" s="0" t="n">
        <v>243000</v>
      </c>
    </row>
    <row r="2839" customFormat="false" ht="15" hidden="false" customHeight="false" outlineLevel="0" collapsed="false">
      <c r="A2839" s="1" t="n">
        <v>41828</v>
      </c>
      <c r="B2839" s="2" t="n">
        <v>0.519490740740741</v>
      </c>
      <c r="C2839" s="0" t="n">
        <v>243000</v>
      </c>
    </row>
    <row r="2840" customFormat="false" ht="15" hidden="false" customHeight="false" outlineLevel="0" collapsed="false">
      <c r="A2840" s="1" t="n">
        <v>41828</v>
      </c>
      <c r="B2840" s="2" t="n">
        <v>0.519606481481482</v>
      </c>
      <c r="C2840" s="0" t="n">
        <v>243000</v>
      </c>
    </row>
    <row r="2841" customFormat="false" ht="15" hidden="false" customHeight="false" outlineLevel="0" collapsed="false">
      <c r="A2841" s="1" t="n">
        <v>41828</v>
      </c>
      <c r="B2841" s="2" t="n">
        <v>0.519722222222222</v>
      </c>
      <c r="C2841" s="0" t="n">
        <v>243000</v>
      </c>
    </row>
    <row r="2842" customFormat="false" ht="15" hidden="false" customHeight="false" outlineLevel="0" collapsed="false">
      <c r="A2842" s="1" t="n">
        <v>41828</v>
      </c>
      <c r="B2842" s="2" t="n">
        <v>0.519837962962963</v>
      </c>
      <c r="C2842" s="0" t="n">
        <v>243000</v>
      </c>
    </row>
    <row r="2843" customFormat="false" ht="15" hidden="false" customHeight="false" outlineLevel="0" collapsed="false">
      <c r="A2843" s="1" t="n">
        <v>41828</v>
      </c>
      <c r="B2843" s="2" t="n">
        <v>0.519953703703704</v>
      </c>
      <c r="C2843" s="0" t="n">
        <v>243000</v>
      </c>
    </row>
    <row r="2844" customFormat="false" ht="15" hidden="false" customHeight="false" outlineLevel="0" collapsed="false">
      <c r="A2844" s="1" t="n">
        <v>41828</v>
      </c>
      <c r="B2844" s="2" t="n">
        <v>0.520069444444445</v>
      </c>
      <c r="C2844" s="0" t="n">
        <v>243000</v>
      </c>
    </row>
    <row r="2845" customFormat="false" ht="15" hidden="false" customHeight="false" outlineLevel="0" collapsed="false">
      <c r="A2845" s="1" t="n">
        <v>41828</v>
      </c>
      <c r="B2845" s="2" t="n">
        <v>0.520185185185185</v>
      </c>
      <c r="C2845" s="0" t="n">
        <v>243000</v>
      </c>
    </row>
    <row r="2846" customFormat="false" ht="15" hidden="false" customHeight="false" outlineLevel="0" collapsed="false">
      <c r="A2846" s="1" t="n">
        <v>41828</v>
      </c>
      <c r="B2846" s="2" t="n">
        <v>0.520300925925926</v>
      </c>
      <c r="C2846" s="0" t="n">
        <v>243000</v>
      </c>
    </row>
    <row r="2847" customFormat="false" ht="15" hidden="false" customHeight="false" outlineLevel="0" collapsed="false">
      <c r="A2847" s="1" t="n">
        <v>41828</v>
      </c>
      <c r="B2847" s="2" t="n">
        <v>0.520416666666667</v>
      </c>
      <c r="C2847" s="0" t="n">
        <v>243000</v>
      </c>
    </row>
    <row r="2848" customFormat="false" ht="15" hidden="false" customHeight="false" outlineLevel="0" collapsed="false">
      <c r="A2848" s="1" t="n">
        <v>41828</v>
      </c>
      <c r="B2848" s="2" t="n">
        <v>0.520532407407408</v>
      </c>
      <c r="C2848" s="0" t="n">
        <v>243000</v>
      </c>
    </row>
    <row r="2849" customFormat="false" ht="15" hidden="false" customHeight="false" outlineLevel="0" collapsed="false">
      <c r="A2849" s="1" t="n">
        <v>41828</v>
      </c>
      <c r="B2849" s="2" t="n">
        <v>0.520648148148148</v>
      </c>
      <c r="C2849" s="0" t="n">
        <v>243000</v>
      </c>
    </row>
    <row r="2850" customFormat="false" ht="15" hidden="false" customHeight="false" outlineLevel="0" collapsed="false">
      <c r="A2850" s="1" t="n">
        <v>41828</v>
      </c>
      <c r="B2850" s="2" t="n">
        <v>0.520763888888889</v>
      </c>
      <c r="C2850" s="0" t="n">
        <v>243000</v>
      </c>
    </row>
    <row r="2851" customFormat="false" ht="15" hidden="false" customHeight="false" outlineLevel="0" collapsed="false">
      <c r="A2851" s="1" t="n">
        <v>41828</v>
      </c>
      <c r="B2851" s="2" t="n">
        <v>0.52087962962963</v>
      </c>
      <c r="C2851" s="0" t="n">
        <v>243000</v>
      </c>
    </row>
    <row r="2852" customFormat="false" ht="15" hidden="false" customHeight="false" outlineLevel="0" collapsed="false">
      <c r="A2852" s="1" t="n">
        <v>41828</v>
      </c>
      <c r="B2852" s="2" t="n">
        <v>0.52099537037037</v>
      </c>
      <c r="C2852" s="0" t="n">
        <v>243000</v>
      </c>
    </row>
    <row r="2853" customFormat="false" ht="15" hidden="false" customHeight="false" outlineLevel="0" collapsed="false">
      <c r="A2853" s="1" t="n">
        <v>41828</v>
      </c>
      <c r="B2853" s="2" t="n">
        <v>0.521111111111111</v>
      </c>
      <c r="C2853" s="0" t="n">
        <v>243000</v>
      </c>
    </row>
    <row r="2854" customFormat="false" ht="15" hidden="false" customHeight="false" outlineLevel="0" collapsed="false">
      <c r="A2854" s="1" t="n">
        <v>41828</v>
      </c>
      <c r="B2854" s="2" t="n">
        <v>0.521226851851852</v>
      </c>
      <c r="C2854" s="0" t="n">
        <v>243000</v>
      </c>
    </row>
    <row r="2855" customFormat="false" ht="15" hidden="false" customHeight="false" outlineLevel="0" collapsed="false">
      <c r="A2855" s="1" t="n">
        <v>41828</v>
      </c>
      <c r="B2855" s="2" t="n">
        <v>0.521342592592593</v>
      </c>
      <c r="C2855" s="0" t="n">
        <v>243000</v>
      </c>
    </row>
    <row r="2856" customFormat="false" ht="15" hidden="false" customHeight="false" outlineLevel="0" collapsed="false">
      <c r="A2856" s="1" t="n">
        <v>41828</v>
      </c>
      <c r="B2856" s="2" t="n">
        <v>0.521458333333333</v>
      </c>
      <c r="C2856" s="0" t="n">
        <v>243000</v>
      </c>
    </row>
    <row r="2857" customFormat="false" ht="15" hidden="false" customHeight="false" outlineLevel="0" collapsed="false">
      <c r="A2857" s="1" t="n">
        <v>41828</v>
      </c>
      <c r="B2857" s="2" t="n">
        <v>0.521574074074074</v>
      </c>
      <c r="C2857" s="0" t="n">
        <v>243000</v>
      </c>
    </row>
    <row r="2858" customFormat="false" ht="15" hidden="false" customHeight="false" outlineLevel="0" collapsed="false">
      <c r="A2858" s="1" t="n">
        <v>41828</v>
      </c>
      <c r="B2858" s="2" t="n">
        <v>0.521689814814815</v>
      </c>
      <c r="C2858" s="0" t="n">
        <v>243000</v>
      </c>
    </row>
    <row r="2859" customFormat="false" ht="15" hidden="false" customHeight="false" outlineLevel="0" collapsed="false">
      <c r="A2859" s="1" t="n">
        <v>41828</v>
      </c>
      <c r="B2859" s="2" t="n">
        <v>0.521805555555556</v>
      </c>
      <c r="C2859" s="0" t="n">
        <v>243000</v>
      </c>
    </row>
    <row r="2860" customFormat="false" ht="15" hidden="false" customHeight="false" outlineLevel="0" collapsed="false">
      <c r="A2860" s="1" t="n">
        <v>41828</v>
      </c>
      <c r="B2860" s="2" t="n">
        <v>0.521921296296296</v>
      </c>
      <c r="C2860" s="0" t="n">
        <v>243000</v>
      </c>
    </row>
    <row r="2861" customFormat="false" ht="15" hidden="false" customHeight="false" outlineLevel="0" collapsed="false">
      <c r="A2861" s="1" t="n">
        <v>41828</v>
      </c>
      <c r="B2861" s="2" t="n">
        <v>0.522037037037037</v>
      </c>
      <c r="C2861" s="0" t="n">
        <v>243000</v>
      </c>
    </row>
    <row r="2862" customFormat="false" ht="15" hidden="false" customHeight="false" outlineLevel="0" collapsed="false">
      <c r="A2862" s="1" t="n">
        <v>41828</v>
      </c>
      <c r="B2862" s="2" t="n">
        <v>0.522152777777778</v>
      </c>
      <c r="C2862" s="0" t="n">
        <v>243000</v>
      </c>
    </row>
    <row r="2863" customFormat="false" ht="15" hidden="false" customHeight="false" outlineLevel="0" collapsed="false">
      <c r="A2863" s="1" t="n">
        <v>41828</v>
      </c>
      <c r="B2863" s="2" t="n">
        <v>0.522268518518519</v>
      </c>
      <c r="C2863" s="0" t="n">
        <v>243000</v>
      </c>
    </row>
    <row r="2864" customFormat="false" ht="15" hidden="false" customHeight="false" outlineLevel="0" collapsed="false">
      <c r="A2864" s="1" t="n">
        <v>41828</v>
      </c>
      <c r="B2864" s="2" t="n">
        <v>0.522384259259259</v>
      </c>
      <c r="C2864" s="0" t="n">
        <v>243000</v>
      </c>
    </row>
    <row r="2865" customFormat="false" ht="15" hidden="false" customHeight="false" outlineLevel="0" collapsed="false">
      <c r="A2865" s="1" t="n">
        <v>41828</v>
      </c>
      <c r="B2865" s="2" t="n">
        <v>0.5225</v>
      </c>
      <c r="C2865" s="0" t="n">
        <v>243000</v>
      </c>
    </row>
    <row r="2866" customFormat="false" ht="15" hidden="false" customHeight="false" outlineLevel="0" collapsed="false">
      <c r="A2866" s="1" t="n">
        <v>41828</v>
      </c>
      <c r="B2866" s="2" t="n">
        <v>0.522615740740741</v>
      </c>
      <c r="C2866" s="0" t="n">
        <v>243000</v>
      </c>
    </row>
    <row r="2867" customFormat="false" ht="15" hidden="false" customHeight="false" outlineLevel="0" collapsed="false">
      <c r="A2867" s="1" t="n">
        <v>41828</v>
      </c>
      <c r="B2867" s="2" t="n">
        <v>0.522731481481482</v>
      </c>
      <c r="C2867" s="0" t="n">
        <v>243000</v>
      </c>
    </row>
    <row r="2868" customFormat="false" ht="15" hidden="false" customHeight="false" outlineLevel="0" collapsed="false">
      <c r="A2868" s="1" t="n">
        <v>41828</v>
      </c>
      <c r="B2868" s="2" t="n">
        <v>0.522847222222222</v>
      </c>
      <c r="C2868" s="0" t="n">
        <v>243000</v>
      </c>
    </row>
    <row r="2869" customFormat="false" ht="15" hidden="false" customHeight="false" outlineLevel="0" collapsed="false">
      <c r="A2869" s="1" t="n">
        <v>41828</v>
      </c>
      <c r="B2869" s="2" t="n">
        <v>0.522962962962963</v>
      </c>
      <c r="C2869" s="0" t="n">
        <v>243000</v>
      </c>
    </row>
    <row r="2870" customFormat="false" ht="15" hidden="false" customHeight="false" outlineLevel="0" collapsed="false">
      <c r="A2870" s="1" t="n">
        <v>41828</v>
      </c>
      <c r="B2870" s="2" t="n">
        <v>0.523078703703704</v>
      </c>
      <c r="C2870" s="0" t="n">
        <v>243000</v>
      </c>
    </row>
    <row r="2871" customFormat="false" ht="15" hidden="false" customHeight="false" outlineLevel="0" collapsed="false">
      <c r="A2871" s="1" t="n">
        <v>41828</v>
      </c>
      <c r="B2871" s="2" t="n">
        <v>0.523194444444444</v>
      </c>
      <c r="C2871" s="0" t="n">
        <v>243000</v>
      </c>
    </row>
    <row r="2872" customFormat="false" ht="15" hidden="false" customHeight="false" outlineLevel="0" collapsed="false">
      <c r="A2872" s="1" t="n">
        <v>41828</v>
      </c>
      <c r="B2872" s="2" t="n">
        <v>0.523310185185185</v>
      </c>
      <c r="C2872" s="0" t="n">
        <v>243000</v>
      </c>
    </row>
    <row r="2873" customFormat="false" ht="15" hidden="false" customHeight="false" outlineLevel="0" collapsed="false">
      <c r="A2873" s="1" t="n">
        <v>41828</v>
      </c>
      <c r="B2873" s="2" t="n">
        <v>0.523425925925926</v>
      </c>
      <c r="C2873" s="0" t="n">
        <v>243000</v>
      </c>
    </row>
    <row r="2874" customFormat="false" ht="15" hidden="false" customHeight="false" outlineLevel="0" collapsed="false">
      <c r="A2874" s="1" t="n">
        <v>41828</v>
      </c>
      <c r="B2874" s="2" t="n">
        <v>0.523541666666667</v>
      </c>
      <c r="C2874" s="0" t="n">
        <v>243000</v>
      </c>
    </row>
    <row r="2875" customFormat="false" ht="15" hidden="false" customHeight="false" outlineLevel="0" collapsed="false">
      <c r="A2875" s="1" t="n">
        <v>41828</v>
      </c>
      <c r="B2875" s="2" t="n">
        <v>0.523657407407407</v>
      </c>
      <c r="C2875" s="0" t="n">
        <v>243000</v>
      </c>
    </row>
    <row r="2876" customFormat="false" ht="15" hidden="false" customHeight="false" outlineLevel="0" collapsed="false">
      <c r="A2876" s="1" t="n">
        <v>41828</v>
      </c>
      <c r="B2876" s="2" t="n">
        <v>0.523773148148148</v>
      </c>
      <c r="C2876" s="0" t="n">
        <v>243000</v>
      </c>
    </row>
    <row r="2877" customFormat="false" ht="15" hidden="false" customHeight="false" outlineLevel="0" collapsed="false">
      <c r="A2877" s="1" t="n">
        <v>41828</v>
      </c>
      <c r="B2877" s="2" t="n">
        <v>0.523888888888889</v>
      </c>
      <c r="C2877" s="0" t="n">
        <v>243000</v>
      </c>
    </row>
    <row r="2878" customFormat="false" ht="15" hidden="false" customHeight="false" outlineLevel="0" collapsed="false">
      <c r="A2878" s="1" t="n">
        <v>41828</v>
      </c>
      <c r="B2878" s="2" t="n">
        <v>0.52400462962963</v>
      </c>
      <c r="C2878" s="0" t="n">
        <v>243000</v>
      </c>
    </row>
    <row r="2879" customFormat="false" ht="15" hidden="false" customHeight="false" outlineLevel="0" collapsed="false">
      <c r="A2879" s="1" t="n">
        <v>41828</v>
      </c>
      <c r="B2879" s="2" t="n">
        <v>0.52412037037037</v>
      </c>
      <c r="C2879" s="0" t="n">
        <v>243000</v>
      </c>
    </row>
    <row r="2880" customFormat="false" ht="15" hidden="false" customHeight="false" outlineLevel="0" collapsed="false">
      <c r="A2880" s="1" t="n">
        <v>41828</v>
      </c>
      <c r="B2880" s="2" t="n">
        <v>0.524236111111111</v>
      </c>
      <c r="C2880" s="0" t="n">
        <v>243000</v>
      </c>
    </row>
    <row r="2881" customFormat="false" ht="15" hidden="false" customHeight="false" outlineLevel="0" collapsed="false">
      <c r="A2881" s="1" t="n">
        <v>41828</v>
      </c>
      <c r="B2881" s="2" t="n">
        <v>0.524363425925926</v>
      </c>
      <c r="C2881" s="0" t="n">
        <v>243000</v>
      </c>
    </row>
    <row r="2882" customFormat="false" ht="15" hidden="false" customHeight="false" outlineLevel="0" collapsed="false">
      <c r="A2882" s="1" t="n">
        <v>41828</v>
      </c>
      <c r="B2882" s="2" t="n">
        <v>0.524479166666667</v>
      </c>
      <c r="C2882" s="0" t="n">
        <v>243000</v>
      </c>
    </row>
    <row r="2883" customFormat="false" ht="15" hidden="false" customHeight="false" outlineLevel="0" collapsed="false">
      <c r="A2883" s="1" t="n">
        <v>41828</v>
      </c>
      <c r="B2883" s="2" t="n">
        <v>0.524594907407407</v>
      </c>
      <c r="C2883" s="0" t="n">
        <v>243000</v>
      </c>
    </row>
    <row r="2884" customFormat="false" ht="15" hidden="false" customHeight="false" outlineLevel="0" collapsed="false">
      <c r="A2884" s="1" t="n">
        <v>41828</v>
      </c>
      <c r="B2884" s="2" t="n">
        <v>0.524710648148148</v>
      </c>
      <c r="C2884" s="0" t="n">
        <v>243000</v>
      </c>
    </row>
    <row r="2885" customFormat="false" ht="15" hidden="false" customHeight="false" outlineLevel="0" collapsed="false">
      <c r="A2885" s="1" t="n">
        <v>41828</v>
      </c>
      <c r="B2885" s="2" t="n">
        <v>0.524826388888889</v>
      </c>
      <c r="C2885" s="0" t="n">
        <v>243000</v>
      </c>
    </row>
    <row r="2886" customFormat="false" ht="15" hidden="false" customHeight="false" outlineLevel="0" collapsed="false">
      <c r="A2886" s="1" t="n">
        <v>41828</v>
      </c>
      <c r="B2886" s="2" t="n">
        <v>0.52494212962963</v>
      </c>
      <c r="C2886" s="0" t="n">
        <v>243000</v>
      </c>
    </row>
    <row r="2887" customFormat="false" ht="15" hidden="false" customHeight="false" outlineLevel="0" collapsed="false">
      <c r="A2887" s="1" t="n">
        <v>41828</v>
      </c>
      <c r="B2887" s="2" t="n">
        <v>0.52505787037037</v>
      </c>
      <c r="C2887" s="0" t="n">
        <v>243000</v>
      </c>
    </row>
    <row r="2888" customFormat="false" ht="15" hidden="false" customHeight="false" outlineLevel="0" collapsed="false">
      <c r="A2888" s="1" t="n">
        <v>41828</v>
      </c>
      <c r="B2888" s="2" t="n">
        <v>0.525173611111111</v>
      </c>
      <c r="C2888" s="0" t="n">
        <v>243000</v>
      </c>
    </row>
    <row r="2889" customFormat="false" ht="15" hidden="false" customHeight="false" outlineLevel="0" collapsed="false">
      <c r="A2889" s="1" t="n">
        <v>41828</v>
      </c>
      <c r="B2889" s="2" t="n">
        <v>0.525289351851852</v>
      </c>
      <c r="C2889" s="0" t="n">
        <v>243000</v>
      </c>
    </row>
    <row r="2890" customFormat="false" ht="15" hidden="false" customHeight="false" outlineLevel="0" collapsed="false">
      <c r="A2890" s="1" t="n">
        <v>41828</v>
      </c>
      <c r="B2890" s="2" t="n">
        <v>0.525405092592593</v>
      </c>
      <c r="C2890" s="0" t="n">
        <v>243000</v>
      </c>
    </row>
    <row r="2891" customFormat="false" ht="15" hidden="false" customHeight="false" outlineLevel="0" collapsed="false">
      <c r="A2891" s="1" t="n">
        <v>41828</v>
      </c>
      <c r="B2891" s="2" t="n">
        <v>0.525520833333333</v>
      </c>
      <c r="C2891" s="0" t="n">
        <v>243000</v>
      </c>
    </row>
    <row r="2892" customFormat="false" ht="15" hidden="false" customHeight="false" outlineLevel="0" collapsed="false">
      <c r="A2892" s="1" t="n">
        <v>41828</v>
      </c>
      <c r="B2892" s="2" t="n">
        <v>0.525636574074074</v>
      </c>
      <c r="C2892" s="0" t="n">
        <v>243000</v>
      </c>
    </row>
    <row r="2893" customFormat="false" ht="15" hidden="false" customHeight="false" outlineLevel="0" collapsed="false">
      <c r="A2893" s="1" t="n">
        <v>41828</v>
      </c>
      <c r="B2893" s="2" t="n">
        <v>0.525752314814815</v>
      </c>
      <c r="C2893" s="0" t="n">
        <v>243000</v>
      </c>
    </row>
    <row r="2894" customFormat="false" ht="15" hidden="false" customHeight="false" outlineLevel="0" collapsed="false">
      <c r="A2894" s="1" t="n">
        <v>41828</v>
      </c>
      <c r="B2894" s="2" t="n">
        <v>0.525868055555556</v>
      </c>
      <c r="C2894" s="0" t="n">
        <v>243000</v>
      </c>
    </row>
    <row r="2895" customFormat="false" ht="15" hidden="false" customHeight="false" outlineLevel="0" collapsed="false">
      <c r="A2895" s="1" t="n">
        <v>41828</v>
      </c>
      <c r="B2895" s="2" t="n">
        <v>0.525983796296296</v>
      </c>
      <c r="C2895" s="0" t="n">
        <v>243000</v>
      </c>
    </row>
    <row r="2896" customFormat="false" ht="15" hidden="false" customHeight="false" outlineLevel="0" collapsed="false">
      <c r="A2896" s="1" t="n">
        <v>41828</v>
      </c>
      <c r="B2896" s="2" t="n">
        <v>0.526099537037037</v>
      </c>
      <c r="C2896" s="0" t="n">
        <v>243000</v>
      </c>
    </row>
    <row r="2897" customFormat="false" ht="15" hidden="false" customHeight="false" outlineLevel="0" collapsed="false">
      <c r="A2897" s="1" t="n">
        <v>41828</v>
      </c>
      <c r="B2897" s="2" t="n">
        <v>0.526215277777778</v>
      </c>
      <c r="C2897" s="0" t="n">
        <v>243000</v>
      </c>
    </row>
    <row r="2898" customFormat="false" ht="15" hidden="false" customHeight="false" outlineLevel="0" collapsed="false">
      <c r="A2898" s="1" t="n">
        <v>41828</v>
      </c>
      <c r="B2898" s="2" t="n">
        <v>0.526331018518519</v>
      </c>
      <c r="C2898" s="0" t="n">
        <v>243000</v>
      </c>
    </row>
    <row r="2899" customFormat="false" ht="15" hidden="false" customHeight="false" outlineLevel="0" collapsed="false">
      <c r="A2899" s="1" t="n">
        <v>41828</v>
      </c>
      <c r="B2899" s="2" t="n">
        <v>0.526446759259259</v>
      </c>
      <c r="C2899" s="0" t="n">
        <v>243000</v>
      </c>
    </row>
    <row r="2900" customFormat="false" ht="15" hidden="false" customHeight="false" outlineLevel="0" collapsed="false">
      <c r="A2900" s="1" t="n">
        <v>41828</v>
      </c>
      <c r="B2900" s="2" t="n">
        <v>0.5265625</v>
      </c>
      <c r="C2900" s="0" t="n">
        <v>243000</v>
      </c>
    </row>
    <row r="2901" customFormat="false" ht="15" hidden="false" customHeight="false" outlineLevel="0" collapsed="false">
      <c r="A2901" s="1" t="n">
        <v>41828</v>
      </c>
      <c r="B2901" s="2" t="n">
        <v>0.526678240740741</v>
      </c>
      <c r="C2901" s="0" t="n">
        <v>243000</v>
      </c>
    </row>
    <row r="2902" customFormat="false" ht="15" hidden="false" customHeight="false" outlineLevel="0" collapsed="false">
      <c r="A2902" s="1" t="n">
        <v>41828</v>
      </c>
      <c r="B2902" s="2" t="n">
        <v>0.526793981481482</v>
      </c>
      <c r="C2902" s="0" t="n">
        <v>243000</v>
      </c>
    </row>
    <row r="2903" customFormat="false" ht="15" hidden="false" customHeight="false" outlineLevel="0" collapsed="false">
      <c r="A2903" s="1" t="n">
        <v>41828</v>
      </c>
      <c r="B2903" s="2" t="n">
        <v>0.526909722222222</v>
      </c>
      <c r="C2903" s="0" t="n">
        <v>243000</v>
      </c>
    </row>
    <row r="2904" customFormat="false" ht="15" hidden="false" customHeight="false" outlineLevel="0" collapsed="false">
      <c r="A2904" s="1" t="n">
        <v>41828</v>
      </c>
      <c r="B2904" s="2" t="n">
        <v>0.527025462962963</v>
      </c>
      <c r="C2904" s="0" t="n">
        <v>243000</v>
      </c>
    </row>
    <row r="2905" customFormat="false" ht="15" hidden="false" customHeight="false" outlineLevel="0" collapsed="false">
      <c r="A2905" s="1" t="n">
        <v>41828</v>
      </c>
      <c r="B2905" s="2" t="n">
        <v>0.527141203703704</v>
      </c>
      <c r="C2905" s="0" t="n">
        <v>243000</v>
      </c>
    </row>
    <row r="2906" customFormat="false" ht="15" hidden="false" customHeight="false" outlineLevel="0" collapsed="false">
      <c r="A2906" s="1" t="n">
        <v>41828</v>
      </c>
      <c r="B2906" s="2" t="n">
        <v>0.527256944444445</v>
      </c>
      <c r="C2906" s="0" t="n">
        <v>243000</v>
      </c>
    </row>
    <row r="2907" customFormat="false" ht="15" hidden="false" customHeight="false" outlineLevel="0" collapsed="false">
      <c r="A2907" s="1" t="n">
        <v>41828</v>
      </c>
      <c r="B2907" s="2" t="n">
        <v>0.527372685185185</v>
      </c>
      <c r="C2907" s="0" t="n">
        <v>243000</v>
      </c>
    </row>
    <row r="2908" customFormat="false" ht="15" hidden="false" customHeight="false" outlineLevel="0" collapsed="false">
      <c r="A2908" s="1" t="n">
        <v>41828</v>
      </c>
      <c r="B2908" s="2" t="n">
        <v>0.527488425925926</v>
      </c>
      <c r="C2908" s="0" t="n">
        <v>243000</v>
      </c>
    </row>
    <row r="2909" customFormat="false" ht="15" hidden="false" customHeight="false" outlineLevel="0" collapsed="false">
      <c r="A2909" s="1" t="n">
        <v>41828</v>
      </c>
      <c r="B2909" s="2" t="n">
        <v>0.527604166666667</v>
      </c>
      <c r="C2909" s="0" t="n">
        <v>243000</v>
      </c>
    </row>
    <row r="2910" customFormat="false" ht="15" hidden="false" customHeight="false" outlineLevel="0" collapsed="false">
      <c r="A2910" s="1" t="n">
        <v>41828</v>
      </c>
      <c r="B2910" s="2" t="n">
        <v>0.527719907407407</v>
      </c>
      <c r="C2910" s="0" t="n">
        <v>243000</v>
      </c>
    </row>
    <row r="2911" customFormat="false" ht="15" hidden="false" customHeight="false" outlineLevel="0" collapsed="false">
      <c r="A2911" s="1" t="n">
        <v>41828</v>
      </c>
      <c r="B2911" s="2" t="n">
        <v>0.527835648148148</v>
      </c>
      <c r="C2911" s="0" t="n">
        <v>243000</v>
      </c>
    </row>
    <row r="2912" customFormat="false" ht="15" hidden="false" customHeight="false" outlineLevel="0" collapsed="false">
      <c r="A2912" s="1" t="n">
        <v>41828</v>
      </c>
      <c r="B2912" s="2" t="n">
        <v>0.527951388888889</v>
      </c>
      <c r="C2912" s="0" t="n">
        <v>243000</v>
      </c>
    </row>
    <row r="2913" customFormat="false" ht="15" hidden="false" customHeight="false" outlineLevel="0" collapsed="false">
      <c r="A2913" s="1" t="n">
        <v>41828</v>
      </c>
      <c r="B2913" s="2" t="n">
        <v>0.52806712962963</v>
      </c>
      <c r="C2913" s="0" t="n">
        <v>243000</v>
      </c>
    </row>
    <row r="2914" customFormat="false" ht="15" hidden="false" customHeight="false" outlineLevel="0" collapsed="false">
      <c r="A2914" s="1" t="n">
        <v>41828</v>
      </c>
      <c r="B2914" s="2" t="n">
        <v>0.52818287037037</v>
      </c>
      <c r="C2914" s="0" t="n">
        <v>243000</v>
      </c>
    </row>
    <row r="2915" customFormat="false" ht="15" hidden="false" customHeight="false" outlineLevel="0" collapsed="false">
      <c r="A2915" s="1" t="n">
        <v>41828</v>
      </c>
      <c r="B2915" s="2" t="n">
        <v>0.528298611111111</v>
      </c>
      <c r="C2915" s="0" t="n">
        <v>243000</v>
      </c>
    </row>
    <row r="2916" customFormat="false" ht="15" hidden="false" customHeight="false" outlineLevel="0" collapsed="false">
      <c r="A2916" s="1" t="n">
        <v>41828</v>
      </c>
      <c r="B2916" s="2" t="n">
        <v>0.528414351851852</v>
      </c>
      <c r="C2916" s="0" t="n">
        <v>243000</v>
      </c>
    </row>
    <row r="2917" customFormat="false" ht="15" hidden="false" customHeight="false" outlineLevel="0" collapsed="false">
      <c r="A2917" s="1" t="n">
        <v>41828</v>
      </c>
      <c r="B2917" s="2" t="n">
        <v>0.528530092592593</v>
      </c>
      <c r="C2917" s="0" t="n">
        <v>243000</v>
      </c>
    </row>
    <row r="2918" customFormat="false" ht="15" hidden="false" customHeight="false" outlineLevel="0" collapsed="false">
      <c r="A2918" s="1" t="n">
        <v>41828</v>
      </c>
      <c r="B2918" s="2" t="n">
        <v>0.528645833333333</v>
      </c>
      <c r="C2918" s="0" t="n">
        <v>243000</v>
      </c>
    </row>
    <row r="2919" customFormat="false" ht="15" hidden="false" customHeight="false" outlineLevel="0" collapsed="false">
      <c r="A2919" s="1" t="n">
        <v>41828</v>
      </c>
      <c r="B2919" s="2" t="n">
        <v>0.528761574074074</v>
      </c>
      <c r="C2919" s="0" t="n">
        <v>243000</v>
      </c>
    </row>
    <row r="2920" customFormat="false" ht="15" hidden="false" customHeight="false" outlineLevel="0" collapsed="false">
      <c r="A2920" s="1" t="n">
        <v>41828</v>
      </c>
      <c r="B2920" s="2" t="n">
        <v>0.528877314814815</v>
      </c>
      <c r="C2920" s="0" t="n">
        <v>243000</v>
      </c>
    </row>
    <row r="2921" customFormat="false" ht="15" hidden="false" customHeight="false" outlineLevel="0" collapsed="false">
      <c r="A2921" s="1" t="n">
        <v>41828</v>
      </c>
      <c r="B2921" s="2" t="n">
        <v>0.528993055555556</v>
      </c>
      <c r="C2921" s="0" t="n">
        <v>243000</v>
      </c>
    </row>
    <row r="2922" customFormat="false" ht="15" hidden="false" customHeight="false" outlineLevel="0" collapsed="false">
      <c r="A2922" s="1" t="n">
        <v>41828</v>
      </c>
      <c r="B2922" s="2" t="n">
        <v>0.529108796296296</v>
      </c>
      <c r="C2922" s="0" t="n">
        <v>243000</v>
      </c>
    </row>
    <row r="2923" customFormat="false" ht="15" hidden="false" customHeight="false" outlineLevel="0" collapsed="false">
      <c r="A2923" s="1" t="n">
        <v>41828</v>
      </c>
      <c r="B2923" s="2" t="n">
        <v>0.529224537037037</v>
      </c>
      <c r="C2923" s="0" t="n">
        <v>243000</v>
      </c>
    </row>
    <row r="2924" customFormat="false" ht="15" hidden="false" customHeight="false" outlineLevel="0" collapsed="false">
      <c r="A2924" s="1" t="n">
        <v>41828</v>
      </c>
      <c r="B2924" s="2" t="n">
        <v>0.529340277777778</v>
      </c>
      <c r="C2924" s="0" t="n">
        <v>243000</v>
      </c>
    </row>
    <row r="2925" customFormat="false" ht="15" hidden="false" customHeight="false" outlineLevel="0" collapsed="false">
      <c r="A2925" s="1" t="n">
        <v>41828</v>
      </c>
      <c r="B2925" s="2" t="n">
        <v>0.529456018518519</v>
      </c>
      <c r="C2925" s="0" t="n">
        <v>243000</v>
      </c>
    </row>
    <row r="2926" customFormat="false" ht="15" hidden="false" customHeight="false" outlineLevel="0" collapsed="false">
      <c r="A2926" s="1" t="n">
        <v>41828</v>
      </c>
      <c r="B2926" s="2" t="n">
        <v>0.529571759259259</v>
      </c>
      <c r="C2926" s="0" t="n">
        <v>243000</v>
      </c>
    </row>
    <row r="2927" customFormat="false" ht="15" hidden="false" customHeight="false" outlineLevel="0" collapsed="false">
      <c r="A2927" s="1" t="n">
        <v>41828</v>
      </c>
      <c r="B2927" s="2" t="n">
        <v>0.5296875</v>
      </c>
      <c r="C2927" s="0" t="n">
        <v>243000</v>
      </c>
    </row>
    <row r="2928" customFormat="false" ht="15" hidden="false" customHeight="false" outlineLevel="0" collapsed="false">
      <c r="A2928" s="1" t="n">
        <v>41828</v>
      </c>
      <c r="B2928" s="2" t="n">
        <v>0.529803240740741</v>
      </c>
      <c r="C2928" s="0" t="n">
        <v>243000</v>
      </c>
    </row>
    <row r="2929" customFormat="false" ht="15" hidden="false" customHeight="false" outlineLevel="0" collapsed="false">
      <c r="A2929" s="1" t="n">
        <v>41828</v>
      </c>
      <c r="B2929" s="2" t="n">
        <v>0.529918981481481</v>
      </c>
      <c r="C2929" s="0" t="n">
        <v>243000</v>
      </c>
    </row>
    <row r="2930" customFormat="false" ht="15" hidden="false" customHeight="false" outlineLevel="0" collapsed="false">
      <c r="A2930" s="1" t="n">
        <v>41828</v>
      </c>
      <c r="B2930" s="2" t="n">
        <v>0.530034722222222</v>
      </c>
      <c r="C2930" s="0" t="n">
        <v>243000</v>
      </c>
    </row>
    <row r="2931" customFormat="false" ht="15" hidden="false" customHeight="false" outlineLevel="0" collapsed="false">
      <c r="A2931" s="1" t="n">
        <v>41828</v>
      </c>
      <c r="B2931" s="2" t="n">
        <v>0.530150462962963</v>
      </c>
      <c r="C2931" s="0" t="n">
        <v>243000</v>
      </c>
    </row>
    <row r="2932" customFormat="false" ht="15" hidden="false" customHeight="false" outlineLevel="0" collapsed="false">
      <c r="A2932" s="1" t="n">
        <v>41828</v>
      </c>
      <c r="B2932" s="2" t="n">
        <v>0.530266203703704</v>
      </c>
      <c r="C2932" s="0" t="n">
        <v>243000</v>
      </c>
    </row>
    <row r="2933" customFormat="false" ht="15" hidden="false" customHeight="false" outlineLevel="0" collapsed="false">
      <c r="A2933" s="1" t="n">
        <v>41828</v>
      </c>
      <c r="B2933" s="2" t="n">
        <v>0.530381944444444</v>
      </c>
      <c r="C2933" s="0" t="n">
        <v>243000</v>
      </c>
    </row>
    <row r="2934" customFormat="false" ht="15" hidden="false" customHeight="false" outlineLevel="0" collapsed="false">
      <c r="A2934" s="1" t="n">
        <v>41828</v>
      </c>
      <c r="B2934" s="2" t="n">
        <v>0.530497685185185</v>
      </c>
      <c r="C2934" s="0" t="n">
        <v>243000</v>
      </c>
    </row>
    <row r="2935" customFormat="false" ht="15" hidden="false" customHeight="false" outlineLevel="0" collapsed="false">
      <c r="A2935" s="1" t="n">
        <v>41828</v>
      </c>
      <c r="B2935" s="2" t="n">
        <v>0.530613425925926</v>
      </c>
      <c r="C2935" s="0" t="n">
        <v>243000</v>
      </c>
    </row>
    <row r="2936" customFormat="false" ht="15" hidden="false" customHeight="false" outlineLevel="0" collapsed="false">
      <c r="A2936" s="1" t="n">
        <v>41828</v>
      </c>
      <c r="B2936" s="2" t="n">
        <v>0.530729166666667</v>
      </c>
      <c r="C2936" s="0" t="n">
        <v>243000</v>
      </c>
    </row>
    <row r="2937" customFormat="false" ht="15" hidden="false" customHeight="false" outlineLevel="0" collapsed="false">
      <c r="A2937" s="1" t="n">
        <v>41828</v>
      </c>
      <c r="B2937" s="2" t="n">
        <v>0.530844907407407</v>
      </c>
      <c r="C2937" s="0" t="n">
        <v>243000</v>
      </c>
    </row>
    <row r="2938" customFormat="false" ht="15" hidden="false" customHeight="false" outlineLevel="0" collapsed="false">
      <c r="A2938" s="1" t="n">
        <v>41828</v>
      </c>
      <c r="B2938" s="2" t="n">
        <v>0.530960648148148</v>
      </c>
      <c r="C2938" s="0" t="n">
        <v>243000</v>
      </c>
    </row>
    <row r="2939" customFormat="false" ht="15" hidden="false" customHeight="false" outlineLevel="0" collapsed="false">
      <c r="A2939" s="1" t="n">
        <v>41828</v>
      </c>
      <c r="B2939" s="2" t="n">
        <v>0.531087962962963</v>
      </c>
      <c r="C2939" s="0" t="n">
        <v>243000</v>
      </c>
    </row>
    <row r="2940" customFormat="false" ht="15" hidden="false" customHeight="false" outlineLevel="0" collapsed="false">
      <c r="A2940" s="1" t="n">
        <v>41828</v>
      </c>
      <c r="B2940" s="2" t="n">
        <v>0.531203703703704</v>
      </c>
      <c r="C2940" s="0" t="n">
        <v>243000</v>
      </c>
    </row>
    <row r="2941" customFormat="false" ht="15" hidden="false" customHeight="false" outlineLevel="0" collapsed="false">
      <c r="A2941" s="1" t="n">
        <v>41828</v>
      </c>
      <c r="B2941" s="2" t="n">
        <v>0.531319444444445</v>
      </c>
      <c r="C2941" s="0" t="n">
        <v>243000</v>
      </c>
    </row>
    <row r="2942" customFormat="false" ht="15" hidden="false" customHeight="false" outlineLevel="0" collapsed="false">
      <c r="A2942" s="1" t="n">
        <v>41828</v>
      </c>
      <c r="B2942" s="2" t="n">
        <v>0.531435185185185</v>
      </c>
      <c r="C2942" s="0" t="n">
        <v>243000</v>
      </c>
    </row>
    <row r="2943" customFormat="false" ht="15" hidden="false" customHeight="false" outlineLevel="0" collapsed="false">
      <c r="A2943" s="1" t="n">
        <v>41828</v>
      </c>
      <c r="B2943" s="2" t="n">
        <v>0.531550925925926</v>
      </c>
      <c r="C2943" s="0" t="n">
        <v>243000</v>
      </c>
    </row>
    <row r="2944" customFormat="false" ht="15" hidden="false" customHeight="false" outlineLevel="0" collapsed="false">
      <c r="A2944" s="1" t="n">
        <v>41828</v>
      </c>
      <c r="B2944" s="2" t="n">
        <v>0.531666666666667</v>
      </c>
      <c r="C2944" s="0" t="n">
        <v>243000</v>
      </c>
    </row>
    <row r="2945" customFormat="false" ht="15" hidden="false" customHeight="false" outlineLevel="0" collapsed="false">
      <c r="A2945" s="1" t="n">
        <v>41828</v>
      </c>
      <c r="B2945" s="2" t="n">
        <v>0.531782407407408</v>
      </c>
      <c r="C2945" s="0" t="n">
        <v>243000</v>
      </c>
    </row>
    <row r="2946" customFormat="false" ht="15" hidden="false" customHeight="false" outlineLevel="0" collapsed="false">
      <c r="A2946" s="1" t="n">
        <v>41828</v>
      </c>
      <c r="B2946" s="2" t="n">
        <v>0.531898148148148</v>
      </c>
      <c r="C2946" s="0" t="n">
        <v>243000</v>
      </c>
    </row>
    <row r="2947" customFormat="false" ht="15" hidden="false" customHeight="false" outlineLevel="0" collapsed="false">
      <c r="A2947" s="1" t="n">
        <v>41828</v>
      </c>
      <c r="B2947" s="2" t="n">
        <v>0.532013888888889</v>
      </c>
      <c r="C2947" s="0" t="n">
        <v>243000</v>
      </c>
    </row>
    <row r="2948" customFormat="false" ht="15" hidden="false" customHeight="false" outlineLevel="0" collapsed="false">
      <c r="A2948" s="1" t="n">
        <v>41828</v>
      </c>
      <c r="B2948" s="2" t="n">
        <v>0.53212962962963</v>
      </c>
      <c r="C2948" s="0" t="n">
        <v>243000</v>
      </c>
    </row>
    <row r="2949" customFormat="false" ht="15" hidden="false" customHeight="false" outlineLevel="0" collapsed="false">
      <c r="A2949" s="1" t="n">
        <v>41828</v>
      </c>
      <c r="B2949" s="2" t="n">
        <v>0.53224537037037</v>
      </c>
      <c r="C2949" s="0" t="n">
        <v>243000</v>
      </c>
    </row>
    <row r="2950" customFormat="false" ht="15" hidden="false" customHeight="false" outlineLevel="0" collapsed="false">
      <c r="A2950" s="1" t="n">
        <v>41828</v>
      </c>
      <c r="B2950" s="2" t="n">
        <v>0.532361111111111</v>
      </c>
      <c r="C2950" s="0" t="n">
        <v>243000</v>
      </c>
    </row>
    <row r="2951" customFormat="false" ht="15" hidden="false" customHeight="false" outlineLevel="0" collapsed="false">
      <c r="A2951" s="1" t="n">
        <v>41828</v>
      </c>
      <c r="B2951" s="2" t="n">
        <v>0.532476851851852</v>
      </c>
      <c r="C2951" s="0" t="n">
        <v>243000</v>
      </c>
    </row>
    <row r="2952" customFormat="false" ht="15" hidden="false" customHeight="false" outlineLevel="0" collapsed="false">
      <c r="A2952" s="1" t="n">
        <v>41828</v>
      </c>
      <c r="B2952" s="2" t="n">
        <v>0.532592592592593</v>
      </c>
      <c r="C2952" s="0" t="n">
        <v>243000</v>
      </c>
    </row>
    <row r="2953" customFormat="false" ht="15" hidden="false" customHeight="false" outlineLevel="0" collapsed="false">
      <c r="A2953" s="1" t="n">
        <v>41828</v>
      </c>
      <c r="B2953" s="2" t="n">
        <v>0.532708333333333</v>
      </c>
      <c r="C2953" s="0" t="n">
        <v>243000</v>
      </c>
    </row>
    <row r="2954" customFormat="false" ht="15" hidden="false" customHeight="false" outlineLevel="0" collapsed="false">
      <c r="A2954" s="1" t="n">
        <v>41828</v>
      </c>
      <c r="B2954" s="2" t="n">
        <v>0.532824074074074</v>
      </c>
      <c r="C2954" s="0" t="n">
        <v>243000</v>
      </c>
    </row>
    <row r="2955" customFormat="false" ht="15" hidden="false" customHeight="false" outlineLevel="0" collapsed="false">
      <c r="A2955" s="1" t="n">
        <v>41828</v>
      </c>
      <c r="B2955" s="2" t="n">
        <v>0.532939814814815</v>
      </c>
      <c r="C2955" s="0" t="n">
        <v>243000</v>
      </c>
    </row>
    <row r="2956" customFormat="false" ht="15" hidden="false" customHeight="false" outlineLevel="0" collapsed="false">
      <c r="A2956" s="1" t="n">
        <v>41828</v>
      </c>
      <c r="B2956" s="2" t="n">
        <v>0.533055555555556</v>
      </c>
      <c r="C2956" s="0" t="n">
        <v>243000</v>
      </c>
    </row>
    <row r="2957" customFormat="false" ht="15" hidden="false" customHeight="false" outlineLevel="0" collapsed="false">
      <c r="A2957" s="1" t="n">
        <v>41828</v>
      </c>
      <c r="B2957" s="2" t="n">
        <v>0.533171296296296</v>
      </c>
      <c r="C2957" s="0" t="n">
        <v>243000</v>
      </c>
    </row>
    <row r="2958" customFormat="false" ht="15" hidden="false" customHeight="false" outlineLevel="0" collapsed="false">
      <c r="A2958" s="1" t="n">
        <v>41828</v>
      </c>
      <c r="B2958" s="2" t="n">
        <v>0.533287037037037</v>
      </c>
      <c r="C2958" s="0" t="n">
        <v>243000</v>
      </c>
    </row>
    <row r="2959" customFormat="false" ht="15" hidden="false" customHeight="false" outlineLevel="0" collapsed="false">
      <c r="A2959" s="1" t="n">
        <v>41828</v>
      </c>
      <c r="B2959" s="2" t="n">
        <v>0.533402777777778</v>
      </c>
      <c r="C2959" s="0" t="n">
        <v>243000</v>
      </c>
    </row>
    <row r="2960" customFormat="false" ht="15" hidden="false" customHeight="false" outlineLevel="0" collapsed="false">
      <c r="A2960" s="1" t="n">
        <v>41828</v>
      </c>
      <c r="B2960" s="2" t="n">
        <v>0.533518518518519</v>
      </c>
      <c r="C2960" s="0" t="n">
        <v>243000</v>
      </c>
    </row>
    <row r="2961" customFormat="false" ht="15" hidden="false" customHeight="false" outlineLevel="0" collapsed="false">
      <c r="A2961" s="1" t="n">
        <v>41828</v>
      </c>
      <c r="B2961" s="2" t="n">
        <v>0.533634259259259</v>
      </c>
      <c r="C2961" s="0" t="n">
        <v>243000</v>
      </c>
    </row>
    <row r="2962" customFormat="false" ht="15" hidden="false" customHeight="false" outlineLevel="0" collapsed="false">
      <c r="A2962" s="1" t="n">
        <v>41828</v>
      </c>
      <c r="B2962" s="2" t="n">
        <v>0.53375</v>
      </c>
      <c r="C2962" s="0" t="n">
        <v>243000</v>
      </c>
    </row>
    <row r="2963" customFormat="false" ht="15" hidden="false" customHeight="false" outlineLevel="0" collapsed="false">
      <c r="A2963" s="1" t="n">
        <v>41828</v>
      </c>
      <c r="B2963" s="2" t="n">
        <v>0.533865740740741</v>
      </c>
      <c r="C2963" s="0" t="n">
        <v>243000</v>
      </c>
    </row>
    <row r="2964" customFormat="false" ht="15" hidden="false" customHeight="false" outlineLevel="0" collapsed="false">
      <c r="A2964" s="1" t="n">
        <v>41828</v>
      </c>
      <c r="B2964" s="2" t="n">
        <v>0.533981481481482</v>
      </c>
      <c r="C2964" s="0" t="n">
        <v>243000</v>
      </c>
    </row>
    <row r="2965" customFormat="false" ht="15" hidden="false" customHeight="false" outlineLevel="0" collapsed="false">
      <c r="A2965" s="1" t="n">
        <v>41828</v>
      </c>
      <c r="B2965" s="2" t="n">
        <v>0.534097222222222</v>
      </c>
      <c r="C2965" s="0" t="n">
        <v>243000</v>
      </c>
    </row>
    <row r="2966" customFormat="false" ht="15" hidden="false" customHeight="false" outlineLevel="0" collapsed="false">
      <c r="A2966" s="1" t="n">
        <v>41828</v>
      </c>
      <c r="B2966" s="2" t="n">
        <v>0.534212962962963</v>
      </c>
      <c r="C2966" s="0" t="n">
        <v>243000</v>
      </c>
    </row>
    <row r="2967" customFormat="false" ht="15" hidden="false" customHeight="false" outlineLevel="0" collapsed="false">
      <c r="A2967" s="1" t="n">
        <v>41828</v>
      </c>
      <c r="B2967" s="2" t="n">
        <v>0.534328703703704</v>
      </c>
      <c r="C2967" s="0" t="n">
        <v>243000</v>
      </c>
    </row>
    <row r="2968" customFormat="false" ht="15" hidden="false" customHeight="false" outlineLevel="0" collapsed="false">
      <c r="A2968" s="1" t="n">
        <v>41828</v>
      </c>
      <c r="B2968" s="2" t="n">
        <v>0.534444444444444</v>
      </c>
      <c r="C2968" s="0" t="n">
        <v>243000</v>
      </c>
    </row>
    <row r="2969" customFormat="false" ht="15" hidden="false" customHeight="false" outlineLevel="0" collapsed="false">
      <c r="A2969" s="1" t="n">
        <v>41828</v>
      </c>
      <c r="B2969" s="2" t="n">
        <v>0.534560185185185</v>
      </c>
      <c r="C2969" s="0" t="n">
        <v>243000</v>
      </c>
    </row>
    <row r="2970" customFormat="false" ht="15" hidden="false" customHeight="false" outlineLevel="0" collapsed="false">
      <c r="A2970" s="1" t="n">
        <v>41828</v>
      </c>
      <c r="B2970" s="2" t="n">
        <v>0.534675925925926</v>
      </c>
      <c r="C2970" s="0" t="n">
        <v>243000</v>
      </c>
    </row>
    <row r="2971" customFormat="false" ht="15" hidden="false" customHeight="false" outlineLevel="0" collapsed="false">
      <c r="A2971" s="1" t="n">
        <v>41828</v>
      </c>
      <c r="B2971" s="2" t="n">
        <v>0.534791666666667</v>
      </c>
      <c r="C2971" s="0" t="n">
        <v>243000</v>
      </c>
    </row>
    <row r="2972" customFormat="false" ht="15" hidden="false" customHeight="false" outlineLevel="0" collapsed="false">
      <c r="A2972" s="1" t="n">
        <v>41828</v>
      </c>
      <c r="B2972" s="2" t="n">
        <v>0.534907407407407</v>
      </c>
      <c r="C2972" s="0" t="n">
        <v>243000</v>
      </c>
    </row>
    <row r="2973" customFormat="false" ht="15" hidden="false" customHeight="false" outlineLevel="0" collapsed="false">
      <c r="A2973" s="1" t="n">
        <v>41828</v>
      </c>
      <c r="B2973" s="2" t="n">
        <v>0.535023148148148</v>
      </c>
      <c r="C2973" s="0" t="n">
        <v>243000</v>
      </c>
    </row>
    <row r="2974" customFormat="false" ht="15" hidden="false" customHeight="false" outlineLevel="0" collapsed="false">
      <c r="A2974" s="1" t="n">
        <v>41828</v>
      </c>
      <c r="B2974" s="2" t="n">
        <v>0.535138888888889</v>
      </c>
      <c r="C2974" s="0" t="n">
        <v>243000</v>
      </c>
    </row>
    <row r="2975" customFormat="false" ht="15" hidden="false" customHeight="false" outlineLevel="0" collapsed="false">
      <c r="A2975" s="1" t="n">
        <v>41828</v>
      </c>
      <c r="B2975" s="2" t="n">
        <v>0.53525462962963</v>
      </c>
      <c r="C2975" s="0" t="n">
        <v>243000</v>
      </c>
    </row>
    <row r="2976" customFormat="false" ht="15" hidden="false" customHeight="false" outlineLevel="0" collapsed="false">
      <c r="A2976" s="1" t="n">
        <v>41828</v>
      </c>
      <c r="B2976" s="2" t="n">
        <v>0.53537037037037</v>
      </c>
      <c r="C2976" s="0" t="n">
        <v>243000</v>
      </c>
    </row>
    <row r="2977" customFormat="false" ht="15" hidden="false" customHeight="false" outlineLevel="0" collapsed="false">
      <c r="A2977" s="1" t="n">
        <v>41828</v>
      </c>
      <c r="B2977" s="2" t="n">
        <v>0.535486111111111</v>
      </c>
      <c r="C2977" s="0" t="n">
        <v>243000</v>
      </c>
    </row>
    <row r="2978" customFormat="false" ht="15" hidden="false" customHeight="false" outlineLevel="0" collapsed="false">
      <c r="A2978" s="1" t="n">
        <v>41828</v>
      </c>
      <c r="B2978" s="2" t="n">
        <v>0.535601851851852</v>
      </c>
      <c r="C2978" s="0" t="n">
        <v>243000</v>
      </c>
    </row>
    <row r="2979" customFormat="false" ht="15" hidden="false" customHeight="false" outlineLevel="0" collapsed="false">
      <c r="A2979" s="1" t="n">
        <v>41828</v>
      </c>
      <c r="B2979" s="2" t="n">
        <v>0.535717592592593</v>
      </c>
      <c r="C2979" s="0" t="n">
        <v>243000</v>
      </c>
    </row>
    <row r="2980" customFormat="false" ht="15" hidden="false" customHeight="false" outlineLevel="0" collapsed="false">
      <c r="A2980" s="1" t="n">
        <v>41828</v>
      </c>
      <c r="B2980" s="2" t="n">
        <v>0.535833333333333</v>
      </c>
      <c r="C2980" s="0" t="n">
        <v>243000</v>
      </c>
    </row>
    <row r="2981" customFormat="false" ht="15" hidden="false" customHeight="false" outlineLevel="0" collapsed="false">
      <c r="A2981" s="1" t="n">
        <v>41828</v>
      </c>
      <c r="B2981" s="2" t="n">
        <v>0.535949074074074</v>
      </c>
      <c r="C2981" s="0" t="n">
        <v>243000</v>
      </c>
    </row>
    <row r="2982" customFormat="false" ht="15" hidden="false" customHeight="false" outlineLevel="0" collapsed="false">
      <c r="A2982" s="1" t="n">
        <v>41828</v>
      </c>
      <c r="B2982" s="2" t="n">
        <v>0.536064814814815</v>
      </c>
      <c r="C2982" s="0" t="n">
        <v>243000</v>
      </c>
    </row>
    <row r="2983" customFormat="false" ht="15" hidden="false" customHeight="false" outlineLevel="0" collapsed="false">
      <c r="A2983" s="1" t="n">
        <v>41828</v>
      </c>
      <c r="B2983" s="2" t="n">
        <v>0.536180555555556</v>
      </c>
      <c r="C2983" s="0" t="n">
        <v>243000</v>
      </c>
    </row>
    <row r="2984" customFormat="false" ht="15" hidden="false" customHeight="false" outlineLevel="0" collapsed="false">
      <c r="A2984" s="1" t="n">
        <v>41828</v>
      </c>
      <c r="B2984" s="2" t="n">
        <v>0.536296296296296</v>
      </c>
      <c r="C2984" s="0" t="n">
        <v>243000</v>
      </c>
    </row>
    <row r="2985" customFormat="false" ht="15" hidden="false" customHeight="false" outlineLevel="0" collapsed="false">
      <c r="A2985" s="1" t="n">
        <v>41828</v>
      </c>
      <c r="B2985" s="2" t="n">
        <v>0.536412037037037</v>
      </c>
      <c r="C2985" s="0" t="n">
        <v>243000</v>
      </c>
    </row>
    <row r="2986" customFormat="false" ht="15" hidden="false" customHeight="false" outlineLevel="0" collapsed="false">
      <c r="A2986" s="1" t="n">
        <v>41828</v>
      </c>
      <c r="B2986" s="2" t="n">
        <v>0.536527777777778</v>
      </c>
      <c r="C2986" s="0" t="n">
        <v>243000</v>
      </c>
    </row>
    <row r="2987" customFormat="false" ht="15" hidden="false" customHeight="false" outlineLevel="0" collapsed="false">
      <c r="A2987" s="1" t="n">
        <v>41828</v>
      </c>
      <c r="B2987" s="2" t="n">
        <v>0.536643518518519</v>
      </c>
      <c r="C2987" s="0" t="n">
        <v>243000</v>
      </c>
    </row>
    <row r="2988" customFormat="false" ht="15" hidden="false" customHeight="false" outlineLevel="0" collapsed="false">
      <c r="A2988" s="1" t="n">
        <v>41828</v>
      </c>
      <c r="B2988" s="2" t="n">
        <v>0.536759259259259</v>
      </c>
      <c r="C2988" s="0" t="n">
        <v>243000</v>
      </c>
    </row>
    <row r="2989" customFormat="false" ht="15" hidden="false" customHeight="false" outlineLevel="0" collapsed="false">
      <c r="A2989" s="1" t="n">
        <v>41828</v>
      </c>
      <c r="B2989" s="2" t="n">
        <v>0.536875</v>
      </c>
      <c r="C2989" s="0" t="n">
        <v>243000</v>
      </c>
    </row>
    <row r="2990" customFormat="false" ht="15" hidden="false" customHeight="false" outlineLevel="0" collapsed="false">
      <c r="A2990" s="1" t="n">
        <v>41828</v>
      </c>
      <c r="B2990" s="2" t="n">
        <v>0.536990740740741</v>
      </c>
      <c r="C2990" s="0" t="n">
        <v>243000</v>
      </c>
    </row>
    <row r="2991" customFormat="false" ht="15" hidden="false" customHeight="false" outlineLevel="0" collapsed="false">
      <c r="A2991" s="1" t="n">
        <v>41828</v>
      </c>
      <c r="B2991" s="2" t="n">
        <v>0.537106481481482</v>
      </c>
      <c r="C2991" s="0" t="n">
        <v>243000</v>
      </c>
    </row>
    <row r="2992" customFormat="false" ht="15" hidden="false" customHeight="false" outlineLevel="0" collapsed="false">
      <c r="A2992" s="1" t="n">
        <v>41828</v>
      </c>
      <c r="B2992" s="2" t="n">
        <v>0.537222222222222</v>
      </c>
      <c r="C2992" s="0" t="n">
        <v>236000</v>
      </c>
    </row>
    <row r="2993" customFormat="false" ht="15" hidden="false" customHeight="false" outlineLevel="0" collapsed="false">
      <c r="A2993" s="1" t="n">
        <v>41828</v>
      </c>
      <c r="B2993" s="2" t="n">
        <v>0.537337962962963</v>
      </c>
      <c r="C2993" s="0" t="n">
        <v>236000</v>
      </c>
    </row>
    <row r="2994" customFormat="false" ht="15" hidden="false" customHeight="false" outlineLevel="0" collapsed="false">
      <c r="A2994" s="1" t="n">
        <v>41828</v>
      </c>
      <c r="B2994" s="2" t="n">
        <v>0.537453703703704</v>
      </c>
      <c r="C2994" s="0" t="n">
        <v>236000</v>
      </c>
    </row>
    <row r="2995" customFormat="false" ht="15" hidden="false" customHeight="false" outlineLevel="0" collapsed="false">
      <c r="A2995" s="1" t="n">
        <v>41828</v>
      </c>
      <c r="B2995" s="2" t="n">
        <v>0.537569444444444</v>
      </c>
      <c r="C2995" s="0" t="n">
        <v>243000</v>
      </c>
    </row>
    <row r="2996" customFormat="false" ht="15" hidden="false" customHeight="false" outlineLevel="0" collapsed="false">
      <c r="A2996" s="1" t="n">
        <v>41828</v>
      </c>
      <c r="B2996" s="2" t="n">
        <v>0.537696759259259</v>
      </c>
      <c r="C2996" s="0" t="n">
        <v>243000</v>
      </c>
    </row>
    <row r="2997" customFormat="false" ht="15" hidden="false" customHeight="false" outlineLevel="0" collapsed="false">
      <c r="A2997" s="1" t="n">
        <v>41828</v>
      </c>
      <c r="B2997" s="2" t="n">
        <v>0.5378125</v>
      </c>
      <c r="C2997" s="0" t="n">
        <v>243000</v>
      </c>
    </row>
    <row r="2998" customFormat="false" ht="15" hidden="false" customHeight="false" outlineLevel="0" collapsed="false">
      <c r="A2998" s="1" t="n">
        <v>41828</v>
      </c>
      <c r="B2998" s="2" t="n">
        <v>0.537928240740741</v>
      </c>
      <c r="C2998" s="0" t="n">
        <v>243000</v>
      </c>
    </row>
    <row r="2999" customFormat="false" ht="15" hidden="false" customHeight="false" outlineLevel="0" collapsed="false">
      <c r="A2999" s="1" t="n">
        <v>41828</v>
      </c>
      <c r="B2999" s="2" t="n">
        <v>0.538043981481482</v>
      </c>
      <c r="C2999" s="0" t="n">
        <v>243000</v>
      </c>
    </row>
    <row r="3000" customFormat="false" ht="15" hidden="false" customHeight="false" outlineLevel="0" collapsed="false">
      <c r="A3000" s="1" t="n">
        <v>41828</v>
      </c>
      <c r="B3000" s="2" t="n">
        <v>0.538159722222222</v>
      </c>
      <c r="C3000" s="0" t="n">
        <v>243000</v>
      </c>
    </row>
    <row r="3001" customFormat="false" ht="15" hidden="false" customHeight="false" outlineLevel="0" collapsed="false">
      <c r="A3001" s="1" t="n">
        <v>41828</v>
      </c>
      <c r="B3001" s="2" t="n">
        <v>0.538275462962963</v>
      </c>
      <c r="C3001" s="0" t="n">
        <v>243000</v>
      </c>
    </row>
    <row r="3002" customFormat="false" ht="15" hidden="false" customHeight="false" outlineLevel="0" collapsed="false">
      <c r="A3002" s="1" t="n">
        <v>41828</v>
      </c>
      <c r="B3002" s="2" t="n">
        <v>0.538391203703704</v>
      </c>
      <c r="C3002" s="0" t="n">
        <v>243000</v>
      </c>
    </row>
    <row r="3003" customFormat="false" ht="15" hidden="false" customHeight="false" outlineLevel="0" collapsed="false">
      <c r="A3003" s="1" t="n">
        <v>41828</v>
      </c>
      <c r="B3003" s="2" t="n">
        <v>0.538506944444445</v>
      </c>
      <c r="C3003" s="0" t="n">
        <v>243000</v>
      </c>
    </row>
    <row r="3004" customFormat="false" ht="15" hidden="false" customHeight="false" outlineLevel="0" collapsed="false">
      <c r="A3004" s="1" t="n">
        <v>41828</v>
      </c>
      <c r="B3004" s="2" t="n">
        <v>0.538622685185185</v>
      </c>
      <c r="C3004" s="0" t="n">
        <v>243000</v>
      </c>
    </row>
    <row r="3005" customFormat="false" ht="15" hidden="false" customHeight="false" outlineLevel="0" collapsed="false">
      <c r="A3005" s="1" t="n">
        <v>41828</v>
      </c>
      <c r="B3005" s="2" t="n">
        <v>0.538738425925926</v>
      </c>
      <c r="C3005" s="0" t="n">
        <v>243000</v>
      </c>
    </row>
    <row r="3006" customFormat="false" ht="15" hidden="false" customHeight="false" outlineLevel="0" collapsed="false">
      <c r="A3006" s="1" t="n">
        <v>41828</v>
      </c>
      <c r="B3006" s="2" t="n">
        <v>0.538854166666667</v>
      </c>
      <c r="C3006" s="0" t="n">
        <v>243000</v>
      </c>
    </row>
    <row r="3007" customFormat="false" ht="15" hidden="false" customHeight="false" outlineLevel="0" collapsed="false">
      <c r="A3007" s="1" t="n">
        <v>41828</v>
      </c>
      <c r="B3007" s="2" t="n">
        <v>0.538969907407407</v>
      </c>
      <c r="C3007" s="0" t="n">
        <v>243000</v>
      </c>
    </row>
    <row r="3008" customFormat="false" ht="15" hidden="false" customHeight="false" outlineLevel="0" collapsed="false">
      <c r="A3008" s="1" t="n">
        <v>41828</v>
      </c>
      <c r="B3008" s="2" t="n">
        <v>0.539085648148148</v>
      </c>
      <c r="C3008" s="0" t="n">
        <v>243000</v>
      </c>
    </row>
    <row r="3009" customFormat="false" ht="15" hidden="false" customHeight="false" outlineLevel="0" collapsed="false">
      <c r="A3009" s="1" t="n">
        <v>41828</v>
      </c>
      <c r="B3009" s="2" t="n">
        <v>0.539201388888889</v>
      </c>
      <c r="C3009" s="0" t="n">
        <v>243000</v>
      </c>
    </row>
    <row r="3010" customFormat="false" ht="15" hidden="false" customHeight="false" outlineLevel="0" collapsed="false">
      <c r="A3010" s="1" t="n">
        <v>41828</v>
      </c>
      <c r="B3010" s="2" t="n">
        <v>0.53931712962963</v>
      </c>
      <c r="C3010" s="0" t="n">
        <v>243000</v>
      </c>
    </row>
    <row r="3011" customFormat="false" ht="15" hidden="false" customHeight="false" outlineLevel="0" collapsed="false">
      <c r="A3011" s="1" t="n">
        <v>41828</v>
      </c>
      <c r="B3011" s="2" t="n">
        <v>0.53943287037037</v>
      </c>
      <c r="C3011" s="0" t="n">
        <v>243000</v>
      </c>
    </row>
    <row r="3012" customFormat="false" ht="15" hidden="false" customHeight="false" outlineLevel="0" collapsed="false">
      <c r="A3012" s="1" t="n">
        <v>41828</v>
      </c>
      <c r="B3012" s="2" t="n">
        <v>0.539548611111111</v>
      </c>
      <c r="C3012" s="0" t="n">
        <v>243000</v>
      </c>
    </row>
    <row r="3013" customFormat="false" ht="15" hidden="false" customHeight="false" outlineLevel="0" collapsed="false">
      <c r="A3013" s="1" t="n">
        <v>41828</v>
      </c>
      <c r="B3013" s="2" t="n">
        <v>0.539664351851852</v>
      </c>
      <c r="C3013" s="0" t="n">
        <v>243000</v>
      </c>
    </row>
    <row r="3014" customFormat="false" ht="15" hidden="false" customHeight="false" outlineLevel="0" collapsed="false">
      <c r="A3014" s="1" t="n">
        <v>41828</v>
      </c>
      <c r="B3014" s="2" t="n">
        <v>0.539780092592593</v>
      </c>
      <c r="C3014" s="0" t="n">
        <v>243000</v>
      </c>
    </row>
    <row r="3015" customFormat="false" ht="15" hidden="false" customHeight="false" outlineLevel="0" collapsed="false">
      <c r="A3015" s="1" t="n">
        <v>41828</v>
      </c>
      <c r="B3015" s="2" t="n">
        <v>0.539895833333333</v>
      </c>
      <c r="C3015" s="0" t="n">
        <v>243000</v>
      </c>
    </row>
    <row r="3016" customFormat="false" ht="15" hidden="false" customHeight="false" outlineLevel="0" collapsed="false">
      <c r="A3016" s="1" t="n">
        <v>41828</v>
      </c>
      <c r="B3016" s="2" t="n">
        <v>0.540011574074074</v>
      </c>
      <c r="C3016" s="0" t="n">
        <v>243000</v>
      </c>
    </row>
    <row r="3017" customFormat="false" ht="15" hidden="false" customHeight="false" outlineLevel="0" collapsed="false">
      <c r="A3017" s="1" t="n">
        <v>41828</v>
      </c>
      <c r="B3017" s="2" t="n">
        <v>0.540127314814815</v>
      </c>
      <c r="C3017" s="0" t="n">
        <v>243000</v>
      </c>
    </row>
    <row r="3018" customFormat="false" ht="15" hidden="false" customHeight="false" outlineLevel="0" collapsed="false">
      <c r="A3018" s="1" t="n">
        <v>41828</v>
      </c>
      <c r="B3018" s="2" t="n">
        <v>0.540243055555556</v>
      </c>
      <c r="C3018" s="0" t="n">
        <v>243000</v>
      </c>
    </row>
    <row r="3019" customFormat="false" ht="15" hidden="false" customHeight="false" outlineLevel="0" collapsed="false">
      <c r="A3019" s="1" t="n">
        <v>41828</v>
      </c>
      <c r="B3019" s="2" t="n">
        <v>0.540358796296296</v>
      </c>
      <c r="C3019" s="0" t="n">
        <v>243000</v>
      </c>
    </row>
    <row r="3020" customFormat="false" ht="15" hidden="false" customHeight="false" outlineLevel="0" collapsed="false">
      <c r="A3020" s="1" t="n">
        <v>41828</v>
      </c>
      <c r="B3020" s="2" t="n">
        <v>0.540474537037037</v>
      </c>
      <c r="C3020" s="0" t="n">
        <v>243000</v>
      </c>
    </row>
    <row r="3021" customFormat="false" ht="15" hidden="false" customHeight="false" outlineLevel="0" collapsed="false">
      <c r="A3021" s="1" t="n">
        <v>41828</v>
      </c>
      <c r="B3021" s="2" t="n">
        <v>0.540590277777778</v>
      </c>
      <c r="C3021" s="0" t="n">
        <v>243000</v>
      </c>
    </row>
    <row r="3022" customFormat="false" ht="15" hidden="false" customHeight="false" outlineLevel="0" collapsed="false">
      <c r="A3022" s="1" t="n">
        <v>41828</v>
      </c>
      <c r="B3022" s="2" t="n">
        <v>0.540706018518519</v>
      </c>
      <c r="C3022" s="0" t="n">
        <v>243000</v>
      </c>
    </row>
    <row r="3023" customFormat="false" ht="15" hidden="false" customHeight="false" outlineLevel="0" collapsed="false">
      <c r="A3023" s="1" t="n">
        <v>41828</v>
      </c>
      <c r="B3023" s="2" t="n">
        <v>0.540821759259259</v>
      </c>
      <c r="C3023" s="0" t="n">
        <v>243000</v>
      </c>
    </row>
    <row r="3024" customFormat="false" ht="15" hidden="false" customHeight="false" outlineLevel="0" collapsed="false">
      <c r="A3024" s="1" t="n">
        <v>41828</v>
      </c>
      <c r="B3024" s="2" t="n">
        <v>0.5409375</v>
      </c>
      <c r="C3024" s="0" t="n">
        <v>243000</v>
      </c>
    </row>
    <row r="3025" customFormat="false" ht="15" hidden="false" customHeight="false" outlineLevel="0" collapsed="false">
      <c r="A3025" s="1" t="n">
        <v>41828</v>
      </c>
      <c r="B3025" s="2" t="n">
        <v>0.541053240740741</v>
      </c>
      <c r="C3025" s="0" t="n">
        <v>243000</v>
      </c>
    </row>
    <row r="3026" customFormat="false" ht="15" hidden="false" customHeight="false" outlineLevel="0" collapsed="false">
      <c r="A3026" s="1" t="n">
        <v>41828</v>
      </c>
      <c r="B3026" s="2" t="n">
        <v>0.541168981481482</v>
      </c>
      <c r="C3026" s="0" t="n">
        <v>243000</v>
      </c>
    </row>
    <row r="3027" customFormat="false" ht="15" hidden="false" customHeight="false" outlineLevel="0" collapsed="false">
      <c r="A3027" s="1" t="n">
        <v>41828</v>
      </c>
      <c r="B3027" s="2" t="n">
        <v>0.541284722222222</v>
      </c>
      <c r="C3027" s="0" t="n">
        <v>243000</v>
      </c>
    </row>
    <row r="3028" customFormat="false" ht="15" hidden="false" customHeight="false" outlineLevel="0" collapsed="false">
      <c r="A3028" s="1" t="n">
        <v>41828</v>
      </c>
      <c r="B3028" s="2" t="n">
        <v>0.541400462962963</v>
      </c>
      <c r="C3028" s="0" t="n">
        <v>243000</v>
      </c>
    </row>
    <row r="3029" customFormat="false" ht="15" hidden="false" customHeight="false" outlineLevel="0" collapsed="false">
      <c r="A3029" s="1" t="n">
        <v>41828</v>
      </c>
      <c r="B3029" s="2" t="n">
        <v>0.541516203703704</v>
      </c>
      <c r="C3029" s="0" t="n">
        <v>243000</v>
      </c>
    </row>
    <row r="3030" customFormat="false" ht="15" hidden="false" customHeight="false" outlineLevel="0" collapsed="false">
      <c r="A3030" s="1" t="n">
        <v>41828</v>
      </c>
      <c r="B3030" s="2" t="n">
        <v>0.541631944444445</v>
      </c>
      <c r="C3030" s="0" t="n">
        <v>243000</v>
      </c>
    </row>
    <row r="3031" customFormat="false" ht="15" hidden="false" customHeight="false" outlineLevel="0" collapsed="false">
      <c r="A3031" s="1" t="n">
        <v>41828</v>
      </c>
      <c r="B3031" s="2" t="n">
        <v>0.541747685185185</v>
      </c>
      <c r="C3031" s="0" t="n">
        <v>243000</v>
      </c>
    </row>
    <row r="3032" customFormat="false" ht="15" hidden="false" customHeight="false" outlineLevel="0" collapsed="false">
      <c r="A3032" s="1" t="n">
        <v>41828</v>
      </c>
      <c r="B3032" s="2" t="n">
        <v>0.541863425925926</v>
      </c>
      <c r="C3032" s="0" t="n">
        <v>243000</v>
      </c>
    </row>
    <row r="3033" customFormat="false" ht="15" hidden="false" customHeight="false" outlineLevel="0" collapsed="false">
      <c r="A3033" s="1" t="n">
        <v>41828</v>
      </c>
      <c r="B3033" s="2" t="n">
        <v>0.541979166666667</v>
      </c>
      <c r="C3033" s="0" t="n">
        <v>243000</v>
      </c>
    </row>
    <row r="3034" customFormat="false" ht="15" hidden="false" customHeight="false" outlineLevel="0" collapsed="false">
      <c r="A3034" s="1" t="n">
        <v>41828</v>
      </c>
      <c r="B3034" s="2" t="n">
        <v>0.542094907407407</v>
      </c>
      <c r="C3034" s="0" t="n">
        <v>243000</v>
      </c>
    </row>
    <row r="3035" customFormat="false" ht="15" hidden="false" customHeight="false" outlineLevel="0" collapsed="false">
      <c r="A3035" s="1" t="n">
        <v>41828</v>
      </c>
      <c r="B3035" s="2" t="n">
        <v>0.542210648148148</v>
      </c>
      <c r="C3035" s="0" t="n">
        <v>243000</v>
      </c>
    </row>
    <row r="3036" customFormat="false" ht="15" hidden="false" customHeight="false" outlineLevel="0" collapsed="false">
      <c r="A3036" s="1" t="n">
        <v>41828</v>
      </c>
      <c r="B3036" s="2" t="n">
        <v>0.542326388888889</v>
      </c>
      <c r="C3036" s="0" t="n">
        <v>243000</v>
      </c>
    </row>
    <row r="3037" customFormat="false" ht="15" hidden="false" customHeight="false" outlineLevel="0" collapsed="false">
      <c r="A3037" s="1" t="n">
        <v>41828</v>
      </c>
      <c r="B3037" s="2" t="n">
        <v>0.54244212962963</v>
      </c>
      <c r="C3037" s="0" t="n">
        <v>243000</v>
      </c>
    </row>
    <row r="3038" customFormat="false" ht="15" hidden="false" customHeight="false" outlineLevel="0" collapsed="false">
      <c r="A3038" s="1" t="n">
        <v>41828</v>
      </c>
      <c r="B3038" s="2" t="n">
        <v>0.54255787037037</v>
      </c>
      <c r="C3038" s="0" t="n">
        <v>243000</v>
      </c>
    </row>
    <row r="3039" customFormat="false" ht="15" hidden="false" customHeight="false" outlineLevel="0" collapsed="false">
      <c r="A3039" s="1" t="n">
        <v>41828</v>
      </c>
      <c r="B3039" s="2" t="n">
        <v>0.542673611111111</v>
      </c>
      <c r="C3039" s="0" t="n">
        <v>243000</v>
      </c>
    </row>
    <row r="3040" customFormat="false" ht="15" hidden="false" customHeight="false" outlineLevel="0" collapsed="false">
      <c r="A3040" s="1" t="n">
        <v>41828</v>
      </c>
      <c r="B3040" s="2" t="n">
        <v>0.542789351851852</v>
      </c>
      <c r="C3040" s="0" t="n">
        <v>243000</v>
      </c>
    </row>
    <row r="3041" customFormat="false" ht="15" hidden="false" customHeight="false" outlineLevel="0" collapsed="false">
      <c r="A3041" s="1" t="n">
        <v>41828</v>
      </c>
      <c r="B3041" s="2" t="n">
        <v>0.542905092592593</v>
      </c>
      <c r="C3041" s="0" t="n">
        <v>243000</v>
      </c>
    </row>
    <row r="3042" customFormat="false" ht="15" hidden="false" customHeight="false" outlineLevel="0" collapsed="false">
      <c r="A3042" s="1" t="n">
        <v>41828</v>
      </c>
      <c r="B3042" s="2" t="n">
        <v>0.543020833333333</v>
      </c>
      <c r="C3042" s="0" t="n">
        <v>243000</v>
      </c>
    </row>
    <row r="3043" customFormat="false" ht="15" hidden="false" customHeight="false" outlineLevel="0" collapsed="false">
      <c r="A3043" s="1" t="n">
        <v>41828</v>
      </c>
      <c r="B3043" s="2" t="n">
        <v>0.543136574074074</v>
      </c>
      <c r="C3043" s="0" t="n">
        <v>243000</v>
      </c>
    </row>
    <row r="3044" customFormat="false" ht="15" hidden="false" customHeight="false" outlineLevel="0" collapsed="false">
      <c r="A3044" s="1" t="n">
        <v>41828</v>
      </c>
      <c r="B3044" s="2" t="n">
        <v>0.543252314814815</v>
      </c>
      <c r="C3044" s="0" t="n">
        <v>243000</v>
      </c>
    </row>
    <row r="3045" customFormat="false" ht="15" hidden="false" customHeight="false" outlineLevel="0" collapsed="false">
      <c r="A3045" s="1" t="n">
        <v>41828</v>
      </c>
      <c r="B3045" s="2" t="n">
        <v>0.543368055555556</v>
      </c>
      <c r="C3045" s="0" t="n">
        <v>243000</v>
      </c>
    </row>
    <row r="3046" customFormat="false" ht="15" hidden="false" customHeight="false" outlineLevel="0" collapsed="false">
      <c r="A3046" s="1" t="n">
        <v>41828</v>
      </c>
      <c r="B3046" s="2" t="n">
        <v>0.543483796296296</v>
      </c>
      <c r="C3046" s="0" t="n">
        <v>243000</v>
      </c>
    </row>
    <row r="3047" customFormat="false" ht="15" hidden="false" customHeight="false" outlineLevel="0" collapsed="false">
      <c r="A3047" s="1" t="n">
        <v>41828</v>
      </c>
      <c r="B3047" s="2" t="n">
        <v>0.543599537037037</v>
      </c>
      <c r="C3047" s="0" t="n">
        <v>243000</v>
      </c>
    </row>
    <row r="3048" customFormat="false" ht="15" hidden="false" customHeight="false" outlineLevel="0" collapsed="false">
      <c r="A3048" s="1" t="n">
        <v>41828</v>
      </c>
      <c r="B3048" s="2" t="n">
        <v>0.543726851851852</v>
      </c>
      <c r="C3048" s="0" t="n">
        <v>243000</v>
      </c>
    </row>
    <row r="3049" customFormat="false" ht="15" hidden="false" customHeight="false" outlineLevel="0" collapsed="false">
      <c r="A3049" s="1" t="n">
        <v>41828</v>
      </c>
      <c r="B3049" s="2" t="n">
        <v>0.543842592592593</v>
      </c>
      <c r="C3049" s="0" t="n">
        <v>243000</v>
      </c>
    </row>
    <row r="3050" customFormat="false" ht="15" hidden="false" customHeight="false" outlineLevel="0" collapsed="false">
      <c r="A3050" s="1" t="n">
        <v>41828</v>
      </c>
      <c r="B3050" s="2" t="n">
        <v>0.543958333333333</v>
      </c>
      <c r="C3050" s="0" t="n">
        <v>243000</v>
      </c>
    </row>
    <row r="3051" customFormat="false" ht="15" hidden="false" customHeight="false" outlineLevel="0" collapsed="false">
      <c r="A3051" s="1" t="n">
        <v>41828</v>
      </c>
      <c r="B3051" s="2" t="n">
        <v>0.544074074074074</v>
      </c>
      <c r="C3051" s="0" t="n">
        <v>244000</v>
      </c>
    </row>
    <row r="3052" customFormat="false" ht="15" hidden="false" customHeight="false" outlineLevel="0" collapsed="false">
      <c r="A3052" s="1" t="n">
        <v>41828</v>
      </c>
      <c r="B3052" s="2" t="n">
        <v>0.544189814814815</v>
      </c>
      <c r="C3052" s="0" t="n">
        <v>244000</v>
      </c>
    </row>
    <row r="3053" customFormat="false" ht="15" hidden="false" customHeight="false" outlineLevel="0" collapsed="false">
      <c r="A3053" s="1" t="n">
        <v>41828</v>
      </c>
      <c r="B3053" s="2" t="n">
        <v>0.544305555555556</v>
      </c>
      <c r="C3053" s="0" t="n">
        <v>244000</v>
      </c>
    </row>
    <row r="3054" customFormat="false" ht="15" hidden="false" customHeight="false" outlineLevel="0" collapsed="false">
      <c r="A3054" s="1" t="n">
        <v>41828</v>
      </c>
      <c r="B3054" s="2" t="n">
        <v>0.544421296296296</v>
      </c>
      <c r="C3054" s="0" t="n">
        <v>244000</v>
      </c>
    </row>
    <row r="3055" customFormat="false" ht="15" hidden="false" customHeight="false" outlineLevel="0" collapsed="false">
      <c r="A3055" s="1" t="n">
        <v>41828</v>
      </c>
      <c r="B3055" s="2" t="n">
        <v>0.544537037037037</v>
      </c>
      <c r="C3055" s="0" t="n">
        <v>244000</v>
      </c>
    </row>
    <row r="3056" customFormat="false" ht="15" hidden="false" customHeight="false" outlineLevel="0" collapsed="false">
      <c r="A3056" s="1" t="n">
        <v>41828</v>
      </c>
      <c r="B3056" s="2" t="n">
        <v>0.544652777777778</v>
      </c>
      <c r="C3056" s="0" t="n">
        <v>245000</v>
      </c>
    </row>
    <row r="3057" customFormat="false" ht="15" hidden="false" customHeight="false" outlineLevel="0" collapsed="false">
      <c r="A3057" s="1" t="n">
        <v>41828</v>
      </c>
      <c r="B3057" s="2" t="n">
        <v>0.544768518518519</v>
      </c>
      <c r="C3057" s="0" t="n">
        <v>245000</v>
      </c>
    </row>
    <row r="3058" customFormat="false" ht="15" hidden="false" customHeight="false" outlineLevel="0" collapsed="false">
      <c r="A3058" s="1" t="n">
        <v>41828</v>
      </c>
      <c r="B3058" s="2" t="n">
        <v>0.544884259259259</v>
      </c>
      <c r="C3058" s="0" t="n">
        <v>245000</v>
      </c>
    </row>
    <row r="3059" customFormat="false" ht="15" hidden="false" customHeight="false" outlineLevel="0" collapsed="false">
      <c r="A3059" s="1" t="n">
        <v>41828</v>
      </c>
      <c r="B3059" s="2" t="n">
        <v>0.545</v>
      </c>
      <c r="C3059" s="0" t="n">
        <v>245000</v>
      </c>
    </row>
    <row r="3060" customFormat="false" ht="15" hidden="false" customHeight="false" outlineLevel="0" collapsed="false">
      <c r="A3060" s="1" t="n">
        <v>41828</v>
      </c>
      <c r="B3060" s="2" t="n">
        <v>0.545115740740741</v>
      </c>
      <c r="C3060" s="0" t="n">
        <v>245000</v>
      </c>
    </row>
    <row r="3061" customFormat="false" ht="15" hidden="false" customHeight="false" outlineLevel="0" collapsed="false">
      <c r="A3061" s="1" t="n">
        <v>41828</v>
      </c>
      <c r="B3061" s="2" t="n">
        <v>0.545231481481482</v>
      </c>
      <c r="C3061" s="0" t="n">
        <v>245000</v>
      </c>
    </row>
    <row r="3062" customFormat="false" ht="15" hidden="false" customHeight="false" outlineLevel="0" collapsed="false">
      <c r="A3062" s="1" t="n">
        <v>41828</v>
      </c>
      <c r="B3062" s="2" t="n">
        <v>0.545347222222222</v>
      </c>
      <c r="C3062" s="0" t="n">
        <v>245000</v>
      </c>
    </row>
    <row r="3063" customFormat="false" ht="15" hidden="false" customHeight="false" outlineLevel="0" collapsed="false">
      <c r="A3063" s="1" t="n">
        <v>41828</v>
      </c>
      <c r="B3063" s="2" t="n">
        <v>0.545462962962963</v>
      </c>
      <c r="C3063" s="0" t="n">
        <v>245000</v>
      </c>
    </row>
    <row r="3064" customFormat="false" ht="15" hidden="false" customHeight="false" outlineLevel="0" collapsed="false">
      <c r="A3064" s="1" t="n">
        <v>41828</v>
      </c>
      <c r="B3064" s="2" t="n">
        <v>0.545578703703704</v>
      </c>
      <c r="C3064" s="0" t="n">
        <v>245000</v>
      </c>
    </row>
    <row r="3065" customFormat="false" ht="15" hidden="false" customHeight="false" outlineLevel="0" collapsed="false">
      <c r="A3065" s="1" t="n">
        <v>41828</v>
      </c>
      <c r="B3065" s="2" t="n">
        <v>0.545694444444444</v>
      </c>
      <c r="C3065" s="0" t="n">
        <v>245000</v>
      </c>
    </row>
    <row r="3066" customFormat="false" ht="15" hidden="false" customHeight="false" outlineLevel="0" collapsed="false">
      <c r="A3066" s="1" t="n">
        <v>41828</v>
      </c>
      <c r="B3066" s="2" t="n">
        <v>0.545810185185185</v>
      </c>
      <c r="C3066" s="0" t="n">
        <v>245000</v>
      </c>
    </row>
    <row r="3067" customFormat="false" ht="15" hidden="false" customHeight="false" outlineLevel="0" collapsed="false">
      <c r="A3067" s="1" t="n">
        <v>41828</v>
      </c>
      <c r="B3067" s="2" t="n">
        <v>0.545925925925926</v>
      </c>
      <c r="C3067" s="0" t="n">
        <v>245000</v>
      </c>
    </row>
    <row r="3068" customFormat="false" ht="15" hidden="false" customHeight="false" outlineLevel="0" collapsed="false">
      <c r="A3068" s="1" t="n">
        <v>41828</v>
      </c>
      <c r="B3068" s="2" t="n">
        <v>0.546041666666667</v>
      </c>
      <c r="C3068" s="0" t="n">
        <v>245000</v>
      </c>
    </row>
    <row r="3069" customFormat="false" ht="15" hidden="false" customHeight="false" outlineLevel="0" collapsed="false">
      <c r="A3069" s="1" t="n">
        <v>41828</v>
      </c>
      <c r="B3069" s="2" t="n">
        <v>0.546157407407408</v>
      </c>
      <c r="C3069" s="0" t="n">
        <v>245000</v>
      </c>
    </row>
    <row r="3070" customFormat="false" ht="15" hidden="false" customHeight="false" outlineLevel="0" collapsed="false">
      <c r="A3070" s="1" t="n">
        <v>41828</v>
      </c>
      <c r="B3070" s="2" t="n">
        <v>0.546273148148148</v>
      </c>
      <c r="C3070" s="0" t="n">
        <v>245000</v>
      </c>
    </row>
    <row r="3071" customFormat="false" ht="15" hidden="false" customHeight="false" outlineLevel="0" collapsed="false">
      <c r="A3071" s="1" t="n">
        <v>41828</v>
      </c>
      <c r="B3071" s="2" t="n">
        <v>0.546388888888889</v>
      </c>
      <c r="C3071" s="0" t="n">
        <v>245000</v>
      </c>
    </row>
    <row r="3072" customFormat="false" ht="15" hidden="false" customHeight="false" outlineLevel="0" collapsed="false">
      <c r="A3072" s="1" t="n">
        <v>41828</v>
      </c>
      <c r="B3072" s="2" t="n">
        <v>0.54650462962963</v>
      </c>
      <c r="C3072" s="0" t="n">
        <v>245000</v>
      </c>
    </row>
    <row r="3073" customFormat="false" ht="15" hidden="false" customHeight="false" outlineLevel="0" collapsed="false">
      <c r="A3073" s="1" t="n">
        <v>41828</v>
      </c>
      <c r="B3073" s="2" t="n">
        <v>0.54662037037037</v>
      </c>
      <c r="C3073" s="0" t="n">
        <v>245000</v>
      </c>
    </row>
    <row r="3074" customFormat="false" ht="15" hidden="false" customHeight="false" outlineLevel="0" collapsed="false">
      <c r="A3074" s="1" t="n">
        <v>41828</v>
      </c>
      <c r="B3074" s="2" t="n">
        <v>0.546736111111111</v>
      </c>
      <c r="C3074" s="0" t="n">
        <v>245000</v>
      </c>
    </row>
    <row r="3075" customFormat="false" ht="15" hidden="false" customHeight="false" outlineLevel="0" collapsed="false">
      <c r="A3075" s="1" t="n">
        <v>41828</v>
      </c>
      <c r="B3075" s="2" t="n">
        <v>0.546851851851852</v>
      </c>
      <c r="C3075" s="0" t="n">
        <v>245000</v>
      </c>
    </row>
    <row r="3076" customFormat="false" ht="15" hidden="false" customHeight="false" outlineLevel="0" collapsed="false">
      <c r="A3076" s="1" t="n">
        <v>41828</v>
      </c>
      <c r="B3076" s="2" t="n">
        <v>0.546967592592593</v>
      </c>
      <c r="C3076" s="0" t="n">
        <v>245000</v>
      </c>
    </row>
    <row r="3077" customFormat="false" ht="15" hidden="false" customHeight="false" outlineLevel="0" collapsed="false">
      <c r="A3077" s="1" t="n">
        <v>41828</v>
      </c>
      <c r="B3077" s="2" t="n">
        <v>0.547083333333333</v>
      </c>
      <c r="C3077" s="0" t="n">
        <v>245000</v>
      </c>
    </row>
    <row r="3078" customFormat="false" ht="15" hidden="false" customHeight="false" outlineLevel="0" collapsed="false">
      <c r="A3078" s="1" t="n">
        <v>41828</v>
      </c>
      <c r="B3078" s="2" t="n">
        <v>0.547199074074074</v>
      </c>
      <c r="C3078" s="0" t="n">
        <v>245000</v>
      </c>
    </row>
    <row r="3079" customFormat="false" ht="15" hidden="false" customHeight="false" outlineLevel="0" collapsed="false">
      <c r="A3079" s="1" t="n">
        <v>41828</v>
      </c>
      <c r="B3079" s="2" t="n">
        <v>0.547314814814815</v>
      </c>
      <c r="C3079" s="0" t="n">
        <v>245000</v>
      </c>
    </row>
    <row r="3080" customFormat="false" ht="15" hidden="false" customHeight="false" outlineLevel="0" collapsed="false">
      <c r="A3080" s="1" t="n">
        <v>41828</v>
      </c>
      <c r="B3080" s="2" t="n">
        <v>0.547430555555556</v>
      </c>
      <c r="C3080" s="0" t="n">
        <v>245000</v>
      </c>
    </row>
    <row r="3081" customFormat="false" ht="15" hidden="false" customHeight="false" outlineLevel="0" collapsed="false">
      <c r="A3081" s="1" t="n">
        <v>41828</v>
      </c>
      <c r="B3081" s="2" t="n">
        <v>0.547546296296296</v>
      </c>
      <c r="C3081" s="0" t="n">
        <v>245000</v>
      </c>
    </row>
    <row r="3082" customFormat="false" ht="15" hidden="false" customHeight="false" outlineLevel="0" collapsed="false">
      <c r="A3082" s="1" t="n">
        <v>41828</v>
      </c>
      <c r="B3082" s="2" t="n">
        <v>0.547662037037037</v>
      </c>
      <c r="C3082" s="0" t="n">
        <v>245000</v>
      </c>
    </row>
    <row r="3083" customFormat="false" ht="15" hidden="false" customHeight="false" outlineLevel="0" collapsed="false">
      <c r="A3083" s="1" t="n">
        <v>41828</v>
      </c>
      <c r="B3083" s="2" t="n">
        <v>0.547777777777778</v>
      </c>
      <c r="C3083" s="0" t="n">
        <v>245000</v>
      </c>
    </row>
    <row r="3084" customFormat="false" ht="15" hidden="false" customHeight="false" outlineLevel="0" collapsed="false">
      <c r="A3084" s="1" t="n">
        <v>41828</v>
      </c>
      <c r="B3084" s="2" t="n">
        <v>0.547893518518519</v>
      </c>
      <c r="C3084" s="0" t="n">
        <v>245000</v>
      </c>
    </row>
    <row r="3085" customFormat="false" ht="15" hidden="false" customHeight="false" outlineLevel="0" collapsed="false">
      <c r="A3085" s="1" t="n">
        <v>41828</v>
      </c>
      <c r="B3085" s="2" t="n">
        <v>0.548009259259259</v>
      </c>
      <c r="C3085" s="0" t="n">
        <v>245000</v>
      </c>
    </row>
    <row r="3086" customFormat="false" ht="15" hidden="false" customHeight="false" outlineLevel="0" collapsed="false">
      <c r="A3086" s="1" t="n">
        <v>41828</v>
      </c>
      <c r="B3086" s="2" t="n">
        <v>0.548125</v>
      </c>
      <c r="C3086" s="0" t="n">
        <v>245000</v>
      </c>
    </row>
    <row r="3087" customFormat="false" ht="15" hidden="false" customHeight="false" outlineLevel="0" collapsed="false">
      <c r="A3087" s="1" t="n">
        <v>41828</v>
      </c>
      <c r="B3087" s="2" t="n">
        <v>0.548240740740741</v>
      </c>
      <c r="C3087" s="0" t="n">
        <v>245000</v>
      </c>
    </row>
    <row r="3088" customFormat="false" ht="15" hidden="false" customHeight="false" outlineLevel="0" collapsed="false">
      <c r="A3088" s="1" t="n">
        <v>41828</v>
      </c>
      <c r="B3088" s="2" t="n">
        <v>0.548356481481482</v>
      </c>
      <c r="C3088" s="0" t="n">
        <v>245000</v>
      </c>
    </row>
    <row r="3089" customFormat="false" ht="15" hidden="false" customHeight="false" outlineLevel="0" collapsed="false">
      <c r="A3089" s="1" t="n">
        <v>41828</v>
      </c>
      <c r="B3089" s="2" t="n">
        <v>0.548472222222222</v>
      </c>
      <c r="C3089" s="0" t="n">
        <v>245000</v>
      </c>
    </row>
    <row r="3090" customFormat="false" ht="15" hidden="false" customHeight="false" outlineLevel="0" collapsed="false">
      <c r="A3090" s="1" t="n">
        <v>41828</v>
      </c>
      <c r="B3090" s="2" t="n">
        <v>0.548587962962963</v>
      </c>
      <c r="C3090" s="0" t="n">
        <v>245000</v>
      </c>
    </row>
    <row r="3091" customFormat="false" ht="15" hidden="false" customHeight="false" outlineLevel="0" collapsed="false">
      <c r="A3091" s="1" t="n">
        <v>41828</v>
      </c>
      <c r="B3091" s="2" t="n">
        <v>0.548703703703704</v>
      </c>
      <c r="C3091" s="0" t="n">
        <v>245000</v>
      </c>
    </row>
    <row r="3092" customFormat="false" ht="15" hidden="false" customHeight="false" outlineLevel="0" collapsed="false">
      <c r="A3092" s="1" t="n">
        <v>41828</v>
      </c>
      <c r="B3092" s="2" t="n">
        <v>0.548819444444444</v>
      </c>
      <c r="C3092" s="0" t="n">
        <v>245000</v>
      </c>
    </row>
    <row r="3093" customFormat="false" ht="15" hidden="false" customHeight="false" outlineLevel="0" collapsed="false">
      <c r="A3093" s="1" t="n">
        <v>41828</v>
      </c>
      <c r="B3093" s="2" t="n">
        <v>0.548935185185185</v>
      </c>
      <c r="C3093" s="0" t="n">
        <v>245000</v>
      </c>
    </row>
    <row r="3094" customFormat="false" ht="15" hidden="false" customHeight="false" outlineLevel="0" collapsed="false">
      <c r="A3094" s="1" t="n">
        <v>41828</v>
      </c>
      <c r="B3094" s="2" t="n">
        <v>0.549050925925926</v>
      </c>
      <c r="C3094" s="0" t="n">
        <v>245000</v>
      </c>
    </row>
    <row r="3095" customFormat="false" ht="15" hidden="false" customHeight="false" outlineLevel="0" collapsed="false">
      <c r="A3095" s="1" t="n">
        <v>41828</v>
      </c>
      <c r="B3095" s="2" t="n">
        <v>0.549166666666667</v>
      </c>
      <c r="C3095" s="0" t="n">
        <v>245000</v>
      </c>
    </row>
    <row r="3096" customFormat="false" ht="15" hidden="false" customHeight="false" outlineLevel="0" collapsed="false">
      <c r="A3096" s="1" t="n">
        <v>41828</v>
      </c>
      <c r="B3096" s="2" t="n">
        <v>0.549282407407407</v>
      </c>
      <c r="C3096" s="0" t="n">
        <v>245000</v>
      </c>
    </row>
    <row r="3097" customFormat="false" ht="15" hidden="false" customHeight="false" outlineLevel="0" collapsed="false">
      <c r="A3097" s="1" t="n">
        <v>41828</v>
      </c>
      <c r="B3097" s="2" t="n">
        <v>0.549398148148148</v>
      </c>
      <c r="C3097" s="0" t="n">
        <v>245000</v>
      </c>
    </row>
    <row r="3098" customFormat="false" ht="15" hidden="false" customHeight="false" outlineLevel="0" collapsed="false">
      <c r="A3098" s="1" t="n">
        <v>41828</v>
      </c>
      <c r="B3098" s="2" t="n">
        <v>0.549513888888889</v>
      </c>
      <c r="C3098" s="0" t="n">
        <v>245000</v>
      </c>
    </row>
    <row r="3099" customFormat="false" ht="15" hidden="false" customHeight="false" outlineLevel="0" collapsed="false">
      <c r="A3099" s="1" t="n">
        <v>41828</v>
      </c>
      <c r="B3099" s="2" t="n">
        <v>0.549641203703704</v>
      </c>
      <c r="C3099" s="0" t="n">
        <v>245000</v>
      </c>
    </row>
    <row r="3100" customFormat="false" ht="15" hidden="false" customHeight="false" outlineLevel="0" collapsed="false">
      <c r="A3100" s="1" t="n">
        <v>41828</v>
      </c>
      <c r="B3100" s="2" t="n">
        <v>0.549756944444445</v>
      </c>
      <c r="C3100" s="0" t="n">
        <v>245000</v>
      </c>
    </row>
    <row r="3101" customFormat="false" ht="15" hidden="false" customHeight="false" outlineLevel="0" collapsed="false">
      <c r="A3101" s="1" t="n">
        <v>41828</v>
      </c>
      <c r="B3101" s="2" t="n">
        <v>0.549872685185185</v>
      </c>
      <c r="C3101" s="0" t="n">
        <v>245000</v>
      </c>
    </row>
    <row r="3102" customFormat="false" ht="15" hidden="false" customHeight="false" outlineLevel="0" collapsed="false">
      <c r="A3102" s="1" t="n">
        <v>41828</v>
      </c>
      <c r="B3102" s="2" t="n">
        <v>0.549988425925926</v>
      </c>
      <c r="C3102" s="0" t="n">
        <v>245000</v>
      </c>
    </row>
    <row r="3103" customFormat="false" ht="15" hidden="false" customHeight="false" outlineLevel="0" collapsed="false">
      <c r="A3103" s="1" t="n">
        <v>41828</v>
      </c>
      <c r="B3103" s="2" t="n">
        <v>0.550104166666667</v>
      </c>
      <c r="C3103" s="0" t="n">
        <v>245000</v>
      </c>
    </row>
    <row r="3104" customFormat="false" ht="15" hidden="false" customHeight="false" outlineLevel="0" collapsed="false">
      <c r="A3104" s="1" t="n">
        <v>41828</v>
      </c>
      <c r="B3104" s="2" t="n">
        <v>0.550219907407407</v>
      </c>
      <c r="C3104" s="0" t="n">
        <v>245000</v>
      </c>
    </row>
    <row r="3105" customFormat="false" ht="15" hidden="false" customHeight="false" outlineLevel="0" collapsed="false">
      <c r="A3105" s="1" t="n">
        <v>41828</v>
      </c>
      <c r="B3105" s="2" t="n">
        <v>0.550335648148148</v>
      </c>
      <c r="C3105" s="0" t="n">
        <v>245000</v>
      </c>
    </row>
    <row r="3106" customFormat="false" ht="15" hidden="false" customHeight="false" outlineLevel="0" collapsed="false">
      <c r="A3106" s="1" t="n">
        <v>41828</v>
      </c>
      <c r="B3106" s="2" t="n">
        <v>0.550451388888889</v>
      </c>
      <c r="C3106" s="0" t="n">
        <v>245000</v>
      </c>
    </row>
    <row r="3107" customFormat="false" ht="15" hidden="false" customHeight="false" outlineLevel="0" collapsed="false">
      <c r="A3107" s="1" t="n">
        <v>41828</v>
      </c>
      <c r="B3107" s="2" t="n">
        <v>0.55056712962963</v>
      </c>
      <c r="C3107" s="0" t="n">
        <v>245000</v>
      </c>
    </row>
    <row r="3108" customFormat="false" ht="15" hidden="false" customHeight="false" outlineLevel="0" collapsed="false">
      <c r="A3108" s="1" t="n">
        <v>41828</v>
      </c>
      <c r="B3108" s="2" t="n">
        <v>0.55068287037037</v>
      </c>
      <c r="C3108" s="0" t="n">
        <v>245000</v>
      </c>
    </row>
    <row r="3109" customFormat="false" ht="15" hidden="false" customHeight="false" outlineLevel="0" collapsed="false">
      <c r="A3109" s="1" t="n">
        <v>41828</v>
      </c>
      <c r="B3109" s="2" t="n">
        <v>0.550798611111111</v>
      </c>
      <c r="C3109" s="0" t="n">
        <v>245000</v>
      </c>
    </row>
    <row r="3110" customFormat="false" ht="15" hidden="false" customHeight="false" outlineLevel="0" collapsed="false">
      <c r="A3110" s="1" t="n">
        <v>41828</v>
      </c>
      <c r="B3110" s="2" t="n">
        <v>0.550914351851852</v>
      </c>
      <c r="C3110" s="0" t="n">
        <v>245000</v>
      </c>
    </row>
    <row r="3111" customFormat="false" ht="15" hidden="false" customHeight="false" outlineLevel="0" collapsed="false">
      <c r="A3111" s="1" t="n">
        <v>41828</v>
      </c>
      <c r="B3111" s="2" t="n">
        <v>0.551030092592593</v>
      </c>
      <c r="C3111" s="0" t="n">
        <v>245000</v>
      </c>
    </row>
    <row r="3112" customFormat="false" ht="15" hidden="false" customHeight="false" outlineLevel="0" collapsed="false">
      <c r="A3112" s="1" t="n">
        <v>41828</v>
      </c>
      <c r="B3112" s="2" t="n">
        <v>0.551145833333333</v>
      </c>
      <c r="C3112" s="0" t="n">
        <v>245000</v>
      </c>
    </row>
    <row r="3113" customFormat="false" ht="15" hidden="false" customHeight="false" outlineLevel="0" collapsed="false">
      <c r="A3113" s="1" t="n">
        <v>41828</v>
      </c>
      <c r="B3113" s="2" t="n">
        <v>0.551261574074074</v>
      </c>
      <c r="C3113" s="0" t="n">
        <v>245000</v>
      </c>
    </row>
    <row r="3114" customFormat="false" ht="15" hidden="false" customHeight="false" outlineLevel="0" collapsed="false">
      <c r="A3114" s="1" t="n">
        <v>41828</v>
      </c>
      <c r="B3114" s="2" t="n">
        <v>0.551377314814815</v>
      </c>
      <c r="C3114" s="0" t="n">
        <v>245000</v>
      </c>
    </row>
    <row r="3115" customFormat="false" ht="15" hidden="false" customHeight="false" outlineLevel="0" collapsed="false">
      <c r="A3115" s="1" t="n">
        <v>41828</v>
      </c>
      <c r="B3115" s="2" t="n">
        <v>0.551493055555556</v>
      </c>
      <c r="C3115" s="0" t="n">
        <v>245000</v>
      </c>
    </row>
    <row r="3116" customFormat="false" ht="15" hidden="false" customHeight="false" outlineLevel="0" collapsed="false">
      <c r="A3116" s="1" t="n">
        <v>41828</v>
      </c>
      <c r="B3116" s="2" t="n">
        <v>0.551608796296296</v>
      </c>
      <c r="C3116" s="0" t="n">
        <v>245000</v>
      </c>
    </row>
    <row r="3117" customFormat="false" ht="15" hidden="false" customHeight="false" outlineLevel="0" collapsed="false">
      <c r="A3117" s="1" t="n">
        <v>41828</v>
      </c>
      <c r="B3117" s="2" t="n">
        <v>0.551724537037037</v>
      </c>
      <c r="C3117" s="0" t="n">
        <v>245000</v>
      </c>
    </row>
    <row r="3118" customFormat="false" ht="15" hidden="false" customHeight="false" outlineLevel="0" collapsed="false">
      <c r="A3118" s="1" t="n">
        <v>41828</v>
      </c>
      <c r="B3118" s="2" t="n">
        <v>0.551840277777778</v>
      </c>
      <c r="C3118" s="0" t="n">
        <v>245000</v>
      </c>
    </row>
    <row r="3119" customFormat="false" ht="15" hidden="false" customHeight="false" outlineLevel="0" collapsed="false">
      <c r="A3119" s="1" t="n">
        <v>41828</v>
      </c>
      <c r="B3119" s="2" t="n">
        <v>0.551956018518519</v>
      </c>
      <c r="C3119" s="0" t="n">
        <v>245000</v>
      </c>
    </row>
    <row r="3120" customFormat="false" ht="15" hidden="false" customHeight="false" outlineLevel="0" collapsed="false">
      <c r="A3120" s="1" t="n">
        <v>41828</v>
      </c>
      <c r="B3120" s="2" t="n">
        <v>0.552071759259259</v>
      </c>
      <c r="C3120" s="0" t="n">
        <v>245000</v>
      </c>
    </row>
    <row r="3121" customFormat="false" ht="15" hidden="false" customHeight="false" outlineLevel="0" collapsed="false">
      <c r="A3121" s="1" t="n">
        <v>41828</v>
      </c>
      <c r="B3121" s="2" t="n">
        <v>0.5521875</v>
      </c>
      <c r="C3121" s="0" t="n">
        <v>245000</v>
      </c>
    </row>
    <row r="3122" customFormat="false" ht="15" hidden="false" customHeight="false" outlineLevel="0" collapsed="false">
      <c r="A3122" s="1" t="n">
        <v>41828</v>
      </c>
      <c r="B3122" s="2" t="n">
        <v>0.552303240740741</v>
      </c>
      <c r="C3122" s="0" t="n">
        <v>245000</v>
      </c>
    </row>
    <row r="3123" customFormat="false" ht="15" hidden="false" customHeight="false" outlineLevel="0" collapsed="false">
      <c r="A3123" s="1" t="n">
        <v>41828</v>
      </c>
      <c r="B3123" s="2" t="n">
        <v>0.552418981481482</v>
      </c>
      <c r="C3123" s="0" t="n">
        <v>245000</v>
      </c>
    </row>
    <row r="3124" customFormat="false" ht="15" hidden="false" customHeight="false" outlineLevel="0" collapsed="false">
      <c r="A3124" s="1" t="n">
        <v>41828</v>
      </c>
      <c r="B3124" s="2" t="n">
        <v>0.552534722222222</v>
      </c>
      <c r="C3124" s="0" t="n">
        <v>245000</v>
      </c>
    </row>
    <row r="3125" customFormat="false" ht="15" hidden="false" customHeight="false" outlineLevel="0" collapsed="false">
      <c r="A3125" s="1" t="n">
        <v>41828</v>
      </c>
      <c r="B3125" s="2" t="n">
        <v>0.552650462962963</v>
      </c>
      <c r="C3125" s="0" t="n">
        <v>245000</v>
      </c>
    </row>
    <row r="3126" customFormat="false" ht="15" hidden="false" customHeight="false" outlineLevel="0" collapsed="false">
      <c r="A3126" s="1" t="n">
        <v>41828</v>
      </c>
      <c r="B3126" s="2" t="n">
        <v>0.552766203703704</v>
      </c>
      <c r="C3126" s="0" t="n">
        <v>245000</v>
      </c>
    </row>
    <row r="3127" customFormat="false" ht="15" hidden="false" customHeight="false" outlineLevel="0" collapsed="false">
      <c r="A3127" s="1" t="n">
        <v>41828</v>
      </c>
      <c r="B3127" s="2" t="n">
        <v>0.552881944444445</v>
      </c>
      <c r="C3127" s="0" t="n">
        <v>245000</v>
      </c>
    </row>
    <row r="3128" customFormat="false" ht="15" hidden="false" customHeight="false" outlineLevel="0" collapsed="false">
      <c r="A3128" s="1" t="n">
        <v>41828</v>
      </c>
      <c r="B3128" s="2" t="n">
        <v>0.552997685185185</v>
      </c>
      <c r="C3128" s="0" t="n">
        <v>245000</v>
      </c>
    </row>
    <row r="3129" customFormat="false" ht="15" hidden="false" customHeight="false" outlineLevel="0" collapsed="false">
      <c r="A3129" s="1" t="n">
        <v>41828</v>
      </c>
      <c r="B3129" s="2" t="n">
        <v>0.553113425925926</v>
      </c>
      <c r="C3129" s="0" t="n">
        <v>245000</v>
      </c>
    </row>
    <row r="3130" customFormat="false" ht="15" hidden="false" customHeight="false" outlineLevel="0" collapsed="false">
      <c r="A3130" s="1" t="n">
        <v>41828</v>
      </c>
      <c r="B3130" s="2" t="n">
        <v>0.553229166666667</v>
      </c>
      <c r="C3130" s="0" t="n">
        <v>245000</v>
      </c>
    </row>
    <row r="3131" customFormat="false" ht="15" hidden="false" customHeight="false" outlineLevel="0" collapsed="false">
      <c r="A3131" s="1" t="n">
        <v>41828</v>
      </c>
      <c r="B3131" s="2" t="n">
        <v>0.553344907407407</v>
      </c>
      <c r="C3131" s="0" t="n">
        <v>245000</v>
      </c>
    </row>
    <row r="3132" customFormat="false" ht="15" hidden="false" customHeight="false" outlineLevel="0" collapsed="false">
      <c r="A3132" s="1" t="n">
        <v>41828</v>
      </c>
      <c r="B3132" s="2" t="n">
        <v>0.553460648148148</v>
      </c>
      <c r="C3132" s="0" t="n">
        <v>245000</v>
      </c>
    </row>
    <row r="3133" customFormat="false" ht="15" hidden="false" customHeight="false" outlineLevel="0" collapsed="false">
      <c r="A3133" s="1" t="n">
        <v>41828</v>
      </c>
      <c r="B3133" s="2" t="n">
        <v>0.553576388888889</v>
      </c>
      <c r="C3133" s="0" t="n">
        <v>245000</v>
      </c>
    </row>
    <row r="3134" customFormat="false" ht="15" hidden="false" customHeight="false" outlineLevel="0" collapsed="false">
      <c r="A3134" s="1" t="n">
        <v>41828</v>
      </c>
      <c r="B3134" s="2" t="n">
        <v>0.55369212962963</v>
      </c>
      <c r="C3134" s="0" t="n">
        <v>245000</v>
      </c>
    </row>
    <row r="3135" customFormat="false" ht="15" hidden="false" customHeight="false" outlineLevel="0" collapsed="false">
      <c r="A3135" s="1" t="n">
        <v>41828</v>
      </c>
      <c r="B3135" s="2" t="n">
        <v>0.55380787037037</v>
      </c>
      <c r="C3135" s="0" t="n">
        <v>245000</v>
      </c>
    </row>
    <row r="3136" customFormat="false" ht="15" hidden="false" customHeight="false" outlineLevel="0" collapsed="false">
      <c r="A3136" s="1" t="n">
        <v>41828</v>
      </c>
      <c r="B3136" s="2" t="n">
        <v>0.553923611111111</v>
      </c>
      <c r="C3136" s="0" t="n">
        <v>245000</v>
      </c>
    </row>
    <row r="3137" customFormat="false" ht="15" hidden="false" customHeight="false" outlineLevel="0" collapsed="false">
      <c r="A3137" s="1" t="n">
        <v>41828</v>
      </c>
      <c r="B3137" s="2" t="n">
        <v>0.554039351851852</v>
      </c>
      <c r="C3137" s="0" t="n">
        <v>245000</v>
      </c>
    </row>
    <row r="3138" customFormat="false" ht="15" hidden="false" customHeight="false" outlineLevel="0" collapsed="false">
      <c r="A3138" s="1" t="n">
        <v>41828</v>
      </c>
      <c r="B3138" s="2" t="n">
        <v>0.554155092592593</v>
      </c>
      <c r="C3138" s="0" t="n">
        <v>245000</v>
      </c>
    </row>
    <row r="3139" customFormat="false" ht="15" hidden="false" customHeight="false" outlineLevel="0" collapsed="false">
      <c r="A3139" s="1" t="n">
        <v>41828</v>
      </c>
      <c r="B3139" s="2" t="n">
        <v>0.554270833333333</v>
      </c>
      <c r="C3139" s="0" t="n">
        <v>245000</v>
      </c>
    </row>
    <row r="3140" customFormat="false" ht="15" hidden="false" customHeight="false" outlineLevel="0" collapsed="false">
      <c r="A3140" s="1" t="n">
        <v>41828</v>
      </c>
      <c r="B3140" s="2" t="n">
        <v>0.554386574074074</v>
      </c>
      <c r="C3140" s="0" t="n">
        <v>245000</v>
      </c>
    </row>
    <row r="3141" customFormat="false" ht="15" hidden="false" customHeight="false" outlineLevel="0" collapsed="false">
      <c r="A3141" s="1" t="n">
        <v>41828</v>
      </c>
      <c r="B3141" s="2" t="n">
        <v>0.554502314814815</v>
      </c>
      <c r="C3141" s="0" t="n">
        <v>245000</v>
      </c>
    </row>
    <row r="3142" customFormat="false" ht="15" hidden="false" customHeight="false" outlineLevel="0" collapsed="false">
      <c r="A3142" s="1" t="n">
        <v>41828</v>
      </c>
      <c r="B3142" s="2" t="n">
        <v>0.554618055555556</v>
      </c>
      <c r="C3142" s="0" t="n">
        <v>245000</v>
      </c>
    </row>
    <row r="3143" customFormat="false" ht="15" hidden="false" customHeight="false" outlineLevel="0" collapsed="false">
      <c r="A3143" s="1" t="n">
        <v>41828</v>
      </c>
      <c r="B3143" s="2" t="n">
        <v>0.554733796296296</v>
      </c>
      <c r="C3143" s="0" t="n">
        <v>245000</v>
      </c>
    </row>
    <row r="3144" customFormat="false" ht="15" hidden="false" customHeight="false" outlineLevel="0" collapsed="false">
      <c r="A3144" s="1" t="n">
        <v>41828</v>
      </c>
      <c r="B3144" s="2" t="n">
        <v>0.554849537037037</v>
      </c>
      <c r="C3144" s="0" t="n">
        <v>245000</v>
      </c>
    </row>
    <row r="3145" customFormat="false" ht="15" hidden="false" customHeight="false" outlineLevel="0" collapsed="false">
      <c r="A3145" s="1" t="n">
        <v>41828</v>
      </c>
      <c r="B3145" s="2" t="n">
        <v>0.554965277777778</v>
      </c>
      <c r="C3145" s="0" t="n">
        <v>245000</v>
      </c>
    </row>
    <row r="3146" customFormat="false" ht="15" hidden="false" customHeight="false" outlineLevel="0" collapsed="false">
      <c r="A3146" s="1" t="n">
        <v>41828</v>
      </c>
      <c r="B3146" s="2" t="n">
        <v>0.555081018518519</v>
      </c>
      <c r="C3146" s="0" t="n">
        <v>245000</v>
      </c>
    </row>
    <row r="3147" customFormat="false" ht="15" hidden="false" customHeight="false" outlineLevel="0" collapsed="false">
      <c r="A3147" s="1" t="n">
        <v>41828</v>
      </c>
      <c r="B3147" s="2" t="n">
        <v>0.555196759259259</v>
      </c>
      <c r="C3147" s="0" t="n">
        <v>245000</v>
      </c>
    </row>
    <row r="3148" customFormat="false" ht="15" hidden="false" customHeight="false" outlineLevel="0" collapsed="false">
      <c r="A3148" s="1" t="n">
        <v>41828</v>
      </c>
      <c r="B3148" s="2" t="n">
        <v>0.5553125</v>
      </c>
      <c r="C3148" s="0" t="n">
        <v>245000</v>
      </c>
    </row>
    <row r="3149" customFormat="false" ht="15" hidden="false" customHeight="false" outlineLevel="0" collapsed="false">
      <c r="A3149" s="1" t="n">
        <v>41828</v>
      </c>
      <c r="B3149" s="2" t="n">
        <v>0.555428240740741</v>
      </c>
      <c r="C3149" s="0" t="n">
        <v>245000</v>
      </c>
    </row>
    <row r="3150" customFormat="false" ht="15" hidden="false" customHeight="false" outlineLevel="0" collapsed="false">
      <c r="A3150" s="1" t="n">
        <v>41828</v>
      </c>
      <c r="B3150" s="2" t="n">
        <v>0.555543981481481</v>
      </c>
      <c r="C3150" s="0" t="n">
        <v>245000</v>
      </c>
    </row>
    <row r="3151" customFormat="false" ht="15" hidden="false" customHeight="false" outlineLevel="0" collapsed="false">
      <c r="A3151" s="1" t="n">
        <v>41828</v>
      </c>
      <c r="B3151" s="2" t="n">
        <v>0.555659722222222</v>
      </c>
      <c r="C3151" s="0" t="n">
        <v>245000</v>
      </c>
    </row>
    <row r="3152" customFormat="false" ht="15" hidden="false" customHeight="false" outlineLevel="0" collapsed="false">
      <c r="A3152" s="1" t="n">
        <v>41828</v>
      </c>
      <c r="B3152" s="2" t="n">
        <v>0.555775462962963</v>
      </c>
      <c r="C3152" s="0" t="n">
        <v>245000</v>
      </c>
    </row>
    <row r="3153" customFormat="false" ht="15" hidden="false" customHeight="false" outlineLevel="0" collapsed="false">
      <c r="A3153" s="1" t="n">
        <v>41828</v>
      </c>
      <c r="B3153" s="2" t="n">
        <v>0.555891203703704</v>
      </c>
      <c r="C3153" s="0" t="n">
        <v>245000</v>
      </c>
    </row>
    <row r="3154" customFormat="false" ht="15" hidden="false" customHeight="false" outlineLevel="0" collapsed="false">
      <c r="A3154" s="1" t="n">
        <v>41828</v>
      </c>
      <c r="B3154" s="2" t="n">
        <v>0.556006944444444</v>
      </c>
      <c r="C3154" s="0" t="n">
        <v>245000</v>
      </c>
    </row>
    <row r="3155" customFormat="false" ht="15" hidden="false" customHeight="false" outlineLevel="0" collapsed="false">
      <c r="A3155" s="1" t="n">
        <v>41828</v>
      </c>
      <c r="B3155" s="2" t="n">
        <v>0.556122685185185</v>
      </c>
      <c r="C3155" s="0" t="n">
        <v>245000</v>
      </c>
    </row>
    <row r="3156" customFormat="false" ht="15" hidden="false" customHeight="false" outlineLevel="0" collapsed="false">
      <c r="A3156" s="1" t="n">
        <v>41828</v>
      </c>
      <c r="B3156" s="2" t="n">
        <v>0.55625</v>
      </c>
      <c r="C3156" s="0" t="n">
        <v>245000</v>
      </c>
    </row>
    <row r="3157" customFormat="false" ht="15" hidden="false" customHeight="false" outlineLevel="0" collapsed="false">
      <c r="A3157" s="1" t="n">
        <v>41828</v>
      </c>
      <c r="B3157" s="2" t="n">
        <v>0.556365740740741</v>
      </c>
      <c r="C3157" s="0" t="n">
        <v>245000</v>
      </c>
    </row>
    <row r="3158" customFormat="false" ht="15" hidden="false" customHeight="false" outlineLevel="0" collapsed="false">
      <c r="A3158" s="1" t="n">
        <v>41828</v>
      </c>
      <c r="B3158" s="2" t="n">
        <v>0.556481481481482</v>
      </c>
      <c r="C3158" s="0" t="n">
        <v>245000</v>
      </c>
    </row>
    <row r="3159" customFormat="false" ht="15" hidden="false" customHeight="false" outlineLevel="0" collapsed="false">
      <c r="A3159" s="1" t="n">
        <v>41828</v>
      </c>
      <c r="B3159" s="2" t="n">
        <v>0.556597222222222</v>
      </c>
      <c r="C3159" s="0" t="n">
        <v>245000</v>
      </c>
    </row>
    <row r="3160" customFormat="false" ht="15" hidden="false" customHeight="false" outlineLevel="0" collapsed="false">
      <c r="A3160" s="1" t="n">
        <v>41828</v>
      </c>
      <c r="B3160" s="2" t="n">
        <v>0.556712962962963</v>
      </c>
      <c r="C3160" s="0" t="n">
        <v>245000</v>
      </c>
    </row>
    <row r="3161" customFormat="false" ht="15" hidden="false" customHeight="false" outlineLevel="0" collapsed="false">
      <c r="A3161" s="1" t="n">
        <v>41828</v>
      </c>
      <c r="B3161" s="2" t="n">
        <v>0.556828703703704</v>
      </c>
      <c r="C3161" s="0" t="n">
        <v>245000</v>
      </c>
    </row>
    <row r="3162" customFormat="false" ht="15" hidden="false" customHeight="false" outlineLevel="0" collapsed="false">
      <c r="A3162" s="1" t="n">
        <v>41828</v>
      </c>
      <c r="B3162" s="2" t="n">
        <v>0.556944444444445</v>
      </c>
      <c r="C3162" s="0" t="n">
        <v>245000</v>
      </c>
    </row>
    <row r="3163" customFormat="false" ht="15" hidden="false" customHeight="false" outlineLevel="0" collapsed="false">
      <c r="A3163" s="1" t="n">
        <v>41828</v>
      </c>
      <c r="B3163" s="2" t="n">
        <v>0.557060185185185</v>
      </c>
      <c r="C3163" s="0" t="n">
        <v>245000</v>
      </c>
    </row>
    <row r="3164" customFormat="false" ht="15" hidden="false" customHeight="false" outlineLevel="0" collapsed="false">
      <c r="A3164" s="1" t="n">
        <v>41828</v>
      </c>
      <c r="B3164" s="2" t="n">
        <v>0.557175925925926</v>
      </c>
      <c r="C3164" s="0" t="n">
        <v>245000</v>
      </c>
    </row>
    <row r="3165" customFormat="false" ht="15" hidden="false" customHeight="false" outlineLevel="0" collapsed="false">
      <c r="A3165" s="1" t="n">
        <v>41828</v>
      </c>
      <c r="B3165" s="2" t="n">
        <v>0.557291666666667</v>
      </c>
      <c r="C3165" s="0" t="n">
        <v>245000</v>
      </c>
    </row>
    <row r="3166" customFormat="false" ht="15" hidden="false" customHeight="false" outlineLevel="0" collapsed="false">
      <c r="A3166" s="1" t="n">
        <v>41828</v>
      </c>
      <c r="B3166" s="2" t="n">
        <v>0.557407407407408</v>
      </c>
      <c r="C3166" s="0" t="n">
        <v>245000</v>
      </c>
    </row>
    <row r="3167" customFormat="false" ht="15" hidden="false" customHeight="false" outlineLevel="0" collapsed="false">
      <c r="A3167" s="1" t="n">
        <v>41828</v>
      </c>
      <c r="B3167" s="2" t="n">
        <v>0.557523148148148</v>
      </c>
      <c r="C3167" s="0" t="n">
        <v>245000</v>
      </c>
    </row>
    <row r="3168" customFormat="false" ht="15" hidden="false" customHeight="false" outlineLevel="0" collapsed="false">
      <c r="A3168" s="1" t="n">
        <v>41828</v>
      </c>
      <c r="B3168" s="2" t="n">
        <v>0.557638888888889</v>
      </c>
      <c r="C3168" s="0" t="n">
        <v>245000</v>
      </c>
    </row>
    <row r="3169" customFormat="false" ht="15" hidden="false" customHeight="false" outlineLevel="0" collapsed="false">
      <c r="A3169" s="1" t="n">
        <v>41828</v>
      </c>
      <c r="B3169" s="2" t="n">
        <v>0.55775462962963</v>
      </c>
      <c r="C3169" s="0" t="n">
        <v>245000</v>
      </c>
    </row>
    <row r="3170" customFormat="false" ht="15" hidden="false" customHeight="false" outlineLevel="0" collapsed="false">
      <c r="A3170" s="1" t="n">
        <v>41828</v>
      </c>
      <c r="B3170" s="2" t="n">
        <v>0.55787037037037</v>
      </c>
      <c r="C3170" s="0" t="n">
        <v>245000</v>
      </c>
    </row>
    <row r="3171" customFormat="false" ht="15" hidden="false" customHeight="false" outlineLevel="0" collapsed="false">
      <c r="A3171" s="1" t="n">
        <v>41828</v>
      </c>
      <c r="B3171" s="2" t="n">
        <v>0.557986111111111</v>
      </c>
      <c r="C3171" s="0" t="n">
        <v>245000</v>
      </c>
    </row>
    <row r="3172" customFormat="false" ht="15" hidden="false" customHeight="false" outlineLevel="0" collapsed="false">
      <c r="A3172" s="1" t="n">
        <v>41828</v>
      </c>
      <c r="B3172" s="2" t="n">
        <v>0.558101851851852</v>
      </c>
      <c r="C3172" s="0" t="n">
        <v>245000</v>
      </c>
    </row>
    <row r="3173" customFormat="false" ht="15" hidden="false" customHeight="false" outlineLevel="0" collapsed="false">
      <c r="A3173" s="1" t="n">
        <v>41828</v>
      </c>
      <c r="B3173" s="2" t="n">
        <v>0.558217592592593</v>
      </c>
      <c r="C3173" s="0" t="n">
        <v>245000</v>
      </c>
    </row>
    <row r="3174" customFormat="false" ht="15" hidden="false" customHeight="false" outlineLevel="0" collapsed="false">
      <c r="A3174" s="1" t="n">
        <v>41828</v>
      </c>
      <c r="B3174" s="2" t="n">
        <v>0.558333333333333</v>
      </c>
      <c r="C3174" s="0" t="n">
        <v>245000</v>
      </c>
    </row>
    <row r="3175" customFormat="false" ht="15" hidden="false" customHeight="false" outlineLevel="0" collapsed="false">
      <c r="A3175" s="1" t="n">
        <v>41828</v>
      </c>
      <c r="B3175" s="2" t="n">
        <v>0.558449074074074</v>
      </c>
      <c r="C3175" s="0" t="n">
        <v>245000</v>
      </c>
    </row>
    <row r="3176" customFormat="false" ht="15" hidden="false" customHeight="false" outlineLevel="0" collapsed="false">
      <c r="A3176" s="1" t="n">
        <v>41828</v>
      </c>
      <c r="B3176" s="2" t="n">
        <v>0.558564814814815</v>
      </c>
      <c r="C3176" s="0" t="n">
        <v>245000</v>
      </c>
    </row>
    <row r="3177" customFormat="false" ht="15" hidden="false" customHeight="false" outlineLevel="0" collapsed="false">
      <c r="A3177" s="1" t="n">
        <v>41828</v>
      </c>
      <c r="B3177" s="2" t="n">
        <v>0.558680555555556</v>
      </c>
      <c r="C3177" s="0" t="n">
        <v>245000</v>
      </c>
    </row>
    <row r="3178" customFormat="false" ht="15" hidden="false" customHeight="false" outlineLevel="0" collapsed="false">
      <c r="A3178" s="1" t="n">
        <v>41828</v>
      </c>
      <c r="B3178" s="2" t="n">
        <v>0.558796296296296</v>
      </c>
      <c r="C3178" s="0" t="n">
        <v>245000</v>
      </c>
    </row>
    <row r="3179" customFormat="false" ht="15" hidden="false" customHeight="false" outlineLevel="0" collapsed="false">
      <c r="A3179" s="1" t="n">
        <v>41828</v>
      </c>
      <c r="B3179" s="2" t="n">
        <v>0.558912037037037</v>
      </c>
      <c r="C3179" s="0" t="n">
        <v>245000</v>
      </c>
    </row>
    <row r="3180" customFormat="false" ht="15" hidden="false" customHeight="false" outlineLevel="0" collapsed="false">
      <c r="A3180" s="1" t="n">
        <v>41828</v>
      </c>
      <c r="B3180" s="2" t="n">
        <v>0.559027777777778</v>
      </c>
      <c r="C3180" s="0" t="n">
        <v>245000</v>
      </c>
    </row>
    <row r="3181" customFormat="false" ht="15" hidden="false" customHeight="false" outlineLevel="0" collapsed="false">
      <c r="A3181" s="1" t="n">
        <v>41828</v>
      </c>
      <c r="B3181" s="2" t="n">
        <v>0.559143518518519</v>
      </c>
      <c r="C3181" s="0" t="n">
        <v>245000</v>
      </c>
    </row>
    <row r="3182" customFormat="false" ht="15" hidden="false" customHeight="false" outlineLevel="0" collapsed="false">
      <c r="A3182" s="1" t="n">
        <v>41828</v>
      </c>
      <c r="B3182" s="2" t="n">
        <v>0.559259259259259</v>
      </c>
      <c r="C3182" s="0" t="n">
        <v>245000</v>
      </c>
    </row>
    <row r="3183" customFormat="false" ht="15" hidden="false" customHeight="false" outlineLevel="0" collapsed="false">
      <c r="A3183" s="1" t="n">
        <v>41828</v>
      </c>
      <c r="B3183" s="2" t="n">
        <v>0.559375</v>
      </c>
      <c r="C3183" s="0" t="n">
        <v>245000</v>
      </c>
    </row>
    <row r="3184" customFormat="false" ht="15" hidden="false" customHeight="false" outlineLevel="0" collapsed="false">
      <c r="A3184" s="1" t="n">
        <v>41828</v>
      </c>
      <c r="B3184" s="2" t="n">
        <v>0.559490740740741</v>
      </c>
      <c r="C3184" s="0" t="n">
        <v>245000</v>
      </c>
    </row>
    <row r="3185" customFormat="false" ht="15" hidden="false" customHeight="false" outlineLevel="0" collapsed="false">
      <c r="A3185" s="1" t="n">
        <v>41828</v>
      </c>
      <c r="B3185" s="2" t="n">
        <v>0.559606481481482</v>
      </c>
      <c r="C3185" s="0" t="n">
        <v>245000</v>
      </c>
    </row>
    <row r="3186" customFormat="false" ht="15" hidden="false" customHeight="false" outlineLevel="0" collapsed="false">
      <c r="A3186" s="1" t="n">
        <v>41828</v>
      </c>
      <c r="B3186" s="2" t="n">
        <v>0.559722222222222</v>
      </c>
      <c r="C3186" s="0" t="n">
        <v>245000</v>
      </c>
    </row>
    <row r="3187" customFormat="false" ht="15" hidden="false" customHeight="false" outlineLevel="0" collapsed="false">
      <c r="A3187" s="1" t="n">
        <v>41828</v>
      </c>
      <c r="B3187" s="2" t="n">
        <v>0.559837962962963</v>
      </c>
      <c r="C3187" s="0" t="n">
        <v>245000</v>
      </c>
    </row>
    <row r="3188" customFormat="false" ht="15" hidden="false" customHeight="false" outlineLevel="0" collapsed="false">
      <c r="A3188" s="1" t="n">
        <v>41828</v>
      </c>
      <c r="B3188" s="2" t="n">
        <v>0.559953703703704</v>
      </c>
      <c r="C3188" s="0" t="n">
        <v>245000</v>
      </c>
    </row>
    <row r="3189" customFormat="false" ht="15" hidden="false" customHeight="false" outlineLevel="0" collapsed="false">
      <c r="A3189" s="1" t="n">
        <v>41828</v>
      </c>
      <c r="B3189" s="2" t="n">
        <v>0.560069444444444</v>
      </c>
      <c r="C3189" s="0" t="n">
        <v>245000</v>
      </c>
    </row>
    <row r="3190" customFormat="false" ht="15" hidden="false" customHeight="false" outlineLevel="0" collapsed="false">
      <c r="A3190" s="1" t="n">
        <v>41828</v>
      </c>
      <c r="B3190" s="2" t="n">
        <v>0.560185185185185</v>
      </c>
      <c r="C3190" s="0" t="n">
        <v>245000</v>
      </c>
    </row>
    <row r="3191" customFormat="false" ht="15" hidden="false" customHeight="false" outlineLevel="0" collapsed="false">
      <c r="A3191" s="1" t="n">
        <v>41828</v>
      </c>
      <c r="B3191" s="2" t="n">
        <v>0.560300925925926</v>
      </c>
      <c r="C3191" s="0" t="n">
        <v>245000</v>
      </c>
    </row>
    <row r="3192" customFormat="false" ht="15" hidden="false" customHeight="false" outlineLevel="0" collapsed="false">
      <c r="A3192" s="1" t="n">
        <v>41828</v>
      </c>
      <c r="B3192" s="2" t="n">
        <v>0.560416666666667</v>
      </c>
      <c r="C3192" s="0" t="n">
        <v>245000</v>
      </c>
    </row>
    <row r="3193" customFormat="false" ht="15" hidden="false" customHeight="false" outlineLevel="0" collapsed="false">
      <c r="A3193" s="1" t="n">
        <v>41828</v>
      </c>
      <c r="B3193" s="2" t="n">
        <v>0.560532407407407</v>
      </c>
      <c r="C3193" s="0" t="n">
        <v>245000</v>
      </c>
    </row>
    <row r="3194" customFormat="false" ht="15" hidden="false" customHeight="false" outlineLevel="0" collapsed="false">
      <c r="A3194" s="1" t="n">
        <v>41828</v>
      </c>
      <c r="B3194" s="2" t="n">
        <v>0.560648148148148</v>
      </c>
      <c r="C3194" s="0" t="n">
        <v>245000</v>
      </c>
    </row>
    <row r="3195" customFormat="false" ht="15" hidden="false" customHeight="false" outlineLevel="0" collapsed="false">
      <c r="A3195" s="1" t="n">
        <v>41828</v>
      </c>
      <c r="B3195" s="2" t="n">
        <v>0.560763888888889</v>
      </c>
      <c r="C3195" s="0" t="n">
        <v>245000</v>
      </c>
    </row>
    <row r="3196" customFormat="false" ht="15" hidden="false" customHeight="false" outlineLevel="0" collapsed="false">
      <c r="A3196" s="1" t="n">
        <v>41828</v>
      </c>
      <c r="B3196" s="2" t="n">
        <v>0.56087962962963</v>
      </c>
      <c r="C3196" s="0" t="n">
        <v>245000</v>
      </c>
    </row>
    <row r="3197" customFormat="false" ht="15" hidden="false" customHeight="false" outlineLevel="0" collapsed="false">
      <c r="A3197" s="1" t="n">
        <v>41828</v>
      </c>
      <c r="B3197" s="2" t="n">
        <v>0.56099537037037</v>
      </c>
      <c r="C3197" s="0" t="n">
        <v>238000</v>
      </c>
    </row>
    <row r="3198" customFormat="false" ht="15" hidden="false" customHeight="false" outlineLevel="0" collapsed="false">
      <c r="A3198" s="1" t="n">
        <v>41828</v>
      </c>
      <c r="B3198" s="2" t="n">
        <v>0.561111111111111</v>
      </c>
      <c r="C3198" s="0" t="n">
        <v>238000</v>
      </c>
    </row>
    <row r="3199" customFormat="false" ht="15" hidden="false" customHeight="false" outlineLevel="0" collapsed="false">
      <c r="A3199" s="1" t="n">
        <v>41828</v>
      </c>
      <c r="B3199" s="2" t="n">
        <v>0.561226851851852</v>
      </c>
      <c r="C3199" s="0" t="n">
        <v>238000</v>
      </c>
    </row>
    <row r="3200" customFormat="false" ht="15" hidden="false" customHeight="false" outlineLevel="0" collapsed="false">
      <c r="A3200" s="1" t="n">
        <v>41828</v>
      </c>
      <c r="B3200" s="2" t="n">
        <v>0.561342592592593</v>
      </c>
      <c r="C3200" s="0" t="n">
        <v>245000</v>
      </c>
    </row>
    <row r="3201" customFormat="false" ht="15" hidden="false" customHeight="false" outlineLevel="0" collapsed="false">
      <c r="A3201" s="1" t="n">
        <v>41828</v>
      </c>
      <c r="B3201" s="2" t="n">
        <v>0.561458333333333</v>
      </c>
      <c r="C3201" s="0" t="n">
        <v>245000</v>
      </c>
    </row>
    <row r="3202" customFormat="false" ht="15" hidden="false" customHeight="false" outlineLevel="0" collapsed="false">
      <c r="A3202" s="1" t="n">
        <v>41828</v>
      </c>
      <c r="B3202" s="2" t="n">
        <v>0.561574074074074</v>
      </c>
      <c r="C3202" s="0" t="n">
        <v>245000</v>
      </c>
    </row>
    <row r="3203" customFormat="false" ht="15" hidden="false" customHeight="false" outlineLevel="0" collapsed="false">
      <c r="A3203" s="1" t="n">
        <v>41828</v>
      </c>
      <c r="B3203" s="2" t="n">
        <v>0.561689814814815</v>
      </c>
      <c r="C3203" s="0" t="n">
        <v>245000</v>
      </c>
    </row>
    <row r="3204" customFormat="false" ht="15" hidden="false" customHeight="false" outlineLevel="0" collapsed="false">
      <c r="A3204" s="1" t="n">
        <v>41828</v>
      </c>
      <c r="B3204" s="2" t="n">
        <v>0.561805555555556</v>
      </c>
      <c r="C3204" s="0" t="n">
        <v>245000</v>
      </c>
    </row>
    <row r="3205" customFormat="false" ht="15" hidden="false" customHeight="false" outlineLevel="0" collapsed="false">
      <c r="A3205" s="1" t="n">
        <v>41828</v>
      </c>
      <c r="B3205" s="2" t="n">
        <v>0.561921296296296</v>
      </c>
      <c r="C3205" s="0" t="n">
        <v>245000</v>
      </c>
    </row>
    <row r="3206" customFormat="false" ht="15" hidden="false" customHeight="false" outlineLevel="0" collapsed="false">
      <c r="A3206" s="1" t="n">
        <v>41828</v>
      </c>
      <c r="B3206" s="2" t="n">
        <v>0.562037037037037</v>
      </c>
      <c r="C3206" s="0" t="n">
        <v>245000</v>
      </c>
    </row>
    <row r="3207" customFormat="false" ht="15" hidden="false" customHeight="false" outlineLevel="0" collapsed="false">
      <c r="A3207" s="1" t="n">
        <v>41828</v>
      </c>
      <c r="B3207" s="2" t="n">
        <v>0.562152777777778</v>
      </c>
      <c r="C3207" s="0" t="n">
        <v>245000</v>
      </c>
    </row>
    <row r="3208" customFormat="false" ht="15" hidden="false" customHeight="false" outlineLevel="0" collapsed="false">
      <c r="A3208" s="1" t="n">
        <v>41828</v>
      </c>
      <c r="B3208" s="2" t="n">
        <v>0.562268518518518</v>
      </c>
      <c r="C3208" s="0" t="n">
        <v>245000</v>
      </c>
    </row>
    <row r="3209" customFormat="false" ht="15" hidden="false" customHeight="false" outlineLevel="0" collapsed="false">
      <c r="A3209" s="1" t="n">
        <v>41828</v>
      </c>
      <c r="B3209" s="2" t="n">
        <v>0.562384259259259</v>
      </c>
      <c r="C3209" s="0" t="n">
        <v>245000</v>
      </c>
    </row>
    <row r="3210" customFormat="false" ht="15" hidden="false" customHeight="false" outlineLevel="0" collapsed="false">
      <c r="A3210" s="1" t="n">
        <v>41828</v>
      </c>
      <c r="B3210" s="2" t="n">
        <v>0.562511574074074</v>
      </c>
      <c r="C3210" s="0" t="n">
        <v>245000</v>
      </c>
    </row>
    <row r="3211" customFormat="false" ht="15" hidden="false" customHeight="false" outlineLevel="0" collapsed="false">
      <c r="A3211" s="1" t="n">
        <v>41828</v>
      </c>
      <c r="B3211" s="2" t="n">
        <v>0.562627314814815</v>
      </c>
      <c r="C3211" s="0" t="n">
        <v>245000</v>
      </c>
    </row>
    <row r="3212" customFormat="false" ht="15" hidden="false" customHeight="false" outlineLevel="0" collapsed="false">
      <c r="A3212" s="1" t="n">
        <v>41828</v>
      </c>
      <c r="B3212" s="2" t="n">
        <v>0.562743055555556</v>
      </c>
      <c r="C3212" s="0" t="n">
        <v>245000</v>
      </c>
    </row>
    <row r="3213" customFormat="false" ht="15" hidden="false" customHeight="false" outlineLevel="0" collapsed="false">
      <c r="A3213" s="1" t="n">
        <v>41828</v>
      </c>
      <c r="B3213" s="2" t="n">
        <v>0.562858796296296</v>
      </c>
      <c r="C3213" s="0" t="n">
        <v>245000</v>
      </c>
    </row>
    <row r="3214" customFormat="false" ht="15" hidden="false" customHeight="false" outlineLevel="0" collapsed="false">
      <c r="A3214" s="1" t="n">
        <v>41828</v>
      </c>
      <c r="B3214" s="2" t="n">
        <v>0.562974537037037</v>
      </c>
      <c r="C3214" s="0" t="n">
        <v>245000</v>
      </c>
    </row>
    <row r="3215" customFormat="false" ht="15" hidden="false" customHeight="false" outlineLevel="0" collapsed="false">
      <c r="A3215" s="1" t="n">
        <v>41828</v>
      </c>
      <c r="B3215" s="2" t="n">
        <v>0.563090277777778</v>
      </c>
      <c r="C3215" s="0" t="n">
        <v>245000</v>
      </c>
    </row>
    <row r="3216" customFormat="false" ht="15" hidden="false" customHeight="false" outlineLevel="0" collapsed="false">
      <c r="A3216" s="1" t="n">
        <v>41828</v>
      </c>
      <c r="B3216" s="2" t="n">
        <v>0.563206018518519</v>
      </c>
      <c r="C3216" s="0" t="n">
        <v>245000</v>
      </c>
    </row>
    <row r="3217" customFormat="false" ht="15" hidden="false" customHeight="false" outlineLevel="0" collapsed="false">
      <c r="A3217" s="1" t="n">
        <v>41828</v>
      </c>
      <c r="B3217" s="2" t="n">
        <v>0.563321759259259</v>
      </c>
      <c r="C3217" s="0" t="n">
        <v>245000</v>
      </c>
    </row>
    <row r="3218" customFormat="false" ht="15" hidden="false" customHeight="false" outlineLevel="0" collapsed="false">
      <c r="A3218" s="1" t="n">
        <v>41828</v>
      </c>
      <c r="B3218" s="2" t="n">
        <v>0.5634375</v>
      </c>
      <c r="C3218" s="0" t="n">
        <v>245000</v>
      </c>
    </row>
    <row r="3219" customFormat="false" ht="15" hidden="false" customHeight="false" outlineLevel="0" collapsed="false">
      <c r="A3219" s="1" t="n">
        <v>41828</v>
      </c>
      <c r="B3219" s="2" t="n">
        <v>0.563553240740741</v>
      </c>
      <c r="C3219" s="0" t="n">
        <v>245000</v>
      </c>
    </row>
    <row r="3220" customFormat="false" ht="15" hidden="false" customHeight="false" outlineLevel="0" collapsed="false">
      <c r="A3220" s="1" t="n">
        <v>41828</v>
      </c>
      <c r="B3220" s="2" t="n">
        <v>0.563668981481482</v>
      </c>
      <c r="C3220" s="0" t="n">
        <v>245000</v>
      </c>
    </row>
    <row r="3221" customFormat="false" ht="15" hidden="false" customHeight="false" outlineLevel="0" collapsed="false">
      <c r="A3221" s="1" t="n">
        <v>41828</v>
      </c>
      <c r="B3221" s="2" t="n">
        <v>0.563784722222222</v>
      </c>
      <c r="C3221" s="0" t="n">
        <v>245000</v>
      </c>
    </row>
    <row r="3222" customFormat="false" ht="15" hidden="false" customHeight="false" outlineLevel="0" collapsed="false">
      <c r="A3222" s="1" t="n">
        <v>41828</v>
      </c>
      <c r="B3222" s="2" t="n">
        <v>0.563900462962963</v>
      </c>
      <c r="C3222" s="0" t="n">
        <v>245000</v>
      </c>
    </row>
    <row r="3223" customFormat="false" ht="15" hidden="false" customHeight="false" outlineLevel="0" collapsed="false">
      <c r="A3223" s="1" t="n">
        <v>41828</v>
      </c>
      <c r="B3223" s="2" t="n">
        <v>0.564016203703704</v>
      </c>
      <c r="C3223" s="0" t="n">
        <v>245000</v>
      </c>
    </row>
    <row r="3224" customFormat="false" ht="15" hidden="false" customHeight="false" outlineLevel="0" collapsed="false">
      <c r="A3224" s="1" t="n">
        <v>41828</v>
      </c>
      <c r="B3224" s="2" t="n">
        <v>0.564131944444445</v>
      </c>
      <c r="C3224" s="0" t="n">
        <v>245000</v>
      </c>
    </row>
    <row r="3225" customFormat="false" ht="15" hidden="false" customHeight="false" outlineLevel="0" collapsed="false">
      <c r="A3225" s="1" t="n">
        <v>41828</v>
      </c>
      <c r="B3225" s="2" t="n">
        <v>0.564247685185185</v>
      </c>
      <c r="C3225" s="0" t="n">
        <v>245000</v>
      </c>
    </row>
    <row r="3226" customFormat="false" ht="15" hidden="false" customHeight="false" outlineLevel="0" collapsed="false">
      <c r="A3226" s="1" t="n">
        <v>41828</v>
      </c>
      <c r="B3226" s="2" t="n">
        <v>0.564363425925926</v>
      </c>
      <c r="C3226" s="0" t="n">
        <v>245000</v>
      </c>
    </row>
    <row r="3227" customFormat="false" ht="15" hidden="false" customHeight="false" outlineLevel="0" collapsed="false">
      <c r="A3227" s="1" t="n">
        <v>41828</v>
      </c>
      <c r="B3227" s="2" t="n">
        <v>0.564479166666667</v>
      </c>
      <c r="C3227" s="0" t="n">
        <v>245000</v>
      </c>
    </row>
    <row r="3228" customFormat="false" ht="15" hidden="false" customHeight="false" outlineLevel="0" collapsed="false">
      <c r="A3228" s="1" t="n">
        <v>41828</v>
      </c>
      <c r="B3228" s="2" t="n">
        <v>0.564594907407407</v>
      </c>
      <c r="C3228" s="0" t="n">
        <v>245000</v>
      </c>
    </row>
    <row r="3229" customFormat="false" ht="15" hidden="false" customHeight="false" outlineLevel="0" collapsed="false">
      <c r="A3229" s="1" t="n">
        <v>41828</v>
      </c>
      <c r="B3229" s="2" t="n">
        <v>0.564710648148148</v>
      </c>
      <c r="C3229" s="0" t="n">
        <v>245000</v>
      </c>
    </row>
    <row r="3230" customFormat="false" ht="15" hidden="false" customHeight="false" outlineLevel="0" collapsed="false">
      <c r="A3230" s="1" t="n">
        <v>41828</v>
      </c>
      <c r="B3230" s="2" t="n">
        <v>0.564826388888889</v>
      </c>
      <c r="C3230" s="0" t="n">
        <v>245000</v>
      </c>
    </row>
    <row r="3231" customFormat="false" ht="15" hidden="false" customHeight="false" outlineLevel="0" collapsed="false">
      <c r="A3231" s="1" t="n">
        <v>41828</v>
      </c>
      <c r="B3231" s="2" t="n">
        <v>0.56494212962963</v>
      </c>
      <c r="C3231" s="0" t="n">
        <v>245000</v>
      </c>
    </row>
    <row r="3232" customFormat="false" ht="15" hidden="false" customHeight="false" outlineLevel="0" collapsed="false">
      <c r="A3232" s="1" t="n">
        <v>41828</v>
      </c>
      <c r="B3232" s="2" t="n">
        <v>0.56505787037037</v>
      </c>
      <c r="C3232" s="0" t="n">
        <v>245000</v>
      </c>
    </row>
    <row r="3233" customFormat="false" ht="15" hidden="false" customHeight="false" outlineLevel="0" collapsed="false">
      <c r="A3233" s="1" t="n">
        <v>41828</v>
      </c>
      <c r="B3233" s="2" t="n">
        <v>0.565173611111111</v>
      </c>
      <c r="C3233" s="0" t="n">
        <v>245000</v>
      </c>
    </row>
    <row r="3234" customFormat="false" ht="15" hidden="false" customHeight="false" outlineLevel="0" collapsed="false">
      <c r="A3234" s="1" t="n">
        <v>41828</v>
      </c>
      <c r="B3234" s="2" t="n">
        <v>0.565289351851852</v>
      </c>
      <c r="C3234" s="0" t="n">
        <v>245000</v>
      </c>
    </row>
    <row r="3235" customFormat="false" ht="15" hidden="false" customHeight="false" outlineLevel="0" collapsed="false">
      <c r="A3235" s="1" t="n">
        <v>41828</v>
      </c>
      <c r="B3235" s="2" t="n">
        <v>0.565405092592593</v>
      </c>
      <c r="C3235" s="0" t="n">
        <v>245000</v>
      </c>
    </row>
    <row r="3236" customFormat="false" ht="15" hidden="false" customHeight="false" outlineLevel="0" collapsed="false">
      <c r="A3236" s="1" t="n">
        <v>41828</v>
      </c>
      <c r="B3236" s="2" t="n">
        <v>0.565520833333333</v>
      </c>
      <c r="C3236" s="0" t="n">
        <v>245000</v>
      </c>
    </row>
    <row r="3237" customFormat="false" ht="15" hidden="false" customHeight="false" outlineLevel="0" collapsed="false">
      <c r="A3237" s="1" t="n">
        <v>41828</v>
      </c>
      <c r="B3237" s="2" t="n">
        <v>0.565636574074074</v>
      </c>
      <c r="C3237" s="0" t="n">
        <v>245000</v>
      </c>
    </row>
    <row r="3238" customFormat="false" ht="15" hidden="false" customHeight="false" outlineLevel="0" collapsed="false">
      <c r="A3238" s="1" t="n">
        <v>41828</v>
      </c>
      <c r="B3238" s="2" t="n">
        <v>0.565752314814815</v>
      </c>
      <c r="C3238" s="0" t="n">
        <v>245000</v>
      </c>
    </row>
    <row r="3239" customFormat="false" ht="15" hidden="false" customHeight="false" outlineLevel="0" collapsed="false">
      <c r="A3239" s="1" t="n">
        <v>41828</v>
      </c>
      <c r="B3239" s="2" t="n">
        <v>0.565868055555556</v>
      </c>
      <c r="C3239" s="0" t="n">
        <v>245000</v>
      </c>
    </row>
    <row r="3240" customFormat="false" ht="15" hidden="false" customHeight="false" outlineLevel="0" collapsed="false">
      <c r="A3240" s="1" t="n">
        <v>41828</v>
      </c>
      <c r="B3240" s="2" t="n">
        <v>0.565983796296296</v>
      </c>
      <c r="C3240" s="0" t="n">
        <v>245000</v>
      </c>
    </row>
    <row r="3241" customFormat="false" ht="15" hidden="false" customHeight="false" outlineLevel="0" collapsed="false">
      <c r="A3241" s="1" t="n">
        <v>41828</v>
      </c>
      <c r="B3241" s="2" t="n">
        <v>0.566099537037037</v>
      </c>
      <c r="C3241" s="0" t="n">
        <v>245000</v>
      </c>
    </row>
    <row r="3242" customFormat="false" ht="15" hidden="false" customHeight="false" outlineLevel="0" collapsed="false">
      <c r="A3242" s="1" t="n">
        <v>41828</v>
      </c>
      <c r="B3242" s="2" t="n">
        <v>0.566215277777778</v>
      </c>
      <c r="C3242" s="0" t="n">
        <v>245000</v>
      </c>
    </row>
    <row r="3243" customFormat="false" ht="15" hidden="false" customHeight="false" outlineLevel="0" collapsed="false">
      <c r="A3243" s="1" t="n">
        <v>41828</v>
      </c>
      <c r="B3243" s="2" t="n">
        <v>0.566331018518519</v>
      </c>
      <c r="C3243" s="0" t="n">
        <v>245000</v>
      </c>
    </row>
    <row r="3244" customFormat="false" ht="15" hidden="false" customHeight="false" outlineLevel="0" collapsed="false">
      <c r="A3244" s="1" t="n">
        <v>41828</v>
      </c>
      <c r="B3244" s="2" t="n">
        <v>0.566446759259259</v>
      </c>
      <c r="C3244" s="0" t="n">
        <v>245000</v>
      </c>
    </row>
    <row r="3245" customFormat="false" ht="15" hidden="false" customHeight="false" outlineLevel="0" collapsed="false">
      <c r="A3245" s="1" t="n">
        <v>41828</v>
      </c>
      <c r="B3245" s="2" t="n">
        <v>0.5665625</v>
      </c>
      <c r="C3245" s="0" t="n">
        <v>245000</v>
      </c>
    </row>
    <row r="3246" customFormat="false" ht="15" hidden="false" customHeight="false" outlineLevel="0" collapsed="false">
      <c r="A3246" s="1" t="n">
        <v>41828</v>
      </c>
      <c r="B3246" s="2" t="n">
        <v>0.566678240740741</v>
      </c>
      <c r="C3246" s="0" t="n">
        <v>245000</v>
      </c>
    </row>
    <row r="3247" customFormat="false" ht="15" hidden="false" customHeight="false" outlineLevel="0" collapsed="false">
      <c r="A3247" s="1" t="n">
        <v>41828</v>
      </c>
      <c r="B3247" s="2" t="n">
        <v>0.566793981481481</v>
      </c>
      <c r="C3247" s="0" t="n">
        <v>245000</v>
      </c>
    </row>
    <row r="3248" customFormat="false" ht="15" hidden="false" customHeight="false" outlineLevel="0" collapsed="false">
      <c r="A3248" s="1" t="n">
        <v>41828</v>
      </c>
      <c r="B3248" s="2" t="n">
        <v>0.566909722222222</v>
      </c>
      <c r="C3248" s="0" t="n">
        <v>245000</v>
      </c>
    </row>
    <row r="3249" customFormat="false" ht="15" hidden="false" customHeight="false" outlineLevel="0" collapsed="false">
      <c r="A3249" s="1" t="n">
        <v>41828</v>
      </c>
      <c r="B3249" s="2" t="n">
        <v>0.567025462962963</v>
      </c>
      <c r="C3249" s="0" t="n">
        <v>245000</v>
      </c>
    </row>
    <row r="3250" customFormat="false" ht="15" hidden="false" customHeight="false" outlineLevel="0" collapsed="false">
      <c r="A3250" s="1" t="n">
        <v>41828</v>
      </c>
      <c r="B3250" s="2" t="n">
        <v>0.567141203703704</v>
      </c>
      <c r="C3250" s="0" t="n">
        <v>245000</v>
      </c>
    </row>
    <row r="3251" customFormat="false" ht="15" hidden="false" customHeight="false" outlineLevel="0" collapsed="false">
      <c r="A3251" s="1" t="n">
        <v>41828</v>
      </c>
      <c r="B3251" s="2" t="n">
        <v>0.567256944444444</v>
      </c>
      <c r="C3251" s="0" t="n">
        <v>245000</v>
      </c>
    </row>
    <row r="3252" customFormat="false" ht="15" hidden="false" customHeight="false" outlineLevel="0" collapsed="false">
      <c r="A3252" s="1" t="n">
        <v>41828</v>
      </c>
      <c r="B3252" s="2" t="n">
        <v>0.567372685185185</v>
      </c>
      <c r="C3252" s="0" t="n">
        <v>245000</v>
      </c>
    </row>
    <row r="3253" customFormat="false" ht="15" hidden="false" customHeight="false" outlineLevel="0" collapsed="false">
      <c r="A3253" s="1" t="n">
        <v>41828</v>
      </c>
      <c r="B3253" s="2" t="n">
        <v>0.567488425925926</v>
      </c>
      <c r="C3253" s="0" t="n">
        <v>245000</v>
      </c>
    </row>
    <row r="3254" customFormat="false" ht="15" hidden="false" customHeight="false" outlineLevel="0" collapsed="false">
      <c r="A3254" s="1" t="n">
        <v>41828</v>
      </c>
      <c r="B3254" s="2" t="n">
        <v>0.567604166666667</v>
      </c>
      <c r="C3254" s="0" t="n">
        <v>245000</v>
      </c>
    </row>
    <row r="3255" customFormat="false" ht="15" hidden="false" customHeight="false" outlineLevel="0" collapsed="false">
      <c r="A3255" s="1" t="n">
        <v>41828</v>
      </c>
      <c r="B3255" s="2" t="n">
        <v>0.567719907407407</v>
      </c>
      <c r="C3255" s="0" t="n">
        <v>245000</v>
      </c>
    </row>
    <row r="3256" customFormat="false" ht="15" hidden="false" customHeight="false" outlineLevel="0" collapsed="false">
      <c r="A3256" s="1" t="n">
        <v>41828</v>
      </c>
      <c r="B3256" s="2" t="n">
        <v>0.567835648148148</v>
      </c>
      <c r="C3256" s="0" t="n">
        <v>245000</v>
      </c>
    </row>
    <row r="3257" customFormat="false" ht="15" hidden="false" customHeight="false" outlineLevel="0" collapsed="false">
      <c r="A3257" s="1" t="n">
        <v>41828</v>
      </c>
      <c r="B3257" s="2" t="n">
        <v>0.567951388888889</v>
      </c>
      <c r="C3257" s="0" t="n">
        <v>245000</v>
      </c>
    </row>
    <row r="3258" customFormat="false" ht="15" hidden="false" customHeight="false" outlineLevel="0" collapsed="false">
      <c r="A3258" s="1" t="n">
        <v>41828</v>
      </c>
      <c r="B3258" s="2" t="n">
        <v>0.56806712962963</v>
      </c>
      <c r="C3258" s="0" t="n">
        <v>245000</v>
      </c>
    </row>
    <row r="3259" customFormat="false" ht="15" hidden="false" customHeight="false" outlineLevel="0" collapsed="false">
      <c r="A3259" s="1" t="n">
        <v>41828</v>
      </c>
      <c r="B3259" s="2" t="n">
        <v>0.56818287037037</v>
      </c>
      <c r="C3259" s="0" t="n">
        <v>245000</v>
      </c>
    </row>
    <row r="3260" customFormat="false" ht="15" hidden="false" customHeight="false" outlineLevel="0" collapsed="false">
      <c r="A3260" s="1" t="n">
        <v>41828</v>
      </c>
      <c r="B3260" s="2" t="n">
        <v>0.568298611111111</v>
      </c>
      <c r="C3260" s="0" t="n">
        <v>245000</v>
      </c>
    </row>
    <row r="3261" customFormat="false" ht="15" hidden="false" customHeight="false" outlineLevel="0" collapsed="false">
      <c r="A3261" s="1" t="n">
        <v>41828</v>
      </c>
      <c r="B3261" s="2" t="n">
        <v>0.568414351851852</v>
      </c>
      <c r="C3261" s="0" t="n">
        <v>245000</v>
      </c>
    </row>
    <row r="3262" customFormat="false" ht="15" hidden="false" customHeight="false" outlineLevel="0" collapsed="false">
      <c r="A3262" s="1" t="n">
        <v>41828</v>
      </c>
      <c r="B3262" s="2" t="n">
        <v>0.568530092592593</v>
      </c>
      <c r="C3262" s="0" t="n">
        <v>245000</v>
      </c>
    </row>
    <row r="3263" customFormat="false" ht="15" hidden="false" customHeight="false" outlineLevel="0" collapsed="false">
      <c r="A3263" s="1" t="n">
        <v>41828</v>
      </c>
      <c r="B3263" s="2" t="n">
        <v>0.568645833333333</v>
      </c>
      <c r="C3263" s="0" t="n">
        <v>245000</v>
      </c>
    </row>
    <row r="3264" customFormat="false" ht="15" hidden="false" customHeight="false" outlineLevel="0" collapsed="false">
      <c r="A3264" s="1" t="n">
        <v>41828</v>
      </c>
      <c r="B3264" s="2" t="n">
        <v>0.568761574074074</v>
      </c>
      <c r="C3264" s="0" t="n">
        <v>245000</v>
      </c>
    </row>
    <row r="3265" customFormat="false" ht="15" hidden="false" customHeight="false" outlineLevel="0" collapsed="false">
      <c r="A3265" s="1" t="n">
        <v>41828</v>
      </c>
      <c r="B3265" s="2" t="n">
        <v>0.568877314814815</v>
      </c>
      <c r="C3265" s="0" t="n">
        <v>245000</v>
      </c>
    </row>
    <row r="3266" customFormat="false" ht="15" hidden="false" customHeight="false" outlineLevel="0" collapsed="false">
      <c r="A3266" s="1" t="n">
        <v>41828</v>
      </c>
      <c r="B3266" s="2" t="n">
        <v>0.568993055555556</v>
      </c>
      <c r="C3266" s="0" t="n">
        <v>245000</v>
      </c>
    </row>
    <row r="3267" customFormat="false" ht="15" hidden="false" customHeight="false" outlineLevel="0" collapsed="false">
      <c r="A3267" s="1" t="n">
        <v>41828</v>
      </c>
      <c r="B3267" s="2" t="n">
        <v>0.56912037037037</v>
      </c>
      <c r="C3267" s="0" t="n">
        <v>245000</v>
      </c>
    </row>
    <row r="3268" customFormat="false" ht="15" hidden="false" customHeight="false" outlineLevel="0" collapsed="false">
      <c r="A3268" s="1" t="n">
        <v>41828</v>
      </c>
      <c r="B3268" s="2" t="n">
        <v>0.569236111111111</v>
      </c>
      <c r="C3268" s="0" t="n">
        <v>245000</v>
      </c>
    </row>
    <row r="3269" customFormat="false" ht="15" hidden="false" customHeight="false" outlineLevel="0" collapsed="false">
      <c r="A3269" s="1" t="n">
        <v>41828</v>
      </c>
      <c r="B3269" s="2" t="n">
        <v>0.569351851851852</v>
      </c>
      <c r="C3269" s="0" t="n">
        <v>245000</v>
      </c>
    </row>
    <row r="3270" customFormat="false" ht="15" hidden="false" customHeight="false" outlineLevel="0" collapsed="false">
      <c r="A3270" s="1" t="n">
        <v>41828</v>
      </c>
      <c r="B3270" s="2" t="n">
        <v>0.569467592592593</v>
      </c>
      <c r="C3270" s="0" t="n">
        <v>245000</v>
      </c>
    </row>
    <row r="3271" customFormat="false" ht="15" hidden="false" customHeight="false" outlineLevel="0" collapsed="false">
      <c r="A3271" s="1" t="n">
        <v>41828</v>
      </c>
      <c r="B3271" s="2" t="n">
        <v>0.569583333333333</v>
      </c>
      <c r="C3271" s="0" t="n">
        <v>245000</v>
      </c>
    </row>
    <row r="3272" customFormat="false" ht="15" hidden="false" customHeight="false" outlineLevel="0" collapsed="false">
      <c r="A3272" s="1" t="n">
        <v>41828</v>
      </c>
      <c r="B3272" s="2" t="n">
        <v>0.569699074074074</v>
      </c>
      <c r="C3272" s="0" t="n">
        <v>245000</v>
      </c>
    </row>
    <row r="3273" customFormat="false" ht="15" hidden="false" customHeight="false" outlineLevel="0" collapsed="false">
      <c r="A3273" s="1" t="n">
        <v>41828</v>
      </c>
      <c r="B3273" s="2" t="n">
        <v>0.569814814814815</v>
      </c>
      <c r="C3273" s="0" t="n">
        <v>245000</v>
      </c>
    </row>
    <row r="3274" customFormat="false" ht="15" hidden="false" customHeight="false" outlineLevel="0" collapsed="false">
      <c r="A3274" s="1" t="n">
        <v>41828</v>
      </c>
      <c r="B3274" s="2" t="n">
        <v>0.569930555555556</v>
      </c>
      <c r="C3274" s="0" t="n">
        <v>245000</v>
      </c>
    </row>
    <row r="3275" customFormat="false" ht="15" hidden="false" customHeight="false" outlineLevel="0" collapsed="false">
      <c r="A3275" s="1" t="n">
        <v>41828</v>
      </c>
      <c r="B3275" s="2" t="n">
        <v>0.570046296296296</v>
      </c>
      <c r="C3275" s="0" t="n">
        <v>245000</v>
      </c>
    </row>
    <row r="3276" customFormat="false" ht="15" hidden="false" customHeight="false" outlineLevel="0" collapsed="false">
      <c r="A3276" s="1" t="n">
        <v>41828</v>
      </c>
      <c r="B3276" s="2" t="n">
        <v>0.570162037037037</v>
      </c>
      <c r="C3276" s="0" t="n">
        <v>245000</v>
      </c>
    </row>
    <row r="3277" customFormat="false" ht="15" hidden="false" customHeight="false" outlineLevel="0" collapsed="false">
      <c r="A3277" s="1" t="n">
        <v>41828</v>
      </c>
      <c r="B3277" s="2" t="n">
        <v>0.570277777777778</v>
      </c>
      <c r="C3277" s="0" t="n">
        <v>245000</v>
      </c>
    </row>
    <row r="3278" customFormat="false" ht="15" hidden="false" customHeight="false" outlineLevel="0" collapsed="false">
      <c r="A3278" s="1" t="n">
        <v>41828</v>
      </c>
      <c r="B3278" s="2" t="n">
        <v>0.570393518518519</v>
      </c>
      <c r="C3278" s="0" t="n">
        <v>245000</v>
      </c>
    </row>
    <row r="3279" customFormat="false" ht="15" hidden="false" customHeight="false" outlineLevel="0" collapsed="false">
      <c r="A3279" s="1" t="n">
        <v>41828</v>
      </c>
      <c r="B3279" s="2" t="n">
        <v>0.570509259259259</v>
      </c>
      <c r="C3279" s="0" t="n">
        <v>245000</v>
      </c>
    </row>
    <row r="3280" customFormat="false" ht="15" hidden="false" customHeight="false" outlineLevel="0" collapsed="false">
      <c r="A3280" s="1" t="n">
        <v>41828</v>
      </c>
      <c r="B3280" s="2" t="n">
        <v>0.570625</v>
      </c>
      <c r="C3280" s="0" t="n">
        <v>245000</v>
      </c>
    </row>
    <row r="3281" customFormat="false" ht="15" hidden="false" customHeight="false" outlineLevel="0" collapsed="false">
      <c r="A3281" s="1" t="n">
        <v>41828</v>
      </c>
      <c r="B3281" s="2" t="n">
        <v>0.570740740740741</v>
      </c>
      <c r="C3281" s="0" t="n">
        <v>245000</v>
      </c>
    </row>
    <row r="3282" customFormat="false" ht="15" hidden="false" customHeight="false" outlineLevel="0" collapsed="false">
      <c r="A3282" s="1" t="n">
        <v>41828</v>
      </c>
      <c r="B3282" s="2" t="n">
        <v>0.570856481481482</v>
      </c>
      <c r="C3282" s="0" t="n">
        <v>245000</v>
      </c>
    </row>
    <row r="3283" customFormat="false" ht="15" hidden="false" customHeight="false" outlineLevel="0" collapsed="false">
      <c r="A3283" s="1" t="n">
        <v>41828</v>
      </c>
      <c r="B3283" s="2" t="n">
        <v>0.570972222222222</v>
      </c>
      <c r="C3283" s="0" t="n">
        <v>245000</v>
      </c>
    </row>
    <row r="3284" customFormat="false" ht="15" hidden="false" customHeight="false" outlineLevel="0" collapsed="false">
      <c r="A3284" s="1" t="n">
        <v>41828</v>
      </c>
      <c r="B3284" s="2" t="n">
        <v>0.571087962962963</v>
      </c>
      <c r="C3284" s="0" t="n">
        <v>245000</v>
      </c>
    </row>
    <row r="3285" customFormat="false" ht="15" hidden="false" customHeight="false" outlineLevel="0" collapsed="false">
      <c r="A3285" s="1" t="n">
        <v>41828</v>
      </c>
      <c r="B3285" s="2" t="n">
        <v>0.571203703703704</v>
      </c>
      <c r="C3285" s="0" t="n">
        <v>245000</v>
      </c>
    </row>
    <row r="3286" customFormat="false" ht="15" hidden="false" customHeight="false" outlineLevel="0" collapsed="false">
      <c r="A3286" s="1" t="n">
        <v>41828</v>
      </c>
      <c r="B3286" s="2" t="n">
        <v>0.571319444444444</v>
      </c>
      <c r="C3286" s="0" t="n">
        <v>245000</v>
      </c>
    </row>
    <row r="3287" customFormat="false" ht="15" hidden="false" customHeight="false" outlineLevel="0" collapsed="false">
      <c r="A3287" s="1" t="n">
        <v>41828</v>
      </c>
      <c r="B3287" s="2" t="n">
        <v>0.571435185185185</v>
      </c>
      <c r="C3287" s="0" t="n">
        <v>245000</v>
      </c>
    </row>
    <row r="3288" customFormat="false" ht="15" hidden="false" customHeight="false" outlineLevel="0" collapsed="false">
      <c r="A3288" s="1" t="n">
        <v>41828</v>
      </c>
      <c r="B3288" s="2" t="n">
        <v>0.571550925925926</v>
      </c>
      <c r="C3288" s="0" t="n">
        <v>245000</v>
      </c>
    </row>
    <row r="3289" customFormat="false" ht="15" hidden="false" customHeight="false" outlineLevel="0" collapsed="false">
      <c r="A3289" s="1" t="n">
        <v>41828</v>
      </c>
      <c r="B3289" s="2" t="n">
        <v>0.571666666666667</v>
      </c>
      <c r="C3289" s="0" t="n">
        <v>245000</v>
      </c>
    </row>
    <row r="3290" customFormat="false" ht="15" hidden="false" customHeight="false" outlineLevel="0" collapsed="false">
      <c r="A3290" s="1" t="n">
        <v>41828</v>
      </c>
      <c r="B3290" s="2" t="n">
        <v>0.571782407407407</v>
      </c>
      <c r="C3290" s="0" t="n">
        <v>245000</v>
      </c>
    </row>
    <row r="3291" customFormat="false" ht="15" hidden="false" customHeight="false" outlineLevel="0" collapsed="false">
      <c r="A3291" s="1" t="n">
        <v>41828</v>
      </c>
      <c r="B3291" s="2" t="n">
        <v>0.571898148148148</v>
      </c>
      <c r="C3291" s="0" t="n">
        <v>245000</v>
      </c>
    </row>
    <row r="3292" customFormat="false" ht="15" hidden="false" customHeight="false" outlineLevel="0" collapsed="false">
      <c r="A3292" s="1" t="n">
        <v>41828</v>
      </c>
      <c r="B3292" s="2" t="n">
        <v>0.572013888888889</v>
      </c>
      <c r="C3292" s="0" t="n">
        <v>245000</v>
      </c>
    </row>
    <row r="3293" customFormat="false" ht="15" hidden="false" customHeight="false" outlineLevel="0" collapsed="false">
      <c r="A3293" s="1" t="n">
        <v>41828</v>
      </c>
      <c r="B3293" s="2" t="n">
        <v>0.57212962962963</v>
      </c>
      <c r="C3293" s="0" t="n">
        <v>245000</v>
      </c>
    </row>
    <row r="3294" customFormat="false" ht="15" hidden="false" customHeight="false" outlineLevel="0" collapsed="false">
      <c r="A3294" s="1" t="n">
        <v>41828</v>
      </c>
      <c r="B3294" s="2" t="n">
        <v>0.57224537037037</v>
      </c>
      <c r="C3294" s="0" t="n">
        <v>245000</v>
      </c>
    </row>
    <row r="3295" customFormat="false" ht="15" hidden="false" customHeight="false" outlineLevel="0" collapsed="false">
      <c r="A3295" s="1" t="n">
        <v>41828</v>
      </c>
      <c r="B3295" s="2" t="n">
        <v>0.572361111111111</v>
      </c>
      <c r="C3295" s="0" t="n">
        <v>245000</v>
      </c>
    </row>
    <row r="3296" customFormat="false" ht="15" hidden="false" customHeight="false" outlineLevel="0" collapsed="false">
      <c r="A3296" s="1" t="n">
        <v>41828</v>
      </c>
      <c r="B3296" s="2" t="n">
        <v>0.572476851851852</v>
      </c>
      <c r="C3296" s="0" t="n">
        <v>245000</v>
      </c>
    </row>
    <row r="3297" customFormat="false" ht="15" hidden="false" customHeight="false" outlineLevel="0" collapsed="false">
      <c r="A3297" s="1" t="n">
        <v>41828</v>
      </c>
      <c r="B3297" s="2" t="n">
        <v>0.572592592592593</v>
      </c>
      <c r="C3297" s="0" t="n">
        <v>245000</v>
      </c>
    </row>
    <row r="3298" customFormat="false" ht="15" hidden="false" customHeight="false" outlineLevel="0" collapsed="false">
      <c r="A3298" s="1" t="n">
        <v>41828</v>
      </c>
      <c r="B3298" s="2" t="n">
        <v>0.572708333333333</v>
      </c>
      <c r="C3298" s="0" t="n">
        <v>245000</v>
      </c>
    </row>
    <row r="3299" customFormat="false" ht="15" hidden="false" customHeight="false" outlineLevel="0" collapsed="false">
      <c r="A3299" s="1" t="n">
        <v>41828</v>
      </c>
      <c r="B3299" s="2" t="n">
        <v>0.572824074074074</v>
      </c>
      <c r="C3299" s="0" t="n">
        <v>245000</v>
      </c>
    </row>
    <row r="3300" customFormat="false" ht="15" hidden="false" customHeight="false" outlineLevel="0" collapsed="false">
      <c r="A3300" s="1" t="n">
        <v>41828</v>
      </c>
      <c r="B3300" s="2" t="n">
        <v>0.572939814814815</v>
      </c>
      <c r="C3300" s="0" t="n">
        <v>245000</v>
      </c>
    </row>
    <row r="3301" customFormat="false" ht="15" hidden="false" customHeight="false" outlineLevel="0" collapsed="false">
      <c r="A3301" s="1" t="n">
        <v>41828</v>
      </c>
      <c r="B3301" s="2" t="n">
        <v>0.573055555555556</v>
      </c>
      <c r="C3301" s="0" t="n">
        <v>245000</v>
      </c>
    </row>
    <row r="3302" customFormat="false" ht="15" hidden="false" customHeight="false" outlineLevel="0" collapsed="false">
      <c r="A3302" s="1" t="n">
        <v>41828</v>
      </c>
      <c r="B3302" s="2" t="n">
        <v>0.573171296296296</v>
      </c>
      <c r="C3302" s="0" t="n">
        <v>245000</v>
      </c>
    </row>
    <row r="3303" customFormat="false" ht="15" hidden="false" customHeight="false" outlineLevel="0" collapsed="false">
      <c r="A3303" s="1" t="n">
        <v>41828</v>
      </c>
      <c r="B3303" s="2" t="n">
        <v>0.573287037037037</v>
      </c>
      <c r="C3303" s="0" t="n">
        <v>245000</v>
      </c>
    </row>
    <row r="3304" customFormat="false" ht="15" hidden="false" customHeight="false" outlineLevel="0" collapsed="false">
      <c r="A3304" s="1" t="n">
        <v>41828</v>
      </c>
      <c r="B3304" s="2" t="n">
        <v>0.573402777777778</v>
      </c>
      <c r="C3304" s="0" t="n">
        <v>245000</v>
      </c>
    </row>
    <row r="3305" customFormat="false" ht="15" hidden="false" customHeight="false" outlineLevel="0" collapsed="false">
      <c r="A3305" s="1" t="n">
        <v>41828</v>
      </c>
      <c r="B3305" s="2" t="n">
        <v>0.573518518518519</v>
      </c>
      <c r="C3305" s="0" t="n">
        <v>245000</v>
      </c>
    </row>
    <row r="3306" customFormat="false" ht="15" hidden="false" customHeight="false" outlineLevel="0" collapsed="false">
      <c r="A3306" s="1" t="n">
        <v>41828</v>
      </c>
      <c r="B3306" s="2" t="n">
        <v>0.573634259259259</v>
      </c>
      <c r="C3306" s="0" t="n">
        <v>245000</v>
      </c>
    </row>
    <row r="3307" customFormat="false" ht="15" hidden="false" customHeight="false" outlineLevel="0" collapsed="false">
      <c r="A3307" s="1" t="n">
        <v>41828</v>
      </c>
      <c r="B3307" s="2" t="n">
        <v>0.57375</v>
      </c>
      <c r="C3307" s="0" t="n">
        <v>245000</v>
      </c>
    </row>
    <row r="3308" customFormat="false" ht="15" hidden="false" customHeight="false" outlineLevel="0" collapsed="false">
      <c r="A3308" s="1" t="n">
        <v>41828</v>
      </c>
      <c r="B3308" s="2" t="n">
        <v>0.573865740740741</v>
      </c>
      <c r="C3308" s="0" t="n">
        <v>246000</v>
      </c>
    </row>
    <row r="3309" customFormat="false" ht="15" hidden="false" customHeight="false" outlineLevel="0" collapsed="false">
      <c r="A3309" s="1" t="n">
        <v>41828</v>
      </c>
      <c r="B3309" s="2" t="n">
        <v>0.573981481481482</v>
      </c>
      <c r="C3309" s="0" t="n">
        <v>246000</v>
      </c>
    </row>
    <row r="3310" customFormat="false" ht="15" hidden="false" customHeight="false" outlineLevel="0" collapsed="false">
      <c r="A3310" s="1" t="n">
        <v>41828</v>
      </c>
      <c r="B3310" s="2" t="n">
        <v>0.574097222222222</v>
      </c>
      <c r="C3310" s="0" t="n">
        <v>246000</v>
      </c>
    </row>
    <row r="3311" customFormat="false" ht="15" hidden="false" customHeight="false" outlineLevel="0" collapsed="false">
      <c r="A3311" s="1" t="n">
        <v>41828</v>
      </c>
      <c r="B3311" s="2" t="n">
        <v>0.574212962962963</v>
      </c>
      <c r="C3311" s="0" t="n">
        <v>246000</v>
      </c>
    </row>
    <row r="3312" customFormat="false" ht="15" hidden="false" customHeight="false" outlineLevel="0" collapsed="false">
      <c r="A3312" s="1" t="n">
        <v>41828</v>
      </c>
      <c r="B3312" s="2" t="n">
        <v>0.574328703703704</v>
      </c>
      <c r="C3312" s="0" t="n">
        <v>246000</v>
      </c>
    </row>
    <row r="3313" customFormat="false" ht="15" hidden="false" customHeight="false" outlineLevel="0" collapsed="false">
      <c r="A3313" s="1" t="n">
        <v>41828</v>
      </c>
      <c r="B3313" s="2" t="n">
        <v>0.574444444444444</v>
      </c>
      <c r="C3313" s="0" t="n">
        <v>247000</v>
      </c>
    </row>
    <row r="3314" customFormat="false" ht="15" hidden="false" customHeight="false" outlineLevel="0" collapsed="false">
      <c r="A3314" s="1" t="n">
        <v>41828</v>
      </c>
      <c r="B3314" s="2" t="n">
        <v>0.574560185185185</v>
      </c>
      <c r="C3314" s="0" t="n">
        <v>247000</v>
      </c>
    </row>
    <row r="3315" customFormat="false" ht="15" hidden="false" customHeight="false" outlineLevel="0" collapsed="false">
      <c r="A3315" s="1" t="n">
        <v>41828</v>
      </c>
      <c r="B3315" s="2" t="n">
        <v>0.574675925925926</v>
      </c>
      <c r="C3315" s="0" t="n">
        <v>247000</v>
      </c>
    </row>
    <row r="3316" customFormat="false" ht="15" hidden="false" customHeight="false" outlineLevel="0" collapsed="false">
      <c r="A3316" s="1" t="n">
        <v>41828</v>
      </c>
      <c r="B3316" s="2" t="n">
        <v>0.574791666666667</v>
      </c>
      <c r="C3316" s="0" t="n">
        <v>247000</v>
      </c>
    </row>
    <row r="3317" customFormat="false" ht="15" hidden="false" customHeight="false" outlineLevel="0" collapsed="false">
      <c r="A3317" s="1" t="n">
        <v>41828</v>
      </c>
      <c r="B3317" s="2" t="n">
        <v>0.574907407407407</v>
      </c>
      <c r="C3317" s="0" t="n">
        <v>247000</v>
      </c>
    </row>
    <row r="3318" customFormat="false" ht="15" hidden="false" customHeight="false" outlineLevel="0" collapsed="false">
      <c r="A3318" s="1" t="n">
        <v>41828</v>
      </c>
      <c r="B3318" s="2" t="n">
        <v>0.575023148148148</v>
      </c>
      <c r="C3318" s="0" t="n">
        <v>247000</v>
      </c>
    </row>
    <row r="3319" customFormat="false" ht="15" hidden="false" customHeight="false" outlineLevel="0" collapsed="false">
      <c r="A3319" s="1" t="n">
        <v>41828</v>
      </c>
      <c r="B3319" s="2" t="n">
        <v>0.575138888888889</v>
      </c>
      <c r="C3319" s="0" t="n">
        <v>247000</v>
      </c>
    </row>
    <row r="3320" customFormat="false" ht="15" hidden="false" customHeight="false" outlineLevel="0" collapsed="false">
      <c r="A3320" s="1" t="n">
        <v>41828</v>
      </c>
      <c r="B3320" s="2" t="n">
        <v>0.57525462962963</v>
      </c>
      <c r="C3320" s="0" t="n">
        <v>247000</v>
      </c>
    </row>
    <row r="3321" customFormat="false" ht="15" hidden="false" customHeight="false" outlineLevel="0" collapsed="false">
      <c r="A3321" s="1" t="n">
        <v>41828</v>
      </c>
      <c r="B3321" s="2" t="n">
        <v>0.57537037037037</v>
      </c>
      <c r="C3321" s="0" t="n">
        <v>247000</v>
      </c>
    </row>
    <row r="3322" customFormat="false" ht="15" hidden="false" customHeight="false" outlineLevel="0" collapsed="false">
      <c r="A3322" s="1" t="n">
        <v>41828</v>
      </c>
      <c r="B3322" s="2" t="n">
        <v>0.575497685185185</v>
      </c>
      <c r="C3322" s="0" t="n">
        <v>247000</v>
      </c>
    </row>
    <row r="3323" customFormat="false" ht="15" hidden="false" customHeight="false" outlineLevel="0" collapsed="false">
      <c r="A3323" s="1" t="n">
        <v>41828</v>
      </c>
      <c r="B3323" s="2" t="n">
        <v>0.575613425925926</v>
      </c>
      <c r="C3323" s="0" t="n">
        <v>247000</v>
      </c>
    </row>
    <row r="3324" customFormat="false" ht="15" hidden="false" customHeight="false" outlineLevel="0" collapsed="false">
      <c r="A3324" s="1" t="n">
        <v>41828</v>
      </c>
      <c r="B3324" s="2" t="n">
        <v>0.575729166666667</v>
      </c>
      <c r="C3324" s="0" t="n">
        <v>247000</v>
      </c>
    </row>
    <row r="3325" customFormat="false" ht="15" hidden="false" customHeight="false" outlineLevel="0" collapsed="false">
      <c r="A3325" s="1" t="n">
        <v>41828</v>
      </c>
      <c r="B3325" s="2" t="n">
        <v>0.575844907407407</v>
      </c>
      <c r="C3325" s="0" t="n">
        <v>247000</v>
      </c>
    </row>
    <row r="3326" customFormat="false" ht="15" hidden="false" customHeight="false" outlineLevel="0" collapsed="false">
      <c r="A3326" s="1" t="n">
        <v>41828</v>
      </c>
      <c r="B3326" s="2" t="n">
        <v>0.575960648148148</v>
      </c>
      <c r="C3326" s="0" t="n">
        <v>247000</v>
      </c>
    </row>
    <row r="3327" customFormat="false" ht="15" hidden="false" customHeight="false" outlineLevel="0" collapsed="false">
      <c r="A3327" s="1" t="n">
        <v>41828</v>
      </c>
      <c r="B3327" s="2" t="n">
        <v>0.576076388888889</v>
      </c>
      <c r="C3327" s="0" t="n">
        <v>247000</v>
      </c>
    </row>
    <row r="3328" customFormat="false" ht="15" hidden="false" customHeight="false" outlineLevel="0" collapsed="false">
      <c r="A3328" s="1" t="n">
        <v>41828</v>
      </c>
      <c r="B3328" s="2" t="n">
        <v>0.57619212962963</v>
      </c>
      <c r="C3328" s="0" t="n">
        <v>247000</v>
      </c>
    </row>
    <row r="3329" customFormat="false" ht="15" hidden="false" customHeight="false" outlineLevel="0" collapsed="false">
      <c r="A3329" s="1" t="n">
        <v>41828</v>
      </c>
      <c r="B3329" s="2" t="n">
        <v>0.57630787037037</v>
      </c>
      <c r="C3329" s="0" t="n">
        <v>247000</v>
      </c>
    </row>
    <row r="3330" customFormat="false" ht="15" hidden="false" customHeight="false" outlineLevel="0" collapsed="false">
      <c r="A3330" s="1" t="n">
        <v>41828</v>
      </c>
      <c r="B3330" s="2" t="n">
        <v>0.576423611111111</v>
      </c>
      <c r="C3330" s="0" t="n">
        <v>247000</v>
      </c>
    </row>
    <row r="3331" customFormat="false" ht="15" hidden="false" customHeight="false" outlineLevel="0" collapsed="false">
      <c r="A3331" s="1" t="n">
        <v>41828</v>
      </c>
      <c r="B3331" s="2" t="n">
        <v>0.576539351851852</v>
      </c>
      <c r="C3331" s="0" t="n">
        <v>247000</v>
      </c>
    </row>
    <row r="3332" customFormat="false" ht="15" hidden="false" customHeight="false" outlineLevel="0" collapsed="false">
      <c r="A3332" s="1" t="n">
        <v>41828</v>
      </c>
      <c r="B3332" s="2" t="n">
        <v>0.576655092592593</v>
      </c>
      <c r="C3332" s="0" t="n">
        <v>247000</v>
      </c>
    </row>
    <row r="3333" customFormat="false" ht="15" hidden="false" customHeight="false" outlineLevel="0" collapsed="false">
      <c r="A3333" s="1" t="n">
        <v>41828</v>
      </c>
      <c r="B3333" s="2" t="n">
        <v>0.576770833333333</v>
      </c>
      <c r="C3333" s="0" t="n">
        <v>247000</v>
      </c>
    </row>
    <row r="3334" customFormat="false" ht="15" hidden="false" customHeight="false" outlineLevel="0" collapsed="false">
      <c r="A3334" s="1" t="n">
        <v>41828</v>
      </c>
      <c r="B3334" s="2" t="n">
        <v>0.576886574074074</v>
      </c>
      <c r="C3334" s="0" t="n">
        <v>247000</v>
      </c>
    </row>
    <row r="3335" customFormat="false" ht="15" hidden="false" customHeight="false" outlineLevel="0" collapsed="false">
      <c r="A3335" s="1" t="n">
        <v>41828</v>
      </c>
      <c r="B3335" s="2" t="n">
        <v>0.577002314814815</v>
      </c>
      <c r="C3335" s="0" t="n">
        <v>247000</v>
      </c>
    </row>
    <row r="3336" customFormat="false" ht="15" hidden="false" customHeight="false" outlineLevel="0" collapsed="false">
      <c r="A3336" s="1" t="n">
        <v>41828</v>
      </c>
      <c r="B3336" s="2" t="n">
        <v>0.577118055555556</v>
      </c>
      <c r="C3336" s="0" t="n">
        <v>247000</v>
      </c>
    </row>
    <row r="3337" customFormat="false" ht="15" hidden="false" customHeight="false" outlineLevel="0" collapsed="false">
      <c r="A3337" s="1" t="n">
        <v>41828</v>
      </c>
      <c r="B3337" s="2" t="n">
        <v>0.577233796296296</v>
      </c>
      <c r="C3337" s="0" t="n">
        <v>247000</v>
      </c>
    </row>
    <row r="3338" customFormat="false" ht="15" hidden="false" customHeight="false" outlineLevel="0" collapsed="false">
      <c r="A3338" s="1" t="n">
        <v>41828</v>
      </c>
      <c r="B3338" s="2" t="n">
        <v>0.577349537037037</v>
      </c>
      <c r="C3338" s="0" t="n">
        <v>247000</v>
      </c>
    </row>
    <row r="3339" customFormat="false" ht="15" hidden="false" customHeight="false" outlineLevel="0" collapsed="false">
      <c r="A3339" s="1" t="n">
        <v>41828</v>
      </c>
      <c r="B3339" s="2" t="n">
        <v>0.577465277777778</v>
      </c>
      <c r="C3339" s="0" t="n">
        <v>247000</v>
      </c>
    </row>
    <row r="3340" customFormat="false" ht="15" hidden="false" customHeight="false" outlineLevel="0" collapsed="false">
      <c r="A3340" s="1" t="n">
        <v>41828</v>
      </c>
      <c r="B3340" s="2" t="n">
        <v>0.577581018518519</v>
      </c>
      <c r="C3340" s="0" t="n">
        <v>247000</v>
      </c>
    </row>
    <row r="3341" customFormat="false" ht="15" hidden="false" customHeight="false" outlineLevel="0" collapsed="false">
      <c r="A3341" s="1" t="n">
        <v>41828</v>
      </c>
      <c r="B3341" s="2" t="n">
        <v>0.577696759259259</v>
      </c>
      <c r="C3341" s="0" t="n">
        <v>247000</v>
      </c>
    </row>
    <row r="3342" customFormat="false" ht="15" hidden="false" customHeight="false" outlineLevel="0" collapsed="false">
      <c r="A3342" s="1" t="n">
        <v>41828</v>
      </c>
      <c r="B3342" s="2" t="n">
        <v>0.5778125</v>
      </c>
      <c r="C3342" s="0" t="n">
        <v>247000</v>
      </c>
    </row>
    <row r="3343" customFormat="false" ht="15" hidden="false" customHeight="false" outlineLevel="0" collapsed="false">
      <c r="A3343" s="1" t="n">
        <v>41828</v>
      </c>
      <c r="B3343" s="2" t="n">
        <v>0.577928240740741</v>
      </c>
      <c r="C3343" s="0" t="n">
        <v>247000</v>
      </c>
    </row>
    <row r="3344" customFormat="false" ht="15" hidden="false" customHeight="false" outlineLevel="0" collapsed="false">
      <c r="A3344" s="1" t="n">
        <v>41828</v>
      </c>
      <c r="B3344" s="2" t="n">
        <v>0.578043981481482</v>
      </c>
      <c r="C3344" s="0" t="n">
        <v>247000</v>
      </c>
    </row>
    <row r="3345" customFormat="false" ht="15" hidden="false" customHeight="false" outlineLevel="0" collapsed="false">
      <c r="A3345" s="1" t="n">
        <v>41828</v>
      </c>
      <c r="B3345" s="2" t="n">
        <v>0.578159722222222</v>
      </c>
      <c r="C3345" s="0" t="n">
        <v>247000</v>
      </c>
    </row>
    <row r="3346" customFormat="false" ht="15" hidden="false" customHeight="false" outlineLevel="0" collapsed="false">
      <c r="A3346" s="1" t="n">
        <v>41828</v>
      </c>
      <c r="B3346" s="2" t="n">
        <v>0.578275462962963</v>
      </c>
      <c r="C3346" s="0" t="n">
        <v>247000</v>
      </c>
    </row>
    <row r="3347" customFormat="false" ht="15" hidden="false" customHeight="false" outlineLevel="0" collapsed="false">
      <c r="A3347" s="1" t="n">
        <v>41828</v>
      </c>
      <c r="B3347" s="2" t="n">
        <v>0.578391203703704</v>
      </c>
      <c r="C3347" s="0" t="n">
        <v>247000</v>
      </c>
    </row>
    <row r="3348" customFormat="false" ht="15" hidden="false" customHeight="false" outlineLevel="0" collapsed="false">
      <c r="A3348" s="1" t="n">
        <v>41828</v>
      </c>
      <c r="B3348" s="2" t="n">
        <v>0.578506944444445</v>
      </c>
      <c r="C3348" s="0" t="n">
        <v>247000</v>
      </c>
    </row>
    <row r="3349" customFormat="false" ht="15" hidden="false" customHeight="false" outlineLevel="0" collapsed="false">
      <c r="A3349" s="1" t="n">
        <v>41828</v>
      </c>
      <c r="B3349" s="2" t="n">
        <v>0.578622685185185</v>
      </c>
      <c r="C3349" s="0" t="n">
        <v>247000</v>
      </c>
    </row>
    <row r="3350" customFormat="false" ht="15" hidden="false" customHeight="false" outlineLevel="0" collapsed="false">
      <c r="A3350" s="1" t="n">
        <v>41828</v>
      </c>
      <c r="B3350" s="2" t="n">
        <v>0.578738425925926</v>
      </c>
      <c r="C3350" s="0" t="n">
        <v>247000</v>
      </c>
    </row>
    <row r="3351" customFormat="false" ht="15" hidden="false" customHeight="false" outlineLevel="0" collapsed="false">
      <c r="A3351" s="1" t="n">
        <v>41828</v>
      </c>
      <c r="B3351" s="2" t="n">
        <v>0.578854166666667</v>
      </c>
      <c r="C3351" s="0" t="n">
        <v>247000</v>
      </c>
    </row>
    <row r="3352" customFormat="false" ht="15" hidden="false" customHeight="false" outlineLevel="0" collapsed="false">
      <c r="A3352" s="1" t="n">
        <v>41828</v>
      </c>
      <c r="B3352" s="2" t="n">
        <v>0.578969907407407</v>
      </c>
      <c r="C3352" s="0" t="n">
        <v>247000</v>
      </c>
    </row>
    <row r="3353" customFormat="false" ht="15" hidden="false" customHeight="false" outlineLevel="0" collapsed="false">
      <c r="A3353" s="1" t="n">
        <v>41828</v>
      </c>
      <c r="B3353" s="2" t="n">
        <v>0.579085648148148</v>
      </c>
      <c r="C3353" s="0" t="n">
        <v>247000</v>
      </c>
    </row>
    <row r="3354" customFormat="false" ht="15" hidden="false" customHeight="false" outlineLevel="0" collapsed="false">
      <c r="A3354" s="1" t="n">
        <v>41828</v>
      </c>
      <c r="B3354" s="2" t="n">
        <v>0.579201388888889</v>
      </c>
      <c r="C3354" s="0" t="n">
        <v>247000</v>
      </c>
    </row>
    <row r="3355" customFormat="false" ht="15" hidden="false" customHeight="false" outlineLevel="0" collapsed="false">
      <c r="A3355" s="1" t="n">
        <v>41828</v>
      </c>
      <c r="B3355" s="2" t="n">
        <v>0.57931712962963</v>
      </c>
      <c r="C3355" s="0" t="n">
        <v>247000</v>
      </c>
    </row>
    <row r="3356" customFormat="false" ht="15" hidden="false" customHeight="false" outlineLevel="0" collapsed="false">
      <c r="A3356" s="1" t="n">
        <v>41828</v>
      </c>
      <c r="B3356" s="2" t="n">
        <v>0.57943287037037</v>
      </c>
      <c r="C3356" s="0" t="n">
        <v>247000</v>
      </c>
    </row>
    <row r="3357" customFormat="false" ht="15" hidden="false" customHeight="false" outlineLevel="0" collapsed="false">
      <c r="A3357" s="1" t="n">
        <v>41828</v>
      </c>
      <c r="B3357" s="2" t="n">
        <v>0.579548611111111</v>
      </c>
      <c r="C3357" s="0" t="n">
        <v>247000</v>
      </c>
    </row>
    <row r="3358" customFormat="false" ht="15" hidden="false" customHeight="false" outlineLevel="0" collapsed="false">
      <c r="A3358" s="1" t="n">
        <v>41828</v>
      </c>
      <c r="B3358" s="2" t="n">
        <v>0.579664351851852</v>
      </c>
      <c r="C3358" s="0" t="n">
        <v>247000</v>
      </c>
    </row>
    <row r="3359" customFormat="false" ht="15" hidden="false" customHeight="false" outlineLevel="0" collapsed="false">
      <c r="A3359" s="1" t="n">
        <v>41828</v>
      </c>
      <c r="B3359" s="2" t="n">
        <v>0.579780092592593</v>
      </c>
      <c r="C3359" s="0" t="n">
        <v>247000</v>
      </c>
    </row>
    <row r="3360" customFormat="false" ht="15" hidden="false" customHeight="false" outlineLevel="0" collapsed="false">
      <c r="A3360" s="1" t="n">
        <v>41828</v>
      </c>
      <c r="B3360" s="2" t="n">
        <v>0.579895833333333</v>
      </c>
      <c r="C3360" s="0" t="n">
        <v>247000</v>
      </c>
    </row>
    <row r="3361" customFormat="false" ht="15" hidden="false" customHeight="false" outlineLevel="0" collapsed="false">
      <c r="A3361" s="1" t="n">
        <v>41828</v>
      </c>
      <c r="B3361" s="2" t="n">
        <v>0.580011574074074</v>
      </c>
      <c r="C3361" s="0" t="n">
        <v>247000</v>
      </c>
    </row>
    <row r="3362" customFormat="false" ht="15" hidden="false" customHeight="false" outlineLevel="0" collapsed="false">
      <c r="A3362" s="1" t="n">
        <v>41828</v>
      </c>
      <c r="B3362" s="2" t="n">
        <v>0.580127314814815</v>
      </c>
      <c r="C3362" s="0" t="n">
        <v>247000</v>
      </c>
    </row>
    <row r="3363" customFormat="false" ht="15" hidden="false" customHeight="false" outlineLevel="0" collapsed="false">
      <c r="A3363" s="1" t="n">
        <v>41828</v>
      </c>
      <c r="B3363" s="2" t="n">
        <v>0.580243055555556</v>
      </c>
      <c r="C3363" s="0" t="n">
        <v>247000</v>
      </c>
    </row>
    <row r="3364" customFormat="false" ht="15" hidden="false" customHeight="false" outlineLevel="0" collapsed="false">
      <c r="A3364" s="1" t="n">
        <v>41828</v>
      </c>
      <c r="B3364" s="2" t="n">
        <v>0.580358796296296</v>
      </c>
      <c r="C3364" s="0" t="n">
        <v>247000</v>
      </c>
    </row>
    <row r="3365" customFormat="false" ht="15" hidden="false" customHeight="false" outlineLevel="0" collapsed="false">
      <c r="A3365" s="1" t="n">
        <v>41828</v>
      </c>
      <c r="B3365" s="2" t="n">
        <v>0.580474537037037</v>
      </c>
      <c r="C3365" s="0" t="n">
        <v>247000</v>
      </c>
    </row>
    <row r="3366" customFormat="false" ht="15" hidden="false" customHeight="false" outlineLevel="0" collapsed="false">
      <c r="A3366" s="1" t="n">
        <v>41828</v>
      </c>
      <c r="B3366" s="2" t="n">
        <v>0.580590277777778</v>
      </c>
      <c r="C3366" s="0" t="n">
        <v>247000</v>
      </c>
    </row>
    <row r="3367" customFormat="false" ht="15" hidden="false" customHeight="false" outlineLevel="0" collapsed="false">
      <c r="A3367" s="1" t="n">
        <v>41828</v>
      </c>
      <c r="B3367" s="2" t="n">
        <v>0.580706018518519</v>
      </c>
      <c r="C3367" s="0" t="n">
        <v>247000</v>
      </c>
    </row>
    <row r="3368" customFormat="false" ht="15" hidden="false" customHeight="false" outlineLevel="0" collapsed="false">
      <c r="A3368" s="1" t="n">
        <v>41828</v>
      </c>
      <c r="B3368" s="2" t="n">
        <v>0.580821759259259</v>
      </c>
      <c r="C3368" s="0" t="n">
        <v>247000</v>
      </c>
    </row>
    <row r="3369" customFormat="false" ht="15" hidden="false" customHeight="false" outlineLevel="0" collapsed="false">
      <c r="A3369" s="1" t="n">
        <v>41828</v>
      </c>
      <c r="B3369" s="2" t="n">
        <v>0.5809375</v>
      </c>
      <c r="C3369" s="0" t="n">
        <v>247000</v>
      </c>
    </row>
    <row r="3370" customFormat="false" ht="15" hidden="false" customHeight="false" outlineLevel="0" collapsed="false">
      <c r="A3370" s="1" t="n">
        <v>41828</v>
      </c>
      <c r="B3370" s="2" t="n">
        <v>0.581053240740741</v>
      </c>
      <c r="C3370" s="0" t="n">
        <v>247000</v>
      </c>
    </row>
    <row r="3371" customFormat="false" ht="15" hidden="false" customHeight="false" outlineLevel="0" collapsed="false">
      <c r="A3371" s="1" t="n">
        <v>41828</v>
      </c>
      <c r="B3371" s="2" t="n">
        <v>0.581168981481481</v>
      </c>
      <c r="C3371" s="0" t="n">
        <v>247000</v>
      </c>
    </row>
    <row r="3372" customFormat="false" ht="15" hidden="false" customHeight="false" outlineLevel="0" collapsed="false">
      <c r="A3372" s="1" t="n">
        <v>41828</v>
      </c>
      <c r="B3372" s="2" t="n">
        <v>0.581284722222222</v>
      </c>
      <c r="C3372" s="0" t="n">
        <v>247000</v>
      </c>
    </row>
    <row r="3373" customFormat="false" ht="15" hidden="false" customHeight="false" outlineLevel="0" collapsed="false">
      <c r="A3373" s="1" t="n">
        <v>41828</v>
      </c>
      <c r="B3373" s="2" t="n">
        <v>0.581400462962963</v>
      </c>
      <c r="C3373" s="0" t="n">
        <v>247000</v>
      </c>
    </row>
    <row r="3374" customFormat="false" ht="15" hidden="false" customHeight="false" outlineLevel="0" collapsed="false">
      <c r="A3374" s="1" t="n">
        <v>41828</v>
      </c>
      <c r="B3374" s="2" t="n">
        <v>0.581516203703704</v>
      </c>
      <c r="C3374" s="0" t="n">
        <v>247000</v>
      </c>
    </row>
    <row r="3375" customFormat="false" ht="15" hidden="false" customHeight="false" outlineLevel="0" collapsed="false">
      <c r="A3375" s="1" t="n">
        <v>41828</v>
      </c>
      <c r="B3375" s="2" t="n">
        <v>0.581631944444444</v>
      </c>
      <c r="C3375" s="0" t="n">
        <v>247000</v>
      </c>
    </row>
    <row r="3376" customFormat="false" ht="15" hidden="false" customHeight="false" outlineLevel="0" collapsed="false">
      <c r="A3376" s="1" t="n">
        <v>41828</v>
      </c>
      <c r="B3376" s="2" t="n">
        <v>0.581747685185185</v>
      </c>
      <c r="C3376" s="0" t="n">
        <v>247000</v>
      </c>
    </row>
    <row r="3377" customFormat="false" ht="15" hidden="false" customHeight="false" outlineLevel="0" collapsed="false">
      <c r="A3377" s="1" t="n">
        <v>41828</v>
      </c>
      <c r="B3377" s="2" t="n">
        <v>0.581863425925926</v>
      </c>
      <c r="C3377" s="0" t="n">
        <v>247000</v>
      </c>
    </row>
    <row r="3378" customFormat="false" ht="15" hidden="false" customHeight="false" outlineLevel="0" collapsed="false">
      <c r="A3378" s="1" t="n">
        <v>41828</v>
      </c>
      <c r="B3378" s="2" t="n">
        <v>0.581979166666667</v>
      </c>
      <c r="C3378" s="0" t="n">
        <v>247000</v>
      </c>
    </row>
    <row r="3379" customFormat="false" ht="15" hidden="false" customHeight="false" outlineLevel="0" collapsed="false">
      <c r="A3379" s="1" t="n">
        <v>41828</v>
      </c>
      <c r="B3379" s="2" t="n">
        <v>0.582106481481482</v>
      </c>
      <c r="C3379" s="0" t="n">
        <v>247000</v>
      </c>
    </row>
    <row r="3380" customFormat="false" ht="15" hidden="false" customHeight="false" outlineLevel="0" collapsed="false">
      <c r="A3380" s="1" t="n">
        <v>41828</v>
      </c>
      <c r="B3380" s="2" t="n">
        <v>0.582222222222222</v>
      </c>
      <c r="C3380" s="0" t="n">
        <v>247000</v>
      </c>
    </row>
    <row r="3381" customFormat="false" ht="15" hidden="false" customHeight="false" outlineLevel="0" collapsed="false">
      <c r="A3381" s="1" t="n">
        <v>41828</v>
      </c>
      <c r="B3381" s="2" t="n">
        <v>0.582337962962963</v>
      </c>
      <c r="C3381" s="0" t="n">
        <v>247000</v>
      </c>
    </row>
    <row r="3382" customFormat="false" ht="15" hidden="false" customHeight="false" outlineLevel="0" collapsed="false">
      <c r="A3382" s="1" t="n">
        <v>41828</v>
      </c>
      <c r="B3382" s="2" t="n">
        <v>0.582453703703704</v>
      </c>
      <c r="C3382" s="0" t="n">
        <v>247000</v>
      </c>
    </row>
    <row r="3383" customFormat="false" ht="15" hidden="false" customHeight="false" outlineLevel="0" collapsed="false">
      <c r="A3383" s="1" t="n">
        <v>41828</v>
      </c>
      <c r="B3383" s="2" t="n">
        <v>0.582569444444445</v>
      </c>
      <c r="C3383" s="0" t="n">
        <v>247000</v>
      </c>
    </row>
    <row r="3384" customFormat="false" ht="15" hidden="false" customHeight="false" outlineLevel="0" collapsed="false">
      <c r="A3384" s="1" t="n">
        <v>41828</v>
      </c>
      <c r="B3384" s="2" t="n">
        <v>0.582685185185185</v>
      </c>
      <c r="C3384" s="0" t="n">
        <v>247000</v>
      </c>
    </row>
    <row r="3385" customFormat="false" ht="15" hidden="false" customHeight="false" outlineLevel="0" collapsed="false">
      <c r="A3385" s="1" t="n">
        <v>41828</v>
      </c>
      <c r="B3385" s="2" t="n">
        <v>0.582800925925926</v>
      </c>
      <c r="C3385" s="0" t="n">
        <v>247000</v>
      </c>
    </row>
    <row r="3386" customFormat="false" ht="15" hidden="false" customHeight="false" outlineLevel="0" collapsed="false">
      <c r="A3386" s="1" t="n">
        <v>41828</v>
      </c>
      <c r="B3386" s="2" t="n">
        <v>0.582916666666667</v>
      </c>
      <c r="C3386" s="0" t="n">
        <v>247000</v>
      </c>
    </row>
    <row r="3387" customFormat="false" ht="15" hidden="false" customHeight="false" outlineLevel="0" collapsed="false">
      <c r="A3387" s="1" t="n">
        <v>41828</v>
      </c>
      <c r="B3387" s="2" t="n">
        <v>0.583032407407408</v>
      </c>
      <c r="C3387" s="0" t="n">
        <v>247000</v>
      </c>
    </row>
    <row r="3388" customFormat="false" ht="15" hidden="false" customHeight="false" outlineLevel="0" collapsed="false">
      <c r="A3388" s="1" t="n">
        <v>41828</v>
      </c>
      <c r="B3388" s="2" t="n">
        <v>0.583148148148148</v>
      </c>
      <c r="C3388" s="0" t="n">
        <v>247000</v>
      </c>
    </row>
    <row r="3389" customFormat="false" ht="15" hidden="false" customHeight="false" outlineLevel="0" collapsed="false">
      <c r="A3389" s="1" t="n">
        <v>41828</v>
      </c>
      <c r="B3389" s="2" t="n">
        <v>0.583263888888889</v>
      </c>
      <c r="C3389" s="0" t="n">
        <v>247000</v>
      </c>
    </row>
    <row r="3390" customFormat="false" ht="15" hidden="false" customHeight="false" outlineLevel="0" collapsed="false">
      <c r="A3390" s="1" t="n">
        <v>41828</v>
      </c>
      <c r="B3390" s="2" t="n">
        <v>0.58337962962963</v>
      </c>
      <c r="C3390" s="0" t="n">
        <v>247000</v>
      </c>
    </row>
    <row r="3391" customFormat="false" ht="15" hidden="false" customHeight="false" outlineLevel="0" collapsed="false">
      <c r="A3391" s="1" t="n">
        <v>41828</v>
      </c>
      <c r="B3391" s="2" t="n">
        <v>0.58349537037037</v>
      </c>
      <c r="C3391" s="0" t="n">
        <v>247000</v>
      </c>
    </row>
    <row r="3392" customFormat="false" ht="15" hidden="false" customHeight="false" outlineLevel="0" collapsed="false">
      <c r="A3392" s="1" t="n">
        <v>41828</v>
      </c>
      <c r="B3392" s="2" t="n">
        <v>0.583611111111111</v>
      </c>
      <c r="C3392" s="0" t="n">
        <v>247000</v>
      </c>
    </row>
    <row r="3393" customFormat="false" ht="15" hidden="false" customHeight="false" outlineLevel="0" collapsed="false">
      <c r="A3393" s="1" t="n">
        <v>41828</v>
      </c>
      <c r="B3393" s="2" t="n">
        <v>0.583726851851852</v>
      </c>
      <c r="C3393" s="0" t="n">
        <v>247000</v>
      </c>
    </row>
    <row r="3394" customFormat="false" ht="15" hidden="false" customHeight="false" outlineLevel="0" collapsed="false">
      <c r="A3394" s="1" t="n">
        <v>41828</v>
      </c>
      <c r="B3394" s="2" t="n">
        <v>0.583842592592593</v>
      </c>
      <c r="C3394" s="0" t="n">
        <v>247000</v>
      </c>
    </row>
    <row r="3395" customFormat="false" ht="15" hidden="false" customHeight="false" outlineLevel="0" collapsed="false">
      <c r="A3395" s="1" t="n">
        <v>41828</v>
      </c>
      <c r="B3395" s="2" t="n">
        <v>0.583958333333333</v>
      </c>
      <c r="C3395" s="0" t="n">
        <v>247000</v>
      </c>
    </row>
    <row r="3396" customFormat="false" ht="15" hidden="false" customHeight="false" outlineLevel="0" collapsed="false">
      <c r="A3396" s="1" t="n">
        <v>41828</v>
      </c>
      <c r="B3396" s="2" t="n">
        <v>0.584074074074074</v>
      </c>
      <c r="C3396" s="0" t="n">
        <v>247000</v>
      </c>
    </row>
    <row r="3397" customFormat="false" ht="15" hidden="false" customHeight="false" outlineLevel="0" collapsed="false">
      <c r="A3397" s="1" t="n">
        <v>41828</v>
      </c>
      <c r="B3397" s="2" t="n">
        <v>0.584189814814815</v>
      </c>
      <c r="C3397" s="0" t="n">
        <v>247000</v>
      </c>
    </row>
    <row r="3398" customFormat="false" ht="15" hidden="false" customHeight="false" outlineLevel="0" collapsed="false">
      <c r="A3398" s="1" t="n">
        <v>41828</v>
      </c>
      <c r="B3398" s="2" t="n">
        <v>0.584305555555556</v>
      </c>
      <c r="C3398" s="0" t="n">
        <v>247000</v>
      </c>
    </row>
    <row r="3399" customFormat="false" ht="15" hidden="false" customHeight="false" outlineLevel="0" collapsed="false">
      <c r="A3399" s="1" t="n">
        <v>41828</v>
      </c>
      <c r="B3399" s="2" t="n">
        <v>0.584421296296296</v>
      </c>
      <c r="C3399" s="0" t="n">
        <v>240000</v>
      </c>
    </row>
    <row r="3400" customFormat="false" ht="15" hidden="false" customHeight="false" outlineLevel="0" collapsed="false">
      <c r="A3400" s="1" t="n">
        <v>41828</v>
      </c>
      <c r="B3400" s="2" t="n">
        <v>0.584537037037037</v>
      </c>
      <c r="C3400" s="0" t="n">
        <v>240000</v>
      </c>
    </row>
    <row r="3401" customFormat="false" ht="15" hidden="false" customHeight="false" outlineLevel="0" collapsed="false">
      <c r="A3401" s="1" t="n">
        <v>41828</v>
      </c>
      <c r="B3401" s="2" t="n">
        <v>0.584652777777778</v>
      </c>
      <c r="C3401" s="0" t="n">
        <v>240000</v>
      </c>
    </row>
    <row r="3402" customFormat="false" ht="15" hidden="false" customHeight="false" outlineLevel="0" collapsed="false">
      <c r="A3402" s="1" t="n">
        <v>41828</v>
      </c>
      <c r="B3402" s="2" t="n">
        <v>0.584768518518519</v>
      </c>
      <c r="C3402" s="0" t="n">
        <v>247000</v>
      </c>
    </row>
    <row r="3403" customFormat="false" ht="15" hidden="false" customHeight="false" outlineLevel="0" collapsed="false">
      <c r="A3403" s="1" t="n">
        <v>41828</v>
      </c>
      <c r="B3403" s="2" t="n">
        <v>0.584884259259259</v>
      </c>
      <c r="C3403" s="0" t="n">
        <v>247000</v>
      </c>
    </row>
    <row r="3404" customFormat="false" ht="15" hidden="false" customHeight="false" outlineLevel="0" collapsed="false">
      <c r="A3404" s="1" t="n">
        <v>41828</v>
      </c>
      <c r="B3404" s="2" t="n">
        <v>0.585</v>
      </c>
      <c r="C3404" s="0" t="n">
        <v>247000</v>
      </c>
    </row>
    <row r="3405" customFormat="false" ht="15" hidden="false" customHeight="false" outlineLevel="0" collapsed="false">
      <c r="A3405" s="1" t="n">
        <v>41828</v>
      </c>
      <c r="B3405" s="2" t="n">
        <v>0.585115740740741</v>
      </c>
      <c r="C3405" s="0" t="n">
        <v>247000</v>
      </c>
    </row>
    <row r="3406" customFormat="false" ht="15" hidden="false" customHeight="false" outlineLevel="0" collapsed="false">
      <c r="A3406" s="1" t="n">
        <v>41828</v>
      </c>
      <c r="B3406" s="2" t="n">
        <v>0.585231481481482</v>
      </c>
      <c r="C3406" s="0" t="n">
        <v>247000</v>
      </c>
    </row>
    <row r="3407" customFormat="false" ht="15" hidden="false" customHeight="false" outlineLevel="0" collapsed="false">
      <c r="A3407" s="1" t="n">
        <v>41828</v>
      </c>
      <c r="B3407" s="2" t="n">
        <v>0.585347222222222</v>
      </c>
      <c r="C3407" s="0" t="n">
        <v>247000</v>
      </c>
    </row>
    <row r="3408" customFormat="false" ht="15" hidden="false" customHeight="false" outlineLevel="0" collapsed="false">
      <c r="A3408" s="1" t="n">
        <v>41828</v>
      </c>
      <c r="B3408" s="2" t="n">
        <v>0.585462962962963</v>
      </c>
      <c r="C3408" s="0" t="n">
        <v>247000</v>
      </c>
    </row>
    <row r="3409" customFormat="false" ht="15" hidden="false" customHeight="false" outlineLevel="0" collapsed="false">
      <c r="A3409" s="1" t="n">
        <v>41828</v>
      </c>
      <c r="B3409" s="2" t="n">
        <v>0.585578703703704</v>
      </c>
      <c r="C3409" s="0" t="n">
        <v>247000</v>
      </c>
    </row>
    <row r="3410" customFormat="false" ht="15" hidden="false" customHeight="false" outlineLevel="0" collapsed="false">
      <c r="A3410" s="1" t="n">
        <v>41828</v>
      </c>
      <c r="B3410" s="2" t="n">
        <v>0.585694444444444</v>
      </c>
      <c r="C3410" s="0" t="n">
        <v>247000</v>
      </c>
    </row>
    <row r="3411" customFormat="false" ht="15" hidden="false" customHeight="false" outlineLevel="0" collapsed="false">
      <c r="A3411" s="1" t="n">
        <v>41828</v>
      </c>
      <c r="B3411" s="2" t="n">
        <v>0.585810185185185</v>
      </c>
      <c r="C3411" s="0" t="n">
        <v>247000</v>
      </c>
    </row>
    <row r="3412" customFormat="false" ht="15" hidden="false" customHeight="false" outlineLevel="0" collapsed="false">
      <c r="A3412" s="1" t="n">
        <v>41828</v>
      </c>
      <c r="B3412" s="2" t="n">
        <v>0.585925925925926</v>
      </c>
      <c r="C3412" s="0" t="n">
        <v>247000</v>
      </c>
    </row>
    <row r="3413" customFormat="false" ht="15" hidden="false" customHeight="false" outlineLevel="0" collapsed="false">
      <c r="A3413" s="1" t="n">
        <v>41828</v>
      </c>
      <c r="B3413" s="2" t="n">
        <v>0.586041666666667</v>
      </c>
      <c r="C3413" s="0" t="n">
        <v>247000</v>
      </c>
    </row>
    <row r="3414" customFormat="false" ht="15" hidden="false" customHeight="false" outlineLevel="0" collapsed="false">
      <c r="A3414" s="1" t="n">
        <v>41828</v>
      </c>
      <c r="B3414" s="2" t="n">
        <v>0.586157407407407</v>
      </c>
      <c r="C3414" s="0" t="n">
        <v>247000</v>
      </c>
    </row>
    <row r="3415" customFormat="false" ht="15" hidden="false" customHeight="false" outlineLevel="0" collapsed="false">
      <c r="A3415" s="1" t="n">
        <v>41828</v>
      </c>
      <c r="B3415" s="2" t="n">
        <v>0.586273148148148</v>
      </c>
      <c r="C3415" s="0" t="n">
        <v>247000</v>
      </c>
    </row>
    <row r="3416" customFormat="false" ht="15" hidden="false" customHeight="false" outlineLevel="0" collapsed="false">
      <c r="A3416" s="1" t="n">
        <v>41828</v>
      </c>
      <c r="B3416" s="2" t="n">
        <v>0.586388888888889</v>
      </c>
      <c r="C3416" s="0" t="n">
        <v>247000</v>
      </c>
    </row>
    <row r="3417" customFormat="false" ht="15" hidden="false" customHeight="false" outlineLevel="0" collapsed="false">
      <c r="A3417" s="1" t="n">
        <v>41828</v>
      </c>
      <c r="B3417" s="2" t="n">
        <v>0.58650462962963</v>
      </c>
      <c r="C3417" s="0" t="n">
        <v>247000</v>
      </c>
    </row>
    <row r="3418" customFormat="false" ht="15" hidden="false" customHeight="false" outlineLevel="0" collapsed="false">
      <c r="A3418" s="1" t="n">
        <v>41828</v>
      </c>
      <c r="B3418" s="2" t="n">
        <v>0.58662037037037</v>
      </c>
      <c r="C3418" s="0" t="n">
        <v>247000</v>
      </c>
    </row>
    <row r="3419" customFormat="false" ht="15" hidden="false" customHeight="false" outlineLevel="0" collapsed="false">
      <c r="A3419" s="1" t="n">
        <v>41828</v>
      </c>
      <c r="B3419" s="2" t="n">
        <v>0.586736111111111</v>
      </c>
      <c r="C3419" s="0" t="n">
        <v>247000</v>
      </c>
    </row>
    <row r="3420" customFormat="false" ht="15" hidden="false" customHeight="false" outlineLevel="0" collapsed="false">
      <c r="A3420" s="1" t="n">
        <v>41828</v>
      </c>
      <c r="B3420" s="2" t="n">
        <v>0.586851851851852</v>
      </c>
      <c r="C3420" s="0" t="n">
        <v>247000</v>
      </c>
    </row>
    <row r="3421" customFormat="false" ht="15" hidden="false" customHeight="false" outlineLevel="0" collapsed="false">
      <c r="A3421" s="1" t="n">
        <v>41828</v>
      </c>
      <c r="B3421" s="2" t="n">
        <v>0.586967592592593</v>
      </c>
      <c r="C3421" s="0" t="n">
        <v>247000</v>
      </c>
    </row>
    <row r="3422" customFormat="false" ht="15" hidden="false" customHeight="false" outlineLevel="0" collapsed="false">
      <c r="A3422" s="1" t="n">
        <v>41828</v>
      </c>
      <c r="B3422" s="2" t="n">
        <v>0.587083333333333</v>
      </c>
      <c r="C3422" s="0" t="n">
        <v>247000</v>
      </c>
    </row>
    <row r="3423" customFormat="false" ht="15" hidden="false" customHeight="false" outlineLevel="0" collapsed="false">
      <c r="A3423" s="1" t="n">
        <v>41828</v>
      </c>
      <c r="B3423" s="2" t="n">
        <v>0.587199074074074</v>
      </c>
      <c r="C3423" s="0" t="n">
        <v>247000</v>
      </c>
    </row>
    <row r="3424" customFormat="false" ht="15" hidden="false" customHeight="false" outlineLevel="0" collapsed="false">
      <c r="A3424" s="1" t="n">
        <v>41828</v>
      </c>
      <c r="B3424" s="2" t="n">
        <v>0.587314814814815</v>
      </c>
      <c r="C3424" s="0" t="n">
        <v>247000</v>
      </c>
    </row>
    <row r="3425" customFormat="false" ht="15" hidden="false" customHeight="false" outlineLevel="0" collapsed="false">
      <c r="A3425" s="1" t="n">
        <v>41828</v>
      </c>
      <c r="B3425" s="2" t="n">
        <v>0.587430555555556</v>
      </c>
      <c r="C3425" s="0" t="n">
        <v>247000</v>
      </c>
    </row>
    <row r="3426" customFormat="false" ht="15" hidden="false" customHeight="false" outlineLevel="0" collapsed="false">
      <c r="A3426" s="1" t="n">
        <v>41828</v>
      </c>
      <c r="B3426" s="2" t="n">
        <v>0.587546296296296</v>
      </c>
      <c r="C3426" s="0" t="n">
        <v>247000</v>
      </c>
    </row>
    <row r="3427" customFormat="false" ht="15" hidden="false" customHeight="false" outlineLevel="0" collapsed="false">
      <c r="A3427" s="1" t="n">
        <v>41828</v>
      </c>
      <c r="B3427" s="2" t="n">
        <v>0.587662037037037</v>
      </c>
      <c r="C3427" s="0" t="n">
        <v>247000</v>
      </c>
    </row>
    <row r="3428" customFormat="false" ht="15" hidden="false" customHeight="false" outlineLevel="0" collapsed="false">
      <c r="A3428" s="1" t="n">
        <v>41828</v>
      </c>
      <c r="B3428" s="2" t="n">
        <v>0.587777777777778</v>
      </c>
      <c r="C3428" s="0" t="n">
        <v>247000</v>
      </c>
    </row>
    <row r="3429" customFormat="false" ht="15" hidden="false" customHeight="false" outlineLevel="0" collapsed="false">
      <c r="A3429" s="1" t="n">
        <v>41828</v>
      </c>
      <c r="B3429" s="2" t="n">
        <v>0.587893518518519</v>
      </c>
      <c r="C3429" s="0" t="n">
        <v>247000</v>
      </c>
    </row>
    <row r="3430" customFormat="false" ht="15" hidden="false" customHeight="false" outlineLevel="0" collapsed="false">
      <c r="A3430" s="1" t="n">
        <v>41828</v>
      </c>
      <c r="B3430" s="2" t="n">
        <v>0.588009259259259</v>
      </c>
      <c r="C3430" s="0" t="n">
        <v>247000</v>
      </c>
    </row>
    <row r="3431" customFormat="false" ht="15" hidden="false" customHeight="false" outlineLevel="0" collapsed="false">
      <c r="A3431" s="1" t="n">
        <v>41828</v>
      </c>
      <c r="B3431" s="2" t="n">
        <v>0.588125</v>
      </c>
      <c r="C3431" s="0" t="n">
        <v>247000</v>
      </c>
    </row>
    <row r="3432" customFormat="false" ht="15" hidden="false" customHeight="false" outlineLevel="0" collapsed="false">
      <c r="A3432" s="1" t="n">
        <v>41828</v>
      </c>
      <c r="B3432" s="2" t="n">
        <v>0.588240740740741</v>
      </c>
      <c r="C3432" s="0" t="n">
        <v>247000</v>
      </c>
    </row>
    <row r="3433" customFormat="false" ht="15" hidden="false" customHeight="false" outlineLevel="0" collapsed="false">
      <c r="A3433" s="1" t="n">
        <v>41828</v>
      </c>
      <c r="B3433" s="2" t="n">
        <v>0.588356481481482</v>
      </c>
      <c r="C3433" s="0" t="n">
        <v>247000</v>
      </c>
    </row>
    <row r="3434" customFormat="false" ht="15" hidden="false" customHeight="false" outlineLevel="0" collapsed="false">
      <c r="A3434" s="1" t="n">
        <v>41828</v>
      </c>
      <c r="B3434" s="2" t="n">
        <v>0.588472222222222</v>
      </c>
      <c r="C3434" s="0" t="n">
        <v>247000</v>
      </c>
    </row>
    <row r="3435" customFormat="false" ht="15" hidden="false" customHeight="false" outlineLevel="0" collapsed="false">
      <c r="A3435" s="1" t="n">
        <v>41828</v>
      </c>
      <c r="B3435" s="2" t="n">
        <v>0.588599537037037</v>
      </c>
      <c r="C3435" s="0" t="n">
        <v>247000</v>
      </c>
    </row>
    <row r="3436" customFormat="false" ht="15" hidden="false" customHeight="false" outlineLevel="0" collapsed="false">
      <c r="A3436" s="1" t="n">
        <v>41828</v>
      </c>
      <c r="B3436" s="2" t="n">
        <v>0.588715277777778</v>
      </c>
      <c r="C3436" s="0" t="n">
        <v>247000</v>
      </c>
    </row>
    <row r="3437" customFormat="false" ht="15" hidden="false" customHeight="false" outlineLevel="0" collapsed="false">
      <c r="A3437" s="1" t="n">
        <v>41828</v>
      </c>
      <c r="B3437" s="2" t="n">
        <v>0.588831018518519</v>
      </c>
      <c r="C3437" s="0" t="n">
        <v>247000</v>
      </c>
    </row>
    <row r="3438" customFormat="false" ht="15" hidden="false" customHeight="false" outlineLevel="0" collapsed="false">
      <c r="A3438" s="1" t="n">
        <v>41828</v>
      </c>
      <c r="B3438" s="2" t="n">
        <v>0.588946759259259</v>
      </c>
      <c r="C3438" s="0" t="n">
        <v>247000</v>
      </c>
    </row>
    <row r="3439" customFormat="false" ht="15" hidden="false" customHeight="false" outlineLevel="0" collapsed="false">
      <c r="A3439" s="1" t="n">
        <v>41828</v>
      </c>
      <c r="B3439" s="2" t="n">
        <v>0.5890625</v>
      </c>
      <c r="C3439" s="0" t="n">
        <v>247000</v>
      </c>
    </row>
    <row r="3440" customFormat="false" ht="15" hidden="false" customHeight="false" outlineLevel="0" collapsed="false">
      <c r="A3440" s="1" t="n">
        <v>41828</v>
      </c>
      <c r="B3440" s="2" t="n">
        <v>0.589178240740741</v>
      </c>
      <c r="C3440" s="0" t="n">
        <v>247000</v>
      </c>
    </row>
    <row r="3441" customFormat="false" ht="15" hidden="false" customHeight="false" outlineLevel="0" collapsed="false">
      <c r="A3441" s="1" t="n">
        <v>41828</v>
      </c>
      <c r="B3441" s="2" t="n">
        <v>0.589293981481482</v>
      </c>
      <c r="C3441" s="0" t="n">
        <v>247000</v>
      </c>
    </row>
    <row r="3442" customFormat="false" ht="15" hidden="false" customHeight="false" outlineLevel="0" collapsed="false">
      <c r="A3442" s="1" t="n">
        <v>41828</v>
      </c>
      <c r="B3442" s="2" t="n">
        <v>0.589409722222222</v>
      </c>
      <c r="C3442" s="0" t="n">
        <v>247000</v>
      </c>
    </row>
    <row r="3443" customFormat="false" ht="15" hidden="false" customHeight="false" outlineLevel="0" collapsed="false">
      <c r="A3443" s="1" t="n">
        <v>41828</v>
      </c>
      <c r="B3443" s="2" t="n">
        <v>0.589525462962963</v>
      </c>
      <c r="C3443" s="0" t="n">
        <v>247000</v>
      </c>
    </row>
    <row r="3444" customFormat="false" ht="15" hidden="false" customHeight="false" outlineLevel="0" collapsed="false">
      <c r="A3444" s="1" t="n">
        <v>41828</v>
      </c>
      <c r="B3444" s="2" t="n">
        <v>0.589641203703704</v>
      </c>
      <c r="C3444" s="0" t="n">
        <v>247000</v>
      </c>
    </row>
    <row r="3445" customFormat="false" ht="15" hidden="false" customHeight="false" outlineLevel="0" collapsed="false">
      <c r="A3445" s="1" t="n">
        <v>41828</v>
      </c>
      <c r="B3445" s="2" t="n">
        <v>0.589756944444445</v>
      </c>
      <c r="C3445" s="0" t="n">
        <v>247000</v>
      </c>
    </row>
    <row r="3446" customFormat="false" ht="15" hidden="false" customHeight="false" outlineLevel="0" collapsed="false">
      <c r="A3446" s="1" t="n">
        <v>41828</v>
      </c>
      <c r="B3446" s="2" t="n">
        <v>0.589872685185185</v>
      </c>
      <c r="C3446" s="0" t="n">
        <v>247000</v>
      </c>
    </row>
    <row r="3447" customFormat="false" ht="15" hidden="false" customHeight="false" outlineLevel="0" collapsed="false">
      <c r="A3447" s="1" t="n">
        <v>41828</v>
      </c>
      <c r="B3447" s="2" t="n">
        <v>0.589988425925926</v>
      </c>
      <c r="C3447" s="0" t="n">
        <v>247000</v>
      </c>
    </row>
    <row r="3448" customFormat="false" ht="15" hidden="false" customHeight="false" outlineLevel="0" collapsed="false">
      <c r="A3448" s="1" t="n">
        <v>41828</v>
      </c>
      <c r="B3448" s="2" t="n">
        <v>0.590104166666667</v>
      </c>
      <c r="C3448" s="0" t="n">
        <v>247000</v>
      </c>
    </row>
    <row r="3449" customFormat="false" ht="15" hidden="false" customHeight="false" outlineLevel="0" collapsed="false">
      <c r="A3449" s="1" t="n">
        <v>41828</v>
      </c>
      <c r="B3449" s="2" t="n">
        <v>0.590219907407407</v>
      </c>
      <c r="C3449" s="0" t="n">
        <v>247000</v>
      </c>
    </row>
    <row r="3450" customFormat="false" ht="15" hidden="false" customHeight="false" outlineLevel="0" collapsed="false">
      <c r="A3450" s="1" t="n">
        <v>41828</v>
      </c>
      <c r="B3450" s="2" t="n">
        <v>0.590335648148148</v>
      </c>
      <c r="C3450" s="0" t="n">
        <v>247000</v>
      </c>
    </row>
    <row r="3451" customFormat="false" ht="15" hidden="false" customHeight="false" outlineLevel="0" collapsed="false">
      <c r="A3451" s="1" t="n">
        <v>41828</v>
      </c>
      <c r="B3451" s="2" t="n">
        <v>0.590451388888889</v>
      </c>
      <c r="C3451" s="0" t="n">
        <v>247000</v>
      </c>
    </row>
    <row r="3452" customFormat="false" ht="15" hidden="false" customHeight="false" outlineLevel="0" collapsed="false">
      <c r="A3452" s="1" t="n">
        <v>41828</v>
      </c>
      <c r="B3452" s="2" t="n">
        <v>0.59056712962963</v>
      </c>
      <c r="C3452" s="0" t="n">
        <v>247000</v>
      </c>
    </row>
    <row r="3453" customFormat="false" ht="15" hidden="false" customHeight="false" outlineLevel="0" collapsed="false">
      <c r="A3453" s="1" t="n">
        <v>41828</v>
      </c>
      <c r="B3453" s="2" t="n">
        <v>0.59068287037037</v>
      </c>
      <c r="C3453" s="0" t="n">
        <v>247000</v>
      </c>
    </row>
    <row r="3454" customFormat="false" ht="15" hidden="false" customHeight="false" outlineLevel="0" collapsed="false">
      <c r="A3454" s="1" t="n">
        <v>41828</v>
      </c>
      <c r="B3454" s="2" t="n">
        <v>0.590798611111111</v>
      </c>
      <c r="C3454" s="0" t="n">
        <v>247000</v>
      </c>
    </row>
    <row r="3455" customFormat="false" ht="15" hidden="false" customHeight="false" outlineLevel="0" collapsed="false">
      <c r="A3455" s="1" t="n">
        <v>41828</v>
      </c>
      <c r="B3455" s="2" t="n">
        <v>0.590914351851852</v>
      </c>
      <c r="C3455" s="0" t="n">
        <v>247000</v>
      </c>
    </row>
    <row r="3456" customFormat="false" ht="15" hidden="false" customHeight="false" outlineLevel="0" collapsed="false">
      <c r="A3456" s="1" t="n">
        <v>41828</v>
      </c>
      <c r="B3456" s="2" t="n">
        <v>0.591030092592593</v>
      </c>
      <c r="C3456" s="0" t="n">
        <v>247000</v>
      </c>
    </row>
    <row r="3457" customFormat="false" ht="15" hidden="false" customHeight="false" outlineLevel="0" collapsed="false">
      <c r="A3457" s="1" t="n">
        <v>41828</v>
      </c>
      <c r="B3457" s="2" t="n">
        <v>0.591145833333333</v>
      </c>
      <c r="C3457" s="0" t="n">
        <v>247000</v>
      </c>
    </row>
    <row r="3458" customFormat="false" ht="15" hidden="false" customHeight="false" outlineLevel="0" collapsed="false">
      <c r="A3458" s="1" t="n">
        <v>41828</v>
      </c>
      <c r="B3458" s="2" t="n">
        <v>0.591261574074074</v>
      </c>
      <c r="C3458" s="0" t="n">
        <v>247000</v>
      </c>
    </row>
    <row r="3459" customFormat="false" ht="15" hidden="false" customHeight="false" outlineLevel="0" collapsed="false">
      <c r="A3459" s="1" t="n">
        <v>41828</v>
      </c>
      <c r="B3459" s="2" t="n">
        <v>0.591377314814815</v>
      </c>
      <c r="C3459" s="0" t="n">
        <v>247000</v>
      </c>
    </row>
    <row r="3460" customFormat="false" ht="15" hidden="false" customHeight="false" outlineLevel="0" collapsed="false">
      <c r="A3460" s="1" t="n">
        <v>41828</v>
      </c>
      <c r="B3460" s="2" t="n">
        <v>0.591493055555556</v>
      </c>
      <c r="C3460" s="0" t="n">
        <v>247000</v>
      </c>
    </row>
    <row r="3461" customFormat="false" ht="15" hidden="false" customHeight="false" outlineLevel="0" collapsed="false">
      <c r="A3461" s="1" t="n">
        <v>41828</v>
      </c>
      <c r="B3461" s="2" t="n">
        <v>0.591608796296296</v>
      </c>
      <c r="C3461" s="0" t="n">
        <v>247000</v>
      </c>
    </row>
    <row r="3462" customFormat="false" ht="15" hidden="false" customHeight="false" outlineLevel="0" collapsed="false">
      <c r="A3462" s="1" t="n">
        <v>41828</v>
      </c>
      <c r="B3462" s="2" t="n">
        <v>0.591724537037037</v>
      </c>
      <c r="C3462" s="0" t="n">
        <v>247000</v>
      </c>
    </row>
    <row r="3463" customFormat="false" ht="15" hidden="false" customHeight="false" outlineLevel="0" collapsed="false">
      <c r="A3463" s="1" t="n">
        <v>41828</v>
      </c>
      <c r="B3463" s="2" t="n">
        <v>0.591840277777778</v>
      </c>
      <c r="C3463" s="0" t="n">
        <v>247000</v>
      </c>
    </row>
    <row r="3464" customFormat="false" ht="15" hidden="false" customHeight="false" outlineLevel="0" collapsed="false">
      <c r="A3464" s="1" t="n">
        <v>41828</v>
      </c>
      <c r="B3464" s="2" t="n">
        <v>0.591956018518519</v>
      </c>
      <c r="C3464" s="0" t="n">
        <v>247000</v>
      </c>
    </row>
    <row r="3465" customFormat="false" ht="15" hidden="false" customHeight="false" outlineLevel="0" collapsed="false">
      <c r="A3465" s="1" t="n">
        <v>41828</v>
      </c>
      <c r="B3465" s="2" t="n">
        <v>0.592071759259259</v>
      </c>
      <c r="C3465" s="0" t="n">
        <v>247000</v>
      </c>
    </row>
    <row r="3466" customFormat="false" ht="15" hidden="false" customHeight="false" outlineLevel="0" collapsed="false">
      <c r="A3466" s="1" t="n">
        <v>41828</v>
      </c>
      <c r="B3466" s="2" t="n">
        <v>0.5921875</v>
      </c>
      <c r="C3466" s="0" t="n">
        <v>247000</v>
      </c>
    </row>
    <row r="3467" customFormat="false" ht="15" hidden="false" customHeight="false" outlineLevel="0" collapsed="false">
      <c r="A3467" s="1" t="n">
        <v>41828</v>
      </c>
      <c r="B3467" s="2" t="n">
        <v>0.592303240740741</v>
      </c>
      <c r="C3467" s="0" t="n">
        <v>247000</v>
      </c>
    </row>
    <row r="3468" customFormat="false" ht="15" hidden="false" customHeight="false" outlineLevel="0" collapsed="false">
      <c r="A3468" s="1" t="n">
        <v>41828</v>
      </c>
      <c r="B3468" s="2" t="n">
        <v>0.592418981481481</v>
      </c>
      <c r="C3468" s="0" t="n">
        <v>247000</v>
      </c>
    </row>
    <row r="3469" customFormat="false" ht="15" hidden="false" customHeight="false" outlineLevel="0" collapsed="false">
      <c r="A3469" s="1" t="n">
        <v>41828</v>
      </c>
      <c r="B3469" s="2" t="n">
        <v>0.592534722222222</v>
      </c>
      <c r="C3469" s="0" t="n">
        <v>247000</v>
      </c>
    </row>
    <row r="3470" customFormat="false" ht="15" hidden="false" customHeight="false" outlineLevel="0" collapsed="false">
      <c r="A3470" s="1" t="n">
        <v>41828</v>
      </c>
      <c r="B3470" s="2" t="n">
        <v>0.592650462962963</v>
      </c>
      <c r="C3470" s="0" t="n">
        <v>247000</v>
      </c>
    </row>
    <row r="3471" customFormat="false" ht="15" hidden="false" customHeight="false" outlineLevel="0" collapsed="false">
      <c r="A3471" s="1" t="n">
        <v>41828</v>
      </c>
      <c r="B3471" s="2" t="n">
        <v>0.592766203703704</v>
      </c>
      <c r="C3471" s="0" t="n">
        <v>247000</v>
      </c>
    </row>
    <row r="3472" customFormat="false" ht="15" hidden="false" customHeight="false" outlineLevel="0" collapsed="false">
      <c r="A3472" s="1" t="n">
        <v>41828</v>
      </c>
      <c r="B3472" s="2" t="n">
        <v>0.592881944444444</v>
      </c>
      <c r="C3472" s="0" t="n">
        <v>247000</v>
      </c>
    </row>
    <row r="3473" customFormat="false" ht="15" hidden="false" customHeight="false" outlineLevel="0" collapsed="false">
      <c r="A3473" s="1" t="n">
        <v>41828</v>
      </c>
      <c r="B3473" s="2" t="n">
        <v>0.592997685185185</v>
      </c>
      <c r="C3473" s="0" t="n">
        <v>247000</v>
      </c>
    </row>
    <row r="3474" customFormat="false" ht="15" hidden="false" customHeight="false" outlineLevel="0" collapsed="false">
      <c r="A3474" s="1" t="n">
        <v>41828</v>
      </c>
      <c r="B3474" s="2" t="n">
        <v>0.593113425925926</v>
      </c>
      <c r="C3474" s="0" t="n">
        <v>247000</v>
      </c>
    </row>
    <row r="3475" customFormat="false" ht="15" hidden="false" customHeight="false" outlineLevel="0" collapsed="false">
      <c r="A3475" s="1" t="n">
        <v>41828</v>
      </c>
      <c r="B3475" s="2" t="n">
        <v>0.593229166666667</v>
      </c>
      <c r="C3475" s="0" t="n">
        <v>247000</v>
      </c>
    </row>
    <row r="3476" customFormat="false" ht="15" hidden="false" customHeight="false" outlineLevel="0" collapsed="false">
      <c r="A3476" s="1" t="n">
        <v>41828</v>
      </c>
      <c r="B3476" s="2" t="n">
        <v>0.593344907407407</v>
      </c>
      <c r="C3476" s="0" t="n">
        <v>247000</v>
      </c>
    </row>
    <row r="3477" customFormat="false" ht="15" hidden="false" customHeight="false" outlineLevel="0" collapsed="false">
      <c r="A3477" s="1" t="n">
        <v>41828</v>
      </c>
      <c r="B3477" s="2" t="n">
        <v>0.593460648148148</v>
      </c>
      <c r="C3477" s="0" t="n">
        <v>247000</v>
      </c>
    </row>
    <row r="3478" customFormat="false" ht="15" hidden="false" customHeight="false" outlineLevel="0" collapsed="false">
      <c r="A3478" s="1" t="n">
        <v>41828</v>
      </c>
      <c r="B3478" s="2" t="n">
        <v>0.593576388888889</v>
      </c>
      <c r="C3478" s="0" t="n">
        <v>247000</v>
      </c>
    </row>
    <row r="3479" customFormat="false" ht="15" hidden="false" customHeight="false" outlineLevel="0" collapsed="false">
      <c r="A3479" s="1" t="n">
        <v>41828</v>
      </c>
      <c r="B3479" s="2" t="n">
        <v>0.59369212962963</v>
      </c>
      <c r="C3479" s="0" t="n">
        <v>247000</v>
      </c>
    </row>
    <row r="3480" customFormat="false" ht="15" hidden="false" customHeight="false" outlineLevel="0" collapsed="false">
      <c r="A3480" s="1" t="n">
        <v>41828</v>
      </c>
      <c r="B3480" s="2" t="n">
        <v>0.59380787037037</v>
      </c>
      <c r="C3480" s="0" t="n">
        <v>247000</v>
      </c>
    </row>
    <row r="3481" customFormat="false" ht="15" hidden="false" customHeight="false" outlineLevel="0" collapsed="false">
      <c r="A3481" s="1" t="n">
        <v>41828</v>
      </c>
      <c r="B3481" s="2" t="n">
        <v>0.593923611111111</v>
      </c>
      <c r="C3481" s="0" t="n">
        <v>247000</v>
      </c>
    </row>
    <row r="3482" customFormat="false" ht="15" hidden="false" customHeight="false" outlineLevel="0" collapsed="false">
      <c r="A3482" s="1" t="n">
        <v>41828</v>
      </c>
      <c r="B3482" s="2" t="n">
        <v>0.594039351851852</v>
      </c>
      <c r="C3482" s="0" t="n">
        <v>247000</v>
      </c>
    </row>
    <row r="3483" customFormat="false" ht="15" hidden="false" customHeight="false" outlineLevel="0" collapsed="false">
      <c r="A3483" s="1" t="n">
        <v>41828</v>
      </c>
      <c r="B3483" s="2" t="n">
        <v>0.594155092592593</v>
      </c>
      <c r="C3483" s="0" t="n">
        <v>247000</v>
      </c>
    </row>
    <row r="3484" customFormat="false" ht="15" hidden="false" customHeight="false" outlineLevel="0" collapsed="false">
      <c r="A3484" s="1" t="n">
        <v>41828</v>
      </c>
      <c r="B3484" s="2" t="n">
        <v>0.594270833333333</v>
      </c>
      <c r="C3484" s="0" t="n">
        <v>247000</v>
      </c>
    </row>
    <row r="3485" customFormat="false" ht="15" hidden="false" customHeight="false" outlineLevel="0" collapsed="false">
      <c r="A3485" s="1" t="n">
        <v>41828</v>
      </c>
      <c r="B3485" s="2" t="n">
        <v>0.594386574074074</v>
      </c>
      <c r="C3485" s="0" t="n">
        <v>247000</v>
      </c>
    </row>
    <row r="3486" customFormat="false" ht="15" hidden="false" customHeight="false" outlineLevel="0" collapsed="false">
      <c r="A3486" s="1" t="n">
        <v>41828</v>
      </c>
      <c r="B3486" s="2" t="n">
        <v>0.594502314814815</v>
      </c>
      <c r="C3486" s="0" t="n">
        <v>247000</v>
      </c>
    </row>
    <row r="3487" customFormat="false" ht="15" hidden="false" customHeight="false" outlineLevel="0" collapsed="false">
      <c r="A3487" s="1" t="n">
        <v>41828</v>
      </c>
      <c r="B3487" s="2" t="n">
        <v>0.594618055555556</v>
      </c>
      <c r="C3487" s="0" t="n">
        <v>247000</v>
      </c>
    </row>
    <row r="3488" customFormat="false" ht="15" hidden="false" customHeight="false" outlineLevel="0" collapsed="false">
      <c r="A3488" s="1" t="n">
        <v>41828</v>
      </c>
      <c r="B3488" s="2" t="n">
        <v>0.594733796296296</v>
      </c>
      <c r="C3488" s="0" t="n">
        <v>247000</v>
      </c>
    </row>
    <row r="3489" customFormat="false" ht="15" hidden="false" customHeight="false" outlineLevel="0" collapsed="false">
      <c r="A3489" s="1" t="n">
        <v>41828</v>
      </c>
      <c r="B3489" s="2" t="n">
        <v>0.594849537037037</v>
      </c>
      <c r="C3489" s="0" t="n">
        <v>247000</v>
      </c>
    </row>
    <row r="3490" customFormat="false" ht="15" hidden="false" customHeight="false" outlineLevel="0" collapsed="false">
      <c r="A3490" s="1" t="n">
        <v>41828</v>
      </c>
      <c r="B3490" s="2" t="n">
        <v>0.594965277777778</v>
      </c>
      <c r="C3490" s="0" t="n">
        <v>247000</v>
      </c>
    </row>
    <row r="3491" customFormat="false" ht="15" hidden="false" customHeight="false" outlineLevel="0" collapsed="false">
      <c r="A3491" s="1" t="n">
        <v>41828</v>
      </c>
      <c r="B3491" s="2" t="n">
        <v>0.595081018518519</v>
      </c>
      <c r="C3491" s="0" t="n">
        <v>247000</v>
      </c>
    </row>
    <row r="3492" customFormat="false" ht="15" hidden="false" customHeight="false" outlineLevel="0" collapsed="false">
      <c r="A3492" s="1" t="n">
        <v>41828</v>
      </c>
      <c r="B3492" s="2" t="n">
        <v>0.595196759259259</v>
      </c>
      <c r="C3492" s="0" t="n">
        <v>247000</v>
      </c>
    </row>
    <row r="3493" customFormat="false" ht="15" hidden="false" customHeight="false" outlineLevel="0" collapsed="false">
      <c r="A3493" s="1" t="n">
        <v>41828</v>
      </c>
      <c r="B3493" s="2" t="n">
        <v>0.595324074074074</v>
      </c>
      <c r="C3493" s="0" t="n">
        <v>247000</v>
      </c>
    </row>
    <row r="3494" customFormat="false" ht="15" hidden="false" customHeight="false" outlineLevel="0" collapsed="false">
      <c r="A3494" s="1" t="n">
        <v>41828</v>
      </c>
      <c r="B3494" s="2" t="n">
        <v>0.595439814814815</v>
      </c>
      <c r="C3494" s="0" t="n">
        <v>247000</v>
      </c>
    </row>
    <row r="3495" customFormat="false" ht="15" hidden="false" customHeight="false" outlineLevel="0" collapsed="false">
      <c r="A3495" s="1" t="n">
        <v>41828</v>
      </c>
      <c r="B3495" s="2" t="n">
        <v>0.595555555555556</v>
      </c>
      <c r="C3495" s="0" t="n">
        <v>247000</v>
      </c>
    </row>
    <row r="3496" customFormat="false" ht="15" hidden="false" customHeight="false" outlineLevel="0" collapsed="false">
      <c r="A3496" s="1" t="n">
        <v>41828</v>
      </c>
      <c r="B3496" s="2" t="n">
        <v>0.595671296296296</v>
      </c>
      <c r="C3496" s="0" t="n">
        <v>247000</v>
      </c>
    </row>
    <row r="3497" customFormat="false" ht="15" hidden="false" customHeight="false" outlineLevel="0" collapsed="false">
      <c r="A3497" s="1" t="n">
        <v>41828</v>
      </c>
      <c r="B3497" s="2" t="n">
        <v>0.595787037037037</v>
      </c>
      <c r="C3497" s="0" t="n">
        <v>247000</v>
      </c>
    </row>
    <row r="3498" customFormat="false" ht="15" hidden="false" customHeight="false" outlineLevel="0" collapsed="false">
      <c r="A3498" s="1" t="n">
        <v>41828</v>
      </c>
      <c r="B3498" s="2" t="n">
        <v>0.595902777777778</v>
      </c>
      <c r="C3498" s="0" t="n">
        <v>247000</v>
      </c>
    </row>
    <row r="3499" customFormat="false" ht="15" hidden="false" customHeight="false" outlineLevel="0" collapsed="false">
      <c r="A3499" s="1" t="n">
        <v>41828</v>
      </c>
      <c r="B3499" s="2" t="n">
        <v>0.596018518518519</v>
      </c>
      <c r="C3499" s="0" t="n">
        <v>247000</v>
      </c>
    </row>
    <row r="3500" customFormat="false" ht="15" hidden="false" customHeight="false" outlineLevel="0" collapsed="false">
      <c r="A3500" s="1" t="n">
        <v>41828</v>
      </c>
      <c r="B3500" s="2" t="n">
        <v>0.596134259259259</v>
      </c>
      <c r="C3500" s="0" t="n">
        <v>247000</v>
      </c>
    </row>
    <row r="3501" customFormat="false" ht="15" hidden="false" customHeight="false" outlineLevel="0" collapsed="false">
      <c r="A3501" s="1" t="n">
        <v>41828</v>
      </c>
      <c r="B3501" s="2" t="n">
        <v>0.59625</v>
      </c>
      <c r="C3501" s="0" t="n">
        <v>247000</v>
      </c>
    </row>
    <row r="3502" customFormat="false" ht="15" hidden="false" customHeight="false" outlineLevel="0" collapsed="false">
      <c r="A3502" s="1" t="n">
        <v>41828</v>
      </c>
      <c r="B3502" s="2" t="n">
        <v>0.596365740740741</v>
      </c>
      <c r="C3502" s="0" t="n">
        <v>247000</v>
      </c>
    </row>
    <row r="3503" customFormat="false" ht="15" hidden="false" customHeight="false" outlineLevel="0" collapsed="false">
      <c r="A3503" s="1" t="n">
        <v>41828</v>
      </c>
      <c r="B3503" s="2" t="n">
        <v>0.596481481481482</v>
      </c>
      <c r="C3503" s="0" t="n">
        <v>247000</v>
      </c>
    </row>
    <row r="3504" customFormat="false" ht="15" hidden="false" customHeight="false" outlineLevel="0" collapsed="false">
      <c r="A3504" s="1" t="n">
        <v>41828</v>
      </c>
      <c r="B3504" s="2" t="n">
        <v>0.596597222222222</v>
      </c>
      <c r="C3504" s="0" t="n">
        <v>247000</v>
      </c>
    </row>
    <row r="3505" customFormat="false" ht="15" hidden="false" customHeight="false" outlineLevel="0" collapsed="false">
      <c r="A3505" s="1" t="n">
        <v>41828</v>
      </c>
      <c r="B3505" s="2" t="n">
        <v>0.596712962962963</v>
      </c>
      <c r="C3505" s="0" t="n">
        <v>247000</v>
      </c>
    </row>
    <row r="3506" customFormat="false" ht="15" hidden="false" customHeight="false" outlineLevel="0" collapsed="false">
      <c r="A3506" s="1" t="n">
        <v>41828</v>
      </c>
      <c r="B3506" s="2" t="n">
        <v>0.596828703703704</v>
      </c>
      <c r="C3506" s="0" t="n">
        <v>247000</v>
      </c>
    </row>
    <row r="3507" customFormat="false" ht="15" hidden="false" customHeight="false" outlineLevel="0" collapsed="false">
      <c r="A3507" s="1" t="n">
        <v>41828</v>
      </c>
      <c r="B3507" s="2" t="n">
        <v>0.596944444444444</v>
      </c>
      <c r="C3507" s="0" t="n">
        <v>247000</v>
      </c>
    </row>
    <row r="3508" customFormat="false" ht="15" hidden="false" customHeight="false" outlineLevel="0" collapsed="false">
      <c r="A3508" s="1" t="n">
        <v>41828</v>
      </c>
      <c r="B3508" s="2" t="n">
        <v>0.597060185185185</v>
      </c>
      <c r="C3508" s="0" t="n">
        <v>247000</v>
      </c>
    </row>
    <row r="3509" customFormat="false" ht="15" hidden="false" customHeight="false" outlineLevel="0" collapsed="false">
      <c r="A3509" s="1" t="n">
        <v>41828</v>
      </c>
      <c r="B3509" s="2" t="n">
        <v>0.597175925925926</v>
      </c>
      <c r="C3509" s="0" t="n">
        <v>247000</v>
      </c>
    </row>
    <row r="3510" customFormat="false" ht="15" hidden="false" customHeight="false" outlineLevel="0" collapsed="false">
      <c r="A3510" s="1" t="n">
        <v>41828</v>
      </c>
      <c r="B3510" s="2" t="n">
        <v>0.597291666666667</v>
      </c>
      <c r="C3510" s="0" t="n">
        <v>247000</v>
      </c>
    </row>
    <row r="3511" customFormat="false" ht="15" hidden="false" customHeight="false" outlineLevel="0" collapsed="false">
      <c r="A3511" s="1" t="n">
        <v>41828</v>
      </c>
      <c r="B3511" s="2" t="n">
        <v>0.597407407407407</v>
      </c>
      <c r="C3511" s="0" t="n">
        <v>247000</v>
      </c>
    </row>
    <row r="3512" customFormat="false" ht="15" hidden="false" customHeight="false" outlineLevel="0" collapsed="false">
      <c r="A3512" s="1" t="n">
        <v>41828</v>
      </c>
      <c r="B3512" s="2" t="n">
        <v>0.597523148148148</v>
      </c>
      <c r="C3512" s="0" t="n">
        <v>247000</v>
      </c>
    </row>
    <row r="3513" customFormat="false" ht="15" hidden="false" customHeight="false" outlineLevel="0" collapsed="false">
      <c r="A3513" s="1" t="n">
        <v>41828</v>
      </c>
      <c r="B3513" s="2" t="n">
        <v>0.597638888888889</v>
      </c>
      <c r="C3513" s="0" t="n">
        <v>247000</v>
      </c>
    </row>
    <row r="3514" customFormat="false" ht="15" hidden="false" customHeight="false" outlineLevel="0" collapsed="false">
      <c r="A3514" s="1" t="n">
        <v>41828</v>
      </c>
      <c r="B3514" s="2" t="n">
        <v>0.59775462962963</v>
      </c>
      <c r="C3514" s="0" t="n">
        <v>247000</v>
      </c>
    </row>
    <row r="3515" customFormat="false" ht="15" hidden="false" customHeight="false" outlineLevel="0" collapsed="false">
      <c r="A3515" s="1" t="n">
        <v>41828</v>
      </c>
      <c r="B3515" s="2" t="n">
        <v>0.59787037037037</v>
      </c>
      <c r="C3515" s="0" t="n">
        <v>247000</v>
      </c>
    </row>
    <row r="3516" customFormat="false" ht="15" hidden="false" customHeight="false" outlineLevel="0" collapsed="false">
      <c r="A3516" s="1" t="n">
        <v>41828</v>
      </c>
      <c r="B3516" s="2" t="n">
        <v>0.597986111111111</v>
      </c>
      <c r="C3516" s="0" t="n">
        <v>247000</v>
      </c>
    </row>
    <row r="3517" customFormat="false" ht="15" hidden="false" customHeight="false" outlineLevel="0" collapsed="false">
      <c r="A3517" s="1" t="n">
        <v>41828</v>
      </c>
      <c r="B3517" s="2" t="n">
        <v>0.598101851851852</v>
      </c>
      <c r="C3517" s="0" t="n">
        <v>247000</v>
      </c>
    </row>
    <row r="3518" customFormat="false" ht="15" hidden="false" customHeight="false" outlineLevel="0" collapsed="false">
      <c r="A3518" s="1" t="n">
        <v>41828</v>
      </c>
      <c r="B3518" s="2" t="n">
        <v>0.598217592592593</v>
      </c>
      <c r="C3518" s="0" t="n">
        <v>247000</v>
      </c>
    </row>
    <row r="3519" customFormat="false" ht="15" hidden="false" customHeight="false" outlineLevel="0" collapsed="false">
      <c r="A3519" s="1" t="n">
        <v>41828</v>
      </c>
      <c r="B3519" s="2" t="n">
        <v>0.598333333333333</v>
      </c>
      <c r="C3519" s="0" t="n">
        <v>247000</v>
      </c>
    </row>
    <row r="3520" customFormat="false" ht="15" hidden="false" customHeight="false" outlineLevel="0" collapsed="false">
      <c r="A3520" s="1" t="n">
        <v>41828</v>
      </c>
      <c r="B3520" s="2" t="n">
        <v>0.598449074074074</v>
      </c>
      <c r="C3520" s="0" t="n">
        <v>247000</v>
      </c>
    </row>
    <row r="3521" customFormat="false" ht="15" hidden="false" customHeight="false" outlineLevel="0" collapsed="false">
      <c r="A3521" s="1" t="n">
        <v>41828</v>
      </c>
      <c r="B3521" s="2" t="n">
        <v>0.598564814814815</v>
      </c>
      <c r="C3521" s="0" t="n">
        <v>247000</v>
      </c>
    </row>
    <row r="3522" customFormat="false" ht="15" hidden="false" customHeight="false" outlineLevel="0" collapsed="false">
      <c r="A3522" s="1" t="n">
        <v>41828</v>
      </c>
      <c r="B3522" s="2" t="n">
        <v>0.598680555555556</v>
      </c>
      <c r="C3522" s="0" t="n">
        <v>247000</v>
      </c>
    </row>
    <row r="3523" customFormat="false" ht="15" hidden="false" customHeight="false" outlineLevel="0" collapsed="false">
      <c r="A3523" s="1" t="n">
        <v>41828</v>
      </c>
      <c r="B3523" s="2" t="n">
        <v>0.598796296296296</v>
      </c>
      <c r="C3523" s="0" t="n">
        <v>247000</v>
      </c>
    </row>
    <row r="3524" customFormat="false" ht="15" hidden="false" customHeight="false" outlineLevel="0" collapsed="false">
      <c r="A3524" s="1" t="n">
        <v>41828</v>
      </c>
      <c r="B3524" s="2" t="n">
        <v>0.598912037037037</v>
      </c>
      <c r="C3524" s="0" t="n">
        <v>247000</v>
      </c>
    </row>
    <row r="3525" customFormat="false" ht="15" hidden="false" customHeight="false" outlineLevel="0" collapsed="false">
      <c r="A3525" s="1" t="n">
        <v>41828</v>
      </c>
      <c r="B3525" s="2" t="n">
        <v>0.599027777777778</v>
      </c>
      <c r="C3525" s="0" t="n">
        <v>247000</v>
      </c>
    </row>
    <row r="3526" customFormat="false" ht="15" hidden="false" customHeight="false" outlineLevel="0" collapsed="false">
      <c r="A3526" s="1" t="n">
        <v>41828</v>
      </c>
      <c r="B3526" s="2" t="n">
        <v>0.599143518518519</v>
      </c>
      <c r="C3526" s="0" t="n">
        <v>247000</v>
      </c>
    </row>
    <row r="3527" customFormat="false" ht="15" hidden="false" customHeight="false" outlineLevel="0" collapsed="false">
      <c r="A3527" s="1" t="n">
        <v>41828</v>
      </c>
      <c r="B3527" s="2" t="n">
        <v>0.599259259259259</v>
      </c>
      <c r="C3527" s="0" t="n">
        <v>247000</v>
      </c>
    </row>
    <row r="3528" customFormat="false" ht="15" hidden="false" customHeight="false" outlineLevel="0" collapsed="false">
      <c r="A3528" s="1" t="n">
        <v>41828</v>
      </c>
      <c r="B3528" s="2" t="n">
        <v>0.599375</v>
      </c>
      <c r="C3528" s="0" t="n">
        <v>247000</v>
      </c>
    </row>
    <row r="3529" customFormat="false" ht="15" hidden="false" customHeight="false" outlineLevel="0" collapsed="false">
      <c r="A3529" s="1" t="n">
        <v>41828</v>
      </c>
      <c r="B3529" s="2" t="n">
        <v>0.599490740740741</v>
      </c>
      <c r="C3529" s="0" t="n">
        <v>247000</v>
      </c>
    </row>
    <row r="3530" customFormat="false" ht="15" hidden="false" customHeight="false" outlineLevel="0" collapsed="false">
      <c r="A3530" s="1" t="n">
        <v>41828</v>
      </c>
      <c r="B3530" s="2" t="n">
        <v>0.599606481481482</v>
      </c>
      <c r="C3530" s="0" t="n">
        <v>247000</v>
      </c>
    </row>
    <row r="3531" customFormat="false" ht="15" hidden="false" customHeight="false" outlineLevel="0" collapsed="false">
      <c r="A3531" s="1" t="n">
        <v>41828</v>
      </c>
      <c r="B3531" s="2" t="n">
        <v>0.599722222222222</v>
      </c>
      <c r="C3531" s="0" t="n">
        <v>247000</v>
      </c>
    </row>
    <row r="3532" customFormat="false" ht="15" hidden="false" customHeight="false" outlineLevel="0" collapsed="false">
      <c r="A3532" s="1" t="n">
        <v>41828</v>
      </c>
      <c r="B3532" s="2" t="n">
        <v>0.599837962962963</v>
      </c>
      <c r="C3532" s="0" t="n">
        <v>247000</v>
      </c>
    </row>
    <row r="3533" customFormat="false" ht="15" hidden="false" customHeight="false" outlineLevel="0" collapsed="false">
      <c r="A3533" s="1" t="n">
        <v>41828</v>
      </c>
      <c r="B3533" s="2" t="n">
        <v>0.599953703703704</v>
      </c>
      <c r="C3533" s="0" t="n">
        <v>247000</v>
      </c>
    </row>
    <row r="3534" customFormat="false" ht="15" hidden="false" customHeight="false" outlineLevel="0" collapsed="false">
      <c r="A3534" s="1" t="n">
        <v>41828</v>
      </c>
      <c r="B3534" s="2" t="n">
        <v>0.600069444444444</v>
      </c>
      <c r="C3534" s="0" t="n">
        <v>247000</v>
      </c>
    </row>
    <row r="3535" customFormat="false" ht="15" hidden="false" customHeight="false" outlineLevel="0" collapsed="false">
      <c r="A3535" s="1" t="n">
        <v>41828</v>
      </c>
      <c r="B3535" s="2" t="n">
        <v>0.600185185185185</v>
      </c>
      <c r="C3535" s="0" t="n">
        <v>247000</v>
      </c>
    </row>
    <row r="3536" customFormat="false" ht="15" hidden="false" customHeight="false" outlineLevel="0" collapsed="false">
      <c r="A3536" s="1" t="n">
        <v>41828</v>
      </c>
      <c r="B3536" s="2" t="n">
        <v>0.600300925925926</v>
      </c>
      <c r="C3536" s="0" t="n">
        <v>247000</v>
      </c>
    </row>
    <row r="3537" customFormat="false" ht="15" hidden="false" customHeight="false" outlineLevel="0" collapsed="false">
      <c r="A3537" s="1" t="n">
        <v>41828</v>
      </c>
      <c r="B3537" s="2" t="n">
        <v>0.600416666666667</v>
      </c>
      <c r="C3537" s="0" t="n">
        <v>247000</v>
      </c>
    </row>
    <row r="3538" customFormat="false" ht="15" hidden="false" customHeight="false" outlineLevel="0" collapsed="false">
      <c r="A3538" s="1" t="n">
        <v>41828</v>
      </c>
      <c r="B3538" s="2" t="n">
        <v>0.600532407407407</v>
      </c>
      <c r="C3538" s="0" t="n">
        <v>247000</v>
      </c>
    </row>
    <row r="3539" customFormat="false" ht="15" hidden="false" customHeight="false" outlineLevel="0" collapsed="false">
      <c r="A3539" s="1" t="n">
        <v>41828</v>
      </c>
      <c r="B3539" s="2" t="n">
        <v>0.600648148148148</v>
      </c>
      <c r="C3539" s="0" t="n">
        <v>247000</v>
      </c>
    </row>
    <row r="3540" customFormat="false" ht="15" hidden="false" customHeight="false" outlineLevel="0" collapsed="false">
      <c r="A3540" s="1" t="n">
        <v>41828</v>
      </c>
      <c r="B3540" s="2" t="n">
        <v>0.600763888888889</v>
      </c>
      <c r="C3540" s="0" t="n">
        <v>247000</v>
      </c>
    </row>
    <row r="3541" customFormat="false" ht="15" hidden="false" customHeight="false" outlineLevel="0" collapsed="false">
      <c r="A3541" s="1" t="n">
        <v>41828</v>
      </c>
      <c r="B3541" s="2" t="n">
        <v>0.60087962962963</v>
      </c>
      <c r="C3541" s="0" t="n">
        <v>247000</v>
      </c>
    </row>
    <row r="3542" customFormat="false" ht="15" hidden="false" customHeight="false" outlineLevel="0" collapsed="false">
      <c r="A3542" s="1" t="n">
        <v>41828</v>
      </c>
      <c r="B3542" s="2" t="n">
        <v>0.60099537037037</v>
      </c>
      <c r="C3542" s="0" t="n">
        <v>247000</v>
      </c>
    </row>
    <row r="3543" customFormat="false" ht="15" hidden="false" customHeight="false" outlineLevel="0" collapsed="false">
      <c r="A3543" s="1" t="n">
        <v>41828</v>
      </c>
      <c r="B3543" s="2" t="n">
        <v>0.601111111111111</v>
      </c>
      <c r="C3543" s="0" t="n">
        <v>247000</v>
      </c>
    </row>
    <row r="3544" customFormat="false" ht="15" hidden="false" customHeight="false" outlineLevel="0" collapsed="false">
      <c r="A3544" s="1" t="n">
        <v>41828</v>
      </c>
      <c r="B3544" s="2" t="n">
        <v>0.601226851851852</v>
      </c>
      <c r="C3544" s="0" t="n">
        <v>247000</v>
      </c>
    </row>
    <row r="3545" customFormat="false" ht="15" hidden="false" customHeight="false" outlineLevel="0" collapsed="false">
      <c r="A3545" s="1" t="n">
        <v>41828</v>
      </c>
      <c r="B3545" s="2" t="n">
        <v>0.601342592592593</v>
      </c>
      <c r="C3545" s="0" t="n">
        <v>247000</v>
      </c>
    </row>
    <row r="3546" customFormat="false" ht="15" hidden="false" customHeight="false" outlineLevel="0" collapsed="false">
      <c r="A3546" s="1" t="n">
        <v>41828</v>
      </c>
      <c r="B3546" s="2" t="n">
        <v>0.601458333333333</v>
      </c>
      <c r="C3546" s="0" t="n">
        <v>247000</v>
      </c>
    </row>
    <row r="3547" customFormat="false" ht="15" hidden="false" customHeight="false" outlineLevel="0" collapsed="false">
      <c r="A3547" s="1" t="n">
        <v>41828</v>
      </c>
      <c r="B3547" s="2" t="n">
        <v>0.601574074074074</v>
      </c>
      <c r="C3547" s="0" t="n">
        <v>247000</v>
      </c>
    </row>
    <row r="3548" customFormat="false" ht="15" hidden="false" customHeight="false" outlineLevel="0" collapsed="false">
      <c r="A3548" s="1" t="n">
        <v>41828</v>
      </c>
      <c r="B3548" s="2" t="n">
        <v>0.601689814814815</v>
      </c>
      <c r="C3548" s="0" t="n">
        <v>247000</v>
      </c>
    </row>
    <row r="3549" customFormat="false" ht="15" hidden="false" customHeight="false" outlineLevel="0" collapsed="false">
      <c r="A3549" s="1" t="n">
        <v>41828</v>
      </c>
      <c r="B3549" s="2" t="n">
        <v>0.601805555555556</v>
      </c>
      <c r="C3549" s="0" t="n">
        <v>247000</v>
      </c>
    </row>
    <row r="3550" customFormat="false" ht="15" hidden="false" customHeight="false" outlineLevel="0" collapsed="false">
      <c r="A3550" s="1" t="n">
        <v>41828</v>
      </c>
      <c r="B3550" s="2" t="n">
        <v>0.601921296296296</v>
      </c>
      <c r="C3550" s="0" t="n">
        <v>247000</v>
      </c>
    </row>
    <row r="3551" customFormat="false" ht="15" hidden="false" customHeight="false" outlineLevel="0" collapsed="false">
      <c r="A3551" s="1" t="n">
        <v>41828</v>
      </c>
      <c r="B3551" s="2" t="n">
        <v>0.602037037037037</v>
      </c>
      <c r="C3551" s="0" t="n">
        <v>247000</v>
      </c>
    </row>
    <row r="3552" customFormat="false" ht="15" hidden="false" customHeight="false" outlineLevel="0" collapsed="false">
      <c r="A3552" s="1" t="n">
        <v>41828</v>
      </c>
      <c r="B3552" s="2" t="n">
        <v>0.602164351851852</v>
      </c>
      <c r="C3552" s="0" t="n">
        <v>247000</v>
      </c>
    </row>
    <row r="3553" customFormat="false" ht="15" hidden="false" customHeight="false" outlineLevel="0" collapsed="false">
      <c r="A3553" s="1" t="n">
        <v>41828</v>
      </c>
      <c r="B3553" s="2" t="n">
        <v>0.602280092592593</v>
      </c>
      <c r="C3553" s="0" t="n">
        <v>247000</v>
      </c>
    </row>
    <row r="3554" customFormat="false" ht="15" hidden="false" customHeight="false" outlineLevel="0" collapsed="false">
      <c r="A3554" s="1" t="n">
        <v>41828</v>
      </c>
      <c r="B3554" s="2" t="n">
        <v>0.602395833333333</v>
      </c>
      <c r="C3554" s="0" t="n">
        <v>247000</v>
      </c>
    </row>
    <row r="3555" customFormat="false" ht="15" hidden="false" customHeight="false" outlineLevel="0" collapsed="false">
      <c r="A3555" s="1" t="n">
        <v>41828</v>
      </c>
      <c r="B3555" s="2" t="n">
        <v>0.602511574074074</v>
      </c>
      <c r="C3555" s="0" t="n">
        <v>247000</v>
      </c>
    </row>
    <row r="3556" customFormat="false" ht="15" hidden="false" customHeight="false" outlineLevel="0" collapsed="false">
      <c r="A3556" s="1" t="n">
        <v>41828</v>
      </c>
      <c r="B3556" s="2" t="n">
        <v>0.602627314814815</v>
      </c>
      <c r="C3556" s="0" t="n">
        <v>247000</v>
      </c>
    </row>
    <row r="3557" customFormat="false" ht="15" hidden="false" customHeight="false" outlineLevel="0" collapsed="false">
      <c r="A3557" s="1" t="n">
        <v>41828</v>
      </c>
      <c r="B3557" s="2" t="n">
        <v>0.602743055555556</v>
      </c>
      <c r="C3557" s="0" t="n">
        <v>247000</v>
      </c>
    </row>
    <row r="3558" customFormat="false" ht="15" hidden="false" customHeight="false" outlineLevel="0" collapsed="false">
      <c r="A3558" s="1" t="n">
        <v>41828</v>
      </c>
      <c r="B3558" s="2" t="n">
        <v>0.602858796296296</v>
      </c>
      <c r="C3558" s="0" t="n">
        <v>247000</v>
      </c>
    </row>
    <row r="3559" customFormat="false" ht="15" hidden="false" customHeight="false" outlineLevel="0" collapsed="false">
      <c r="A3559" s="1" t="n">
        <v>41828</v>
      </c>
      <c r="B3559" s="2" t="n">
        <v>0.602974537037037</v>
      </c>
      <c r="C3559" s="0" t="n">
        <v>247000</v>
      </c>
    </row>
    <row r="3560" customFormat="false" ht="15" hidden="false" customHeight="false" outlineLevel="0" collapsed="false">
      <c r="A3560" s="1" t="n">
        <v>41828</v>
      </c>
      <c r="B3560" s="2" t="n">
        <v>0.603090277777778</v>
      </c>
      <c r="C3560" s="0" t="n">
        <v>247000</v>
      </c>
    </row>
    <row r="3561" customFormat="false" ht="15" hidden="false" customHeight="false" outlineLevel="0" collapsed="false">
      <c r="A3561" s="1" t="n">
        <v>41828</v>
      </c>
      <c r="B3561" s="2" t="n">
        <v>0.603206018518519</v>
      </c>
      <c r="C3561" s="0" t="n">
        <v>247000</v>
      </c>
    </row>
    <row r="3562" customFormat="false" ht="15" hidden="false" customHeight="false" outlineLevel="0" collapsed="false">
      <c r="A3562" s="1" t="n">
        <v>41828</v>
      </c>
      <c r="B3562" s="2" t="n">
        <v>0.603321759259259</v>
      </c>
      <c r="C3562" s="0" t="n">
        <v>247000</v>
      </c>
    </row>
    <row r="3563" customFormat="false" ht="15" hidden="false" customHeight="false" outlineLevel="0" collapsed="false">
      <c r="A3563" s="1" t="n">
        <v>41828</v>
      </c>
      <c r="B3563" s="2" t="n">
        <v>0.6034375</v>
      </c>
      <c r="C3563" s="0" t="n">
        <v>247000</v>
      </c>
    </row>
    <row r="3564" customFormat="false" ht="15" hidden="false" customHeight="false" outlineLevel="0" collapsed="false">
      <c r="A3564" s="1" t="n">
        <v>41828</v>
      </c>
      <c r="B3564" s="2" t="n">
        <v>0.603553240740741</v>
      </c>
      <c r="C3564" s="0" t="n">
        <v>247000</v>
      </c>
    </row>
    <row r="3565" customFormat="false" ht="15" hidden="false" customHeight="false" outlineLevel="0" collapsed="false">
      <c r="A3565" s="1" t="n">
        <v>41828</v>
      </c>
      <c r="B3565" s="2" t="n">
        <v>0.603668981481482</v>
      </c>
      <c r="C3565" s="0" t="n">
        <v>248000</v>
      </c>
    </row>
    <row r="3566" customFormat="false" ht="15" hidden="false" customHeight="false" outlineLevel="0" collapsed="false">
      <c r="A3566" s="1" t="n">
        <v>41828</v>
      </c>
      <c r="B3566" s="2" t="n">
        <v>0.603784722222222</v>
      </c>
      <c r="C3566" s="0" t="n">
        <v>248000</v>
      </c>
    </row>
    <row r="3567" customFormat="false" ht="15" hidden="false" customHeight="false" outlineLevel="0" collapsed="false">
      <c r="A3567" s="1" t="n">
        <v>41828</v>
      </c>
      <c r="B3567" s="2" t="n">
        <v>0.603900462962963</v>
      </c>
      <c r="C3567" s="0" t="n">
        <v>248000</v>
      </c>
    </row>
    <row r="3568" customFormat="false" ht="15" hidden="false" customHeight="false" outlineLevel="0" collapsed="false">
      <c r="A3568" s="1" t="n">
        <v>41828</v>
      </c>
      <c r="B3568" s="2" t="n">
        <v>0.604016203703704</v>
      </c>
      <c r="C3568" s="0" t="n">
        <v>248000</v>
      </c>
    </row>
    <row r="3569" customFormat="false" ht="15" hidden="false" customHeight="false" outlineLevel="0" collapsed="false">
      <c r="A3569" s="1" t="n">
        <v>41828</v>
      </c>
      <c r="B3569" s="2" t="n">
        <v>0.604131944444445</v>
      </c>
      <c r="C3569" s="0" t="n">
        <v>248000</v>
      </c>
    </row>
    <row r="3570" customFormat="false" ht="15" hidden="false" customHeight="false" outlineLevel="0" collapsed="false">
      <c r="A3570" s="1" t="n">
        <v>41828</v>
      </c>
      <c r="B3570" s="2" t="n">
        <v>0.604247685185185</v>
      </c>
      <c r="C3570" s="0" t="n">
        <v>249000</v>
      </c>
    </row>
    <row r="3571" customFormat="false" ht="15" hidden="false" customHeight="false" outlineLevel="0" collapsed="false">
      <c r="A3571" s="1" t="n">
        <v>41828</v>
      </c>
      <c r="B3571" s="2" t="n">
        <v>0.604363425925926</v>
      </c>
      <c r="C3571" s="0" t="n">
        <v>249000</v>
      </c>
    </row>
    <row r="3572" customFormat="false" ht="15" hidden="false" customHeight="false" outlineLevel="0" collapsed="false">
      <c r="A3572" s="1" t="n">
        <v>41828</v>
      </c>
      <c r="B3572" s="2" t="n">
        <v>0.604479166666667</v>
      </c>
      <c r="C3572" s="0" t="n">
        <v>249000</v>
      </c>
    </row>
    <row r="3573" customFormat="false" ht="15" hidden="false" customHeight="false" outlineLevel="0" collapsed="false">
      <c r="A3573" s="1" t="n">
        <v>41828</v>
      </c>
      <c r="B3573" s="2" t="n">
        <v>0.604594907407407</v>
      </c>
      <c r="C3573" s="0" t="n">
        <v>249000</v>
      </c>
    </row>
    <row r="3574" customFormat="false" ht="15" hidden="false" customHeight="false" outlineLevel="0" collapsed="false">
      <c r="A3574" s="1" t="n">
        <v>41828</v>
      </c>
      <c r="B3574" s="2" t="n">
        <v>0.604710648148148</v>
      </c>
      <c r="C3574" s="0" t="n">
        <v>249000</v>
      </c>
    </row>
    <row r="3575" customFormat="false" ht="15" hidden="false" customHeight="false" outlineLevel="0" collapsed="false">
      <c r="A3575" s="1" t="n">
        <v>41828</v>
      </c>
      <c r="B3575" s="2" t="n">
        <v>0.604826388888889</v>
      </c>
      <c r="C3575" s="0" t="n">
        <v>249000</v>
      </c>
    </row>
    <row r="3576" customFormat="false" ht="15" hidden="false" customHeight="false" outlineLevel="0" collapsed="false">
      <c r="A3576" s="1" t="n">
        <v>41828</v>
      </c>
      <c r="B3576" s="2" t="n">
        <v>0.60494212962963</v>
      </c>
      <c r="C3576" s="0" t="n">
        <v>249000</v>
      </c>
    </row>
    <row r="3577" customFormat="false" ht="15" hidden="false" customHeight="false" outlineLevel="0" collapsed="false">
      <c r="A3577" s="1" t="n">
        <v>41828</v>
      </c>
      <c r="B3577" s="2" t="n">
        <v>0.60505787037037</v>
      </c>
      <c r="C3577" s="0" t="n">
        <v>249000</v>
      </c>
    </row>
    <row r="3578" customFormat="false" ht="15" hidden="false" customHeight="false" outlineLevel="0" collapsed="false">
      <c r="A3578" s="1" t="n">
        <v>41828</v>
      </c>
      <c r="B3578" s="2" t="n">
        <v>0.605173611111111</v>
      </c>
      <c r="C3578" s="0" t="n">
        <v>249000</v>
      </c>
    </row>
    <row r="3579" customFormat="false" ht="15" hidden="false" customHeight="false" outlineLevel="0" collapsed="false">
      <c r="A3579" s="1" t="n">
        <v>41828</v>
      </c>
      <c r="B3579" s="2" t="n">
        <v>0.605289351851852</v>
      </c>
      <c r="C3579" s="0" t="n">
        <v>249000</v>
      </c>
    </row>
    <row r="3580" customFormat="false" ht="15" hidden="false" customHeight="false" outlineLevel="0" collapsed="false">
      <c r="A3580" s="1" t="n">
        <v>41828</v>
      </c>
      <c r="B3580" s="2" t="n">
        <v>0.605405092592593</v>
      </c>
      <c r="C3580" s="0" t="n">
        <v>249000</v>
      </c>
    </row>
    <row r="3581" customFormat="false" ht="15" hidden="false" customHeight="false" outlineLevel="0" collapsed="false">
      <c r="A3581" s="1" t="n">
        <v>41828</v>
      </c>
      <c r="B3581" s="2" t="n">
        <v>0.605520833333333</v>
      </c>
      <c r="C3581" s="0" t="n">
        <v>249000</v>
      </c>
    </row>
    <row r="3582" customFormat="false" ht="15" hidden="false" customHeight="false" outlineLevel="0" collapsed="false">
      <c r="A3582" s="1" t="n">
        <v>41828</v>
      </c>
      <c r="B3582" s="2" t="n">
        <v>0.605636574074074</v>
      </c>
      <c r="C3582" s="0" t="n">
        <v>249000</v>
      </c>
    </row>
    <row r="3583" customFormat="false" ht="15" hidden="false" customHeight="false" outlineLevel="0" collapsed="false">
      <c r="A3583" s="1" t="n">
        <v>41828</v>
      </c>
      <c r="B3583" s="2" t="n">
        <v>0.605752314814815</v>
      </c>
      <c r="C3583" s="0" t="n">
        <v>249000</v>
      </c>
    </row>
    <row r="3584" customFormat="false" ht="15" hidden="false" customHeight="false" outlineLevel="0" collapsed="false">
      <c r="A3584" s="1" t="n">
        <v>41828</v>
      </c>
      <c r="B3584" s="2" t="n">
        <v>0.605868055555556</v>
      </c>
      <c r="C3584" s="0" t="n">
        <v>249000</v>
      </c>
    </row>
    <row r="3585" customFormat="false" ht="15" hidden="false" customHeight="false" outlineLevel="0" collapsed="false">
      <c r="A3585" s="1" t="n">
        <v>41828</v>
      </c>
      <c r="B3585" s="2" t="n">
        <v>0.605983796296296</v>
      </c>
      <c r="C3585" s="0" t="n">
        <v>249000</v>
      </c>
    </row>
    <row r="3586" customFormat="false" ht="15" hidden="false" customHeight="false" outlineLevel="0" collapsed="false">
      <c r="A3586" s="1" t="n">
        <v>41828</v>
      </c>
      <c r="B3586" s="2" t="n">
        <v>0.606099537037037</v>
      </c>
      <c r="C3586" s="0" t="n">
        <v>249000</v>
      </c>
    </row>
    <row r="3587" customFormat="false" ht="15" hidden="false" customHeight="false" outlineLevel="0" collapsed="false">
      <c r="A3587" s="1" t="n">
        <v>41828</v>
      </c>
      <c r="B3587" s="2" t="n">
        <v>0.606215277777778</v>
      </c>
      <c r="C3587" s="0" t="n">
        <v>249000</v>
      </c>
    </row>
    <row r="3588" customFormat="false" ht="15" hidden="false" customHeight="false" outlineLevel="0" collapsed="false">
      <c r="A3588" s="1" t="n">
        <v>41828</v>
      </c>
      <c r="B3588" s="2" t="n">
        <v>0.606331018518519</v>
      </c>
      <c r="C3588" s="0" t="n">
        <v>249000</v>
      </c>
    </row>
    <row r="3589" customFormat="false" ht="15" hidden="false" customHeight="false" outlineLevel="0" collapsed="false">
      <c r="A3589" s="1" t="n">
        <v>41828</v>
      </c>
      <c r="B3589" s="2" t="n">
        <v>0.606446759259259</v>
      </c>
      <c r="C3589" s="0" t="n">
        <v>249000</v>
      </c>
    </row>
    <row r="3590" customFormat="false" ht="15" hidden="false" customHeight="false" outlineLevel="0" collapsed="false">
      <c r="A3590" s="1" t="n">
        <v>41828</v>
      </c>
      <c r="B3590" s="2" t="n">
        <v>0.6065625</v>
      </c>
      <c r="C3590" s="0" t="n">
        <v>249000</v>
      </c>
    </row>
    <row r="3591" customFormat="false" ht="15" hidden="false" customHeight="false" outlineLevel="0" collapsed="false">
      <c r="A3591" s="1" t="n">
        <v>41828</v>
      </c>
      <c r="B3591" s="2" t="n">
        <v>0.606678240740741</v>
      </c>
      <c r="C3591" s="0" t="n">
        <v>249000</v>
      </c>
    </row>
    <row r="3592" customFormat="false" ht="15" hidden="false" customHeight="false" outlineLevel="0" collapsed="false">
      <c r="A3592" s="1" t="n">
        <v>41828</v>
      </c>
      <c r="B3592" s="2" t="n">
        <v>0.606793981481481</v>
      </c>
      <c r="C3592" s="0" t="n">
        <v>249000</v>
      </c>
    </row>
    <row r="3593" customFormat="false" ht="15" hidden="false" customHeight="false" outlineLevel="0" collapsed="false">
      <c r="A3593" s="1" t="n">
        <v>41828</v>
      </c>
      <c r="B3593" s="2" t="n">
        <v>0.606909722222222</v>
      </c>
      <c r="C3593" s="0" t="n">
        <v>249000</v>
      </c>
    </row>
    <row r="3594" customFormat="false" ht="15" hidden="false" customHeight="false" outlineLevel="0" collapsed="false">
      <c r="A3594" s="1" t="n">
        <v>41828</v>
      </c>
      <c r="B3594" s="2" t="n">
        <v>0.607025462962963</v>
      </c>
      <c r="C3594" s="0" t="n">
        <v>249000</v>
      </c>
    </row>
    <row r="3595" customFormat="false" ht="15" hidden="false" customHeight="false" outlineLevel="0" collapsed="false">
      <c r="A3595" s="1" t="n">
        <v>41828</v>
      </c>
      <c r="B3595" s="2" t="n">
        <v>0.607141203703704</v>
      </c>
      <c r="C3595" s="0" t="n">
        <v>249000</v>
      </c>
    </row>
    <row r="3596" customFormat="false" ht="15" hidden="false" customHeight="false" outlineLevel="0" collapsed="false">
      <c r="A3596" s="1" t="n">
        <v>41828</v>
      </c>
      <c r="B3596" s="2" t="n">
        <v>0.607256944444444</v>
      </c>
      <c r="C3596" s="0" t="n">
        <v>249000</v>
      </c>
    </row>
    <row r="3597" customFormat="false" ht="15" hidden="false" customHeight="false" outlineLevel="0" collapsed="false">
      <c r="A3597" s="1" t="n">
        <v>41828</v>
      </c>
      <c r="B3597" s="2" t="n">
        <v>0.607372685185185</v>
      </c>
      <c r="C3597" s="0" t="n">
        <v>249000</v>
      </c>
    </row>
    <row r="3598" customFormat="false" ht="15" hidden="false" customHeight="false" outlineLevel="0" collapsed="false">
      <c r="A3598" s="1" t="n">
        <v>41828</v>
      </c>
      <c r="B3598" s="2" t="n">
        <v>0.607488425925926</v>
      </c>
      <c r="C3598" s="0" t="n">
        <v>244000</v>
      </c>
    </row>
    <row r="3599" customFormat="false" ht="15" hidden="false" customHeight="false" outlineLevel="0" collapsed="false">
      <c r="A3599" s="1" t="n">
        <v>41828</v>
      </c>
      <c r="B3599" s="2" t="n">
        <v>0.607604166666667</v>
      </c>
      <c r="C3599" s="0" t="n">
        <v>242000</v>
      </c>
    </row>
    <row r="3600" customFormat="false" ht="15" hidden="false" customHeight="false" outlineLevel="0" collapsed="false">
      <c r="A3600" s="1" t="n">
        <v>41828</v>
      </c>
      <c r="B3600" s="2" t="n">
        <v>0.607719907407407</v>
      </c>
      <c r="C3600" s="0" t="n">
        <v>242000</v>
      </c>
    </row>
    <row r="3601" customFormat="false" ht="15" hidden="false" customHeight="false" outlineLevel="0" collapsed="false">
      <c r="A3601" s="1" t="n">
        <v>41828</v>
      </c>
      <c r="B3601" s="2" t="n">
        <v>0.607835648148148</v>
      </c>
      <c r="C3601" s="0" t="n">
        <v>249000</v>
      </c>
    </row>
    <row r="3602" customFormat="false" ht="15" hidden="false" customHeight="false" outlineLevel="0" collapsed="false">
      <c r="A3602" s="1" t="n">
        <v>41828</v>
      </c>
      <c r="B3602" s="2" t="n">
        <v>0.607951388888889</v>
      </c>
      <c r="C3602" s="0" t="n">
        <v>249000</v>
      </c>
    </row>
    <row r="3603" customFormat="false" ht="15" hidden="false" customHeight="false" outlineLevel="0" collapsed="false">
      <c r="A3603" s="1" t="n">
        <v>41828</v>
      </c>
      <c r="B3603" s="2" t="n">
        <v>0.60806712962963</v>
      </c>
      <c r="C3603" s="0" t="n">
        <v>249000</v>
      </c>
    </row>
    <row r="3604" customFormat="false" ht="15" hidden="false" customHeight="false" outlineLevel="0" collapsed="false">
      <c r="A3604" s="1" t="n">
        <v>41828</v>
      </c>
      <c r="B3604" s="2" t="n">
        <v>0.60818287037037</v>
      </c>
      <c r="C3604" s="0" t="n">
        <v>249000</v>
      </c>
    </row>
    <row r="3605" customFormat="false" ht="15" hidden="false" customHeight="false" outlineLevel="0" collapsed="false">
      <c r="A3605" s="1" t="n">
        <v>41828</v>
      </c>
      <c r="B3605" s="2" t="n">
        <v>0.608298611111111</v>
      </c>
      <c r="C3605" s="0" t="n">
        <v>249000</v>
      </c>
    </row>
    <row r="3606" customFormat="false" ht="15" hidden="false" customHeight="false" outlineLevel="0" collapsed="false">
      <c r="A3606" s="1" t="n">
        <v>41828</v>
      </c>
      <c r="B3606" s="2" t="n">
        <v>0.608414351851852</v>
      </c>
      <c r="C3606" s="0" t="n">
        <v>249000</v>
      </c>
    </row>
    <row r="3607" customFormat="false" ht="15" hidden="false" customHeight="false" outlineLevel="0" collapsed="false">
      <c r="A3607" s="1" t="n">
        <v>41828</v>
      </c>
      <c r="B3607" s="2" t="n">
        <v>0.608530092592593</v>
      </c>
      <c r="C3607" s="0" t="n">
        <v>249000</v>
      </c>
    </row>
    <row r="3608" customFormat="false" ht="15" hidden="false" customHeight="false" outlineLevel="0" collapsed="false">
      <c r="A3608" s="1" t="n">
        <v>41828</v>
      </c>
      <c r="B3608" s="2" t="n">
        <v>0.608645833333333</v>
      </c>
      <c r="C3608" s="0" t="n">
        <v>249000</v>
      </c>
    </row>
    <row r="3609" customFormat="false" ht="15" hidden="false" customHeight="false" outlineLevel="0" collapsed="false">
      <c r="A3609" s="1" t="n">
        <v>41828</v>
      </c>
      <c r="B3609" s="2" t="n">
        <v>0.608773148148148</v>
      </c>
      <c r="C3609" s="0" t="n">
        <v>249000</v>
      </c>
    </row>
    <row r="3610" customFormat="false" ht="15" hidden="false" customHeight="false" outlineLevel="0" collapsed="false">
      <c r="A3610" s="1" t="n">
        <v>41828</v>
      </c>
      <c r="B3610" s="2" t="n">
        <v>0.608888888888889</v>
      </c>
      <c r="C3610" s="0" t="n">
        <v>249000</v>
      </c>
    </row>
    <row r="3611" customFormat="false" ht="15" hidden="false" customHeight="false" outlineLevel="0" collapsed="false">
      <c r="A3611" s="1" t="n">
        <v>41828</v>
      </c>
      <c r="B3611" s="2" t="n">
        <v>0.60900462962963</v>
      </c>
      <c r="C3611" s="0" t="n">
        <v>249000</v>
      </c>
    </row>
    <row r="3612" customFormat="false" ht="15" hidden="false" customHeight="false" outlineLevel="0" collapsed="false">
      <c r="A3612" s="1" t="n">
        <v>41828</v>
      </c>
      <c r="B3612" s="2" t="n">
        <v>0.60912037037037</v>
      </c>
      <c r="C3612" s="0" t="n">
        <v>249000</v>
      </c>
    </row>
    <row r="3613" customFormat="false" ht="15" hidden="false" customHeight="false" outlineLevel="0" collapsed="false">
      <c r="A3613" s="1" t="n">
        <v>41828</v>
      </c>
      <c r="B3613" s="2" t="n">
        <v>0.609236111111111</v>
      </c>
      <c r="C3613" s="0" t="n">
        <v>249000</v>
      </c>
    </row>
    <row r="3614" customFormat="false" ht="15" hidden="false" customHeight="false" outlineLevel="0" collapsed="false">
      <c r="A3614" s="1" t="n">
        <v>41828</v>
      </c>
      <c r="B3614" s="2" t="n">
        <v>0.609351851851852</v>
      </c>
      <c r="C3614" s="0" t="n">
        <v>249000</v>
      </c>
    </row>
    <row r="3615" customFormat="false" ht="15" hidden="false" customHeight="false" outlineLevel="0" collapsed="false">
      <c r="A3615" s="1" t="n">
        <v>41828</v>
      </c>
      <c r="B3615" s="2" t="n">
        <v>0.609467592592593</v>
      </c>
      <c r="C3615" s="0" t="n">
        <v>249000</v>
      </c>
    </row>
    <row r="3616" customFormat="false" ht="15" hidden="false" customHeight="false" outlineLevel="0" collapsed="false">
      <c r="A3616" s="1" t="n">
        <v>41828</v>
      </c>
      <c r="B3616" s="2" t="n">
        <v>0.609583333333333</v>
      </c>
      <c r="C3616" s="0" t="n">
        <v>249000</v>
      </c>
    </row>
    <row r="3617" customFormat="false" ht="15" hidden="false" customHeight="false" outlineLevel="0" collapsed="false">
      <c r="A3617" s="1" t="n">
        <v>41828</v>
      </c>
      <c r="B3617" s="2" t="n">
        <v>0.609699074074074</v>
      </c>
      <c r="C3617" s="0" t="n">
        <v>249000</v>
      </c>
    </row>
    <row r="3618" customFormat="false" ht="15" hidden="false" customHeight="false" outlineLevel="0" collapsed="false">
      <c r="A3618" s="1" t="n">
        <v>41828</v>
      </c>
      <c r="B3618" s="2" t="n">
        <v>0.609814814814815</v>
      </c>
      <c r="C3618" s="0" t="n">
        <v>249000</v>
      </c>
    </row>
    <row r="3619" customFormat="false" ht="15" hidden="false" customHeight="false" outlineLevel="0" collapsed="false">
      <c r="A3619" s="1" t="n">
        <v>41828</v>
      </c>
      <c r="B3619" s="2" t="n">
        <v>0.609930555555556</v>
      </c>
      <c r="C3619" s="0" t="n">
        <v>249000</v>
      </c>
    </row>
    <row r="3620" customFormat="false" ht="15" hidden="false" customHeight="false" outlineLevel="0" collapsed="false">
      <c r="A3620" s="1" t="n">
        <v>41828</v>
      </c>
      <c r="B3620" s="2" t="n">
        <v>0.610046296296296</v>
      </c>
      <c r="C3620" s="0" t="n">
        <v>249000</v>
      </c>
    </row>
    <row r="3621" customFormat="false" ht="15" hidden="false" customHeight="false" outlineLevel="0" collapsed="false">
      <c r="A3621" s="1" t="n">
        <v>41828</v>
      </c>
      <c r="B3621" s="2" t="n">
        <v>0.610162037037037</v>
      </c>
      <c r="C3621" s="0" t="n">
        <v>249000</v>
      </c>
    </row>
    <row r="3622" customFormat="false" ht="15" hidden="false" customHeight="false" outlineLevel="0" collapsed="false">
      <c r="A3622" s="1" t="n">
        <v>41828</v>
      </c>
      <c r="B3622" s="2" t="n">
        <v>0.610277777777778</v>
      </c>
      <c r="C3622" s="0" t="n">
        <v>249000</v>
      </c>
    </row>
    <row r="3623" customFormat="false" ht="15" hidden="false" customHeight="false" outlineLevel="0" collapsed="false">
      <c r="A3623" s="1" t="n">
        <v>41828</v>
      </c>
      <c r="B3623" s="2" t="n">
        <v>0.610393518518519</v>
      </c>
      <c r="C3623" s="0" t="n">
        <v>249000</v>
      </c>
    </row>
    <row r="3624" customFormat="false" ht="15" hidden="false" customHeight="false" outlineLevel="0" collapsed="false">
      <c r="A3624" s="1" t="n">
        <v>41828</v>
      </c>
      <c r="B3624" s="2" t="n">
        <v>0.610509259259259</v>
      </c>
      <c r="C3624" s="0" t="n">
        <v>249000</v>
      </c>
    </row>
    <row r="3625" customFormat="false" ht="15" hidden="false" customHeight="false" outlineLevel="0" collapsed="false">
      <c r="A3625" s="1" t="n">
        <v>41828</v>
      </c>
      <c r="B3625" s="2" t="n">
        <v>0.610625</v>
      </c>
      <c r="C3625" s="0" t="n">
        <v>249000</v>
      </c>
    </row>
    <row r="3626" customFormat="false" ht="15" hidden="false" customHeight="false" outlineLevel="0" collapsed="false">
      <c r="A3626" s="1" t="n">
        <v>41828</v>
      </c>
      <c r="B3626" s="2" t="n">
        <v>0.610740740740741</v>
      </c>
      <c r="C3626" s="0" t="n">
        <v>249000</v>
      </c>
    </row>
    <row r="3627" customFormat="false" ht="15" hidden="false" customHeight="false" outlineLevel="0" collapsed="false">
      <c r="A3627" s="1" t="n">
        <v>41828</v>
      </c>
      <c r="B3627" s="2" t="n">
        <v>0.610856481481482</v>
      </c>
      <c r="C3627" s="0" t="n">
        <v>249000</v>
      </c>
    </row>
    <row r="3628" customFormat="false" ht="15" hidden="false" customHeight="false" outlineLevel="0" collapsed="false">
      <c r="A3628" s="1" t="n">
        <v>41828</v>
      </c>
      <c r="B3628" s="2" t="n">
        <v>0.610972222222222</v>
      </c>
      <c r="C3628" s="0" t="n">
        <v>249000</v>
      </c>
    </row>
    <row r="3629" customFormat="false" ht="15" hidden="false" customHeight="false" outlineLevel="0" collapsed="false">
      <c r="A3629" s="1" t="n">
        <v>41828</v>
      </c>
      <c r="B3629" s="2" t="n">
        <v>0.611087962962963</v>
      </c>
      <c r="C3629" s="0" t="n">
        <v>249000</v>
      </c>
    </row>
    <row r="3630" customFormat="false" ht="15" hidden="false" customHeight="false" outlineLevel="0" collapsed="false">
      <c r="A3630" s="1" t="n">
        <v>41828</v>
      </c>
      <c r="B3630" s="2" t="n">
        <v>0.611203703703704</v>
      </c>
      <c r="C3630" s="0" t="n">
        <v>249000</v>
      </c>
    </row>
    <row r="3631" customFormat="false" ht="15" hidden="false" customHeight="false" outlineLevel="0" collapsed="false">
      <c r="A3631" s="1" t="n">
        <v>41828</v>
      </c>
      <c r="B3631" s="2" t="n">
        <v>0.611319444444444</v>
      </c>
      <c r="C3631" s="0" t="n">
        <v>249000</v>
      </c>
    </row>
    <row r="3632" customFormat="false" ht="15" hidden="false" customHeight="false" outlineLevel="0" collapsed="false">
      <c r="A3632" s="1" t="n">
        <v>41828</v>
      </c>
      <c r="B3632" s="2" t="n">
        <v>0.611435185185185</v>
      </c>
      <c r="C3632" s="0" t="n">
        <v>249000</v>
      </c>
    </row>
    <row r="3633" customFormat="false" ht="15" hidden="false" customHeight="false" outlineLevel="0" collapsed="false">
      <c r="A3633" s="1" t="n">
        <v>41828</v>
      </c>
      <c r="B3633" s="2" t="n">
        <v>0.611550925925926</v>
      </c>
      <c r="C3633" s="0" t="n">
        <v>249000</v>
      </c>
    </row>
    <row r="3634" customFormat="false" ht="15" hidden="false" customHeight="false" outlineLevel="0" collapsed="false">
      <c r="A3634" s="1" t="n">
        <v>41828</v>
      </c>
      <c r="B3634" s="2" t="n">
        <v>0.611666666666667</v>
      </c>
      <c r="C3634" s="0" t="n">
        <v>249000</v>
      </c>
    </row>
    <row r="3635" customFormat="false" ht="15" hidden="false" customHeight="false" outlineLevel="0" collapsed="false">
      <c r="A3635" s="1" t="n">
        <v>41828</v>
      </c>
      <c r="B3635" s="2" t="n">
        <v>0.611782407407407</v>
      </c>
      <c r="C3635" s="0" t="n">
        <v>249000</v>
      </c>
    </row>
    <row r="3636" customFormat="false" ht="15" hidden="false" customHeight="false" outlineLevel="0" collapsed="false">
      <c r="A3636" s="1" t="n">
        <v>41828</v>
      </c>
      <c r="B3636" s="2" t="n">
        <v>0.611898148148148</v>
      </c>
      <c r="C3636" s="0" t="n">
        <v>249000</v>
      </c>
    </row>
    <row r="3637" customFormat="false" ht="15" hidden="false" customHeight="false" outlineLevel="0" collapsed="false">
      <c r="A3637" s="1" t="n">
        <v>41828</v>
      </c>
      <c r="B3637" s="2" t="n">
        <v>0.612013888888889</v>
      </c>
      <c r="C3637" s="0" t="n">
        <v>249000</v>
      </c>
    </row>
    <row r="3638" customFormat="false" ht="15" hidden="false" customHeight="false" outlineLevel="0" collapsed="false">
      <c r="A3638" s="1" t="n">
        <v>41828</v>
      </c>
      <c r="B3638" s="2" t="n">
        <v>0.61212962962963</v>
      </c>
      <c r="C3638" s="0" t="n">
        <v>249000</v>
      </c>
    </row>
    <row r="3639" customFormat="false" ht="15" hidden="false" customHeight="false" outlineLevel="0" collapsed="false">
      <c r="A3639" s="1" t="n">
        <v>41828</v>
      </c>
      <c r="B3639" s="2" t="n">
        <v>0.61224537037037</v>
      </c>
      <c r="C3639" s="0" t="n">
        <v>249000</v>
      </c>
    </row>
    <row r="3640" customFormat="false" ht="15" hidden="false" customHeight="false" outlineLevel="0" collapsed="false">
      <c r="A3640" s="1" t="n">
        <v>41828</v>
      </c>
      <c r="B3640" s="2" t="n">
        <v>0.612361111111111</v>
      </c>
      <c r="C3640" s="0" t="n">
        <v>249000</v>
      </c>
    </row>
    <row r="3641" customFormat="false" ht="15" hidden="false" customHeight="false" outlineLevel="0" collapsed="false">
      <c r="A3641" s="1" t="n">
        <v>41828</v>
      </c>
      <c r="B3641" s="2" t="n">
        <v>0.612476851851852</v>
      </c>
      <c r="C3641" s="0" t="n">
        <v>249000</v>
      </c>
    </row>
    <row r="3642" customFormat="false" ht="15" hidden="false" customHeight="false" outlineLevel="0" collapsed="false">
      <c r="A3642" s="1" t="n">
        <v>41828</v>
      </c>
      <c r="B3642" s="2" t="n">
        <v>0.612592592592593</v>
      </c>
      <c r="C3642" s="0" t="n">
        <v>249000</v>
      </c>
    </row>
    <row r="3643" customFormat="false" ht="15" hidden="false" customHeight="false" outlineLevel="0" collapsed="false">
      <c r="A3643" s="1" t="n">
        <v>41828</v>
      </c>
      <c r="B3643" s="2" t="n">
        <v>0.612708333333333</v>
      </c>
      <c r="C3643" s="0" t="n">
        <v>249000</v>
      </c>
    </row>
    <row r="3644" customFormat="false" ht="15" hidden="false" customHeight="false" outlineLevel="0" collapsed="false">
      <c r="A3644" s="1" t="n">
        <v>41828</v>
      </c>
      <c r="B3644" s="2" t="n">
        <v>0.612824074074074</v>
      </c>
      <c r="C3644" s="0" t="n">
        <v>249000</v>
      </c>
    </row>
    <row r="3645" customFormat="false" ht="15" hidden="false" customHeight="false" outlineLevel="0" collapsed="false">
      <c r="A3645" s="1" t="n">
        <v>41828</v>
      </c>
      <c r="B3645" s="2" t="n">
        <v>0.612939814814815</v>
      </c>
      <c r="C3645" s="0" t="n">
        <v>249000</v>
      </c>
    </row>
    <row r="3646" customFormat="false" ht="15" hidden="false" customHeight="false" outlineLevel="0" collapsed="false">
      <c r="A3646" s="1" t="n">
        <v>41828</v>
      </c>
      <c r="B3646" s="2" t="n">
        <v>0.613055555555556</v>
      </c>
      <c r="C3646" s="0" t="n">
        <v>249000</v>
      </c>
    </row>
    <row r="3647" customFormat="false" ht="15" hidden="false" customHeight="false" outlineLevel="0" collapsed="false">
      <c r="A3647" s="1" t="n">
        <v>41828</v>
      </c>
      <c r="B3647" s="2" t="n">
        <v>0.613171296296296</v>
      </c>
      <c r="C3647" s="0" t="n">
        <v>249000</v>
      </c>
    </row>
    <row r="3648" customFormat="false" ht="15" hidden="false" customHeight="false" outlineLevel="0" collapsed="false">
      <c r="A3648" s="1" t="n">
        <v>41828</v>
      </c>
      <c r="B3648" s="2" t="n">
        <v>0.613287037037037</v>
      </c>
      <c r="C3648" s="0" t="n">
        <v>249000</v>
      </c>
    </row>
    <row r="3649" customFormat="false" ht="15" hidden="false" customHeight="false" outlineLevel="0" collapsed="false">
      <c r="A3649" s="1" t="n">
        <v>41828</v>
      </c>
      <c r="B3649" s="2" t="n">
        <v>0.613402777777778</v>
      </c>
      <c r="C3649" s="0" t="n">
        <v>249000</v>
      </c>
    </row>
    <row r="3650" customFormat="false" ht="15" hidden="false" customHeight="false" outlineLevel="0" collapsed="false">
      <c r="A3650" s="1" t="n">
        <v>41828</v>
      </c>
      <c r="B3650" s="2" t="n">
        <v>0.613518518518519</v>
      </c>
      <c r="C3650" s="0" t="n">
        <v>249000</v>
      </c>
    </row>
    <row r="3651" customFormat="false" ht="15" hidden="false" customHeight="false" outlineLevel="0" collapsed="false">
      <c r="A3651" s="1" t="n">
        <v>41828</v>
      </c>
      <c r="B3651" s="2" t="n">
        <v>0.613634259259259</v>
      </c>
      <c r="C3651" s="0" t="n">
        <v>249000</v>
      </c>
    </row>
    <row r="3652" customFormat="false" ht="15" hidden="false" customHeight="false" outlineLevel="0" collapsed="false">
      <c r="A3652" s="1" t="n">
        <v>41828</v>
      </c>
      <c r="B3652" s="2" t="n">
        <v>0.61375</v>
      </c>
      <c r="C3652" s="0" t="n">
        <v>249000</v>
      </c>
    </row>
    <row r="3653" customFormat="false" ht="15" hidden="false" customHeight="false" outlineLevel="0" collapsed="false">
      <c r="A3653" s="1" t="n">
        <v>41828</v>
      </c>
      <c r="B3653" s="2" t="n">
        <v>0.613865740740741</v>
      </c>
      <c r="C3653" s="0" t="n">
        <v>249000</v>
      </c>
    </row>
    <row r="3654" customFormat="false" ht="15" hidden="false" customHeight="false" outlineLevel="0" collapsed="false">
      <c r="A3654" s="1" t="n">
        <v>41828</v>
      </c>
      <c r="B3654" s="2" t="n">
        <v>0.613981481481482</v>
      </c>
      <c r="C3654" s="0" t="n">
        <v>249000</v>
      </c>
    </row>
    <row r="3655" customFormat="false" ht="15" hidden="false" customHeight="false" outlineLevel="0" collapsed="false">
      <c r="A3655" s="1" t="n">
        <v>41828</v>
      </c>
      <c r="B3655" s="2" t="n">
        <v>0.614097222222222</v>
      </c>
      <c r="C3655" s="0" t="n">
        <v>249000</v>
      </c>
    </row>
    <row r="3656" customFormat="false" ht="15" hidden="false" customHeight="false" outlineLevel="0" collapsed="false">
      <c r="A3656" s="1" t="n">
        <v>41828</v>
      </c>
      <c r="B3656" s="2" t="n">
        <v>0.614212962962963</v>
      </c>
      <c r="C3656" s="0" t="n">
        <v>249000</v>
      </c>
    </row>
    <row r="3657" customFormat="false" ht="15" hidden="false" customHeight="false" outlineLevel="0" collapsed="false">
      <c r="A3657" s="1" t="n">
        <v>41828</v>
      </c>
      <c r="B3657" s="2" t="n">
        <v>0.614328703703704</v>
      </c>
      <c r="C3657" s="0" t="n">
        <v>249000</v>
      </c>
    </row>
    <row r="3658" customFormat="false" ht="15" hidden="false" customHeight="false" outlineLevel="0" collapsed="false">
      <c r="A3658" s="1" t="n">
        <v>41828</v>
      </c>
      <c r="B3658" s="2" t="n">
        <v>0.614444444444445</v>
      </c>
      <c r="C3658" s="0" t="n">
        <v>249000</v>
      </c>
    </row>
    <row r="3659" customFormat="false" ht="15" hidden="false" customHeight="false" outlineLevel="0" collapsed="false">
      <c r="A3659" s="1" t="n">
        <v>41828</v>
      </c>
      <c r="B3659" s="2" t="n">
        <v>0.614560185185185</v>
      </c>
      <c r="C3659" s="0" t="n">
        <v>249000</v>
      </c>
    </row>
    <row r="3660" customFormat="false" ht="15" hidden="false" customHeight="false" outlineLevel="0" collapsed="false">
      <c r="A3660" s="1" t="n">
        <v>41828</v>
      </c>
      <c r="B3660" s="2" t="n">
        <v>0.614675925925926</v>
      </c>
      <c r="C3660" s="0" t="n">
        <v>249000</v>
      </c>
    </row>
    <row r="3661" customFormat="false" ht="15" hidden="false" customHeight="false" outlineLevel="0" collapsed="false">
      <c r="A3661" s="1" t="n">
        <v>41828</v>
      </c>
      <c r="B3661" s="2" t="n">
        <v>0.614791666666667</v>
      </c>
      <c r="C3661" s="0" t="n">
        <v>249000</v>
      </c>
    </row>
    <row r="3662" customFormat="false" ht="15" hidden="false" customHeight="false" outlineLevel="0" collapsed="false">
      <c r="A3662" s="1" t="n">
        <v>41828</v>
      </c>
      <c r="B3662" s="2" t="n">
        <v>0.614907407407407</v>
      </c>
      <c r="C3662" s="0" t="n">
        <v>249000</v>
      </c>
    </row>
    <row r="3663" customFormat="false" ht="15" hidden="false" customHeight="false" outlineLevel="0" collapsed="false">
      <c r="A3663" s="1" t="n">
        <v>41828</v>
      </c>
      <c r="B3663" s="2" t="n">
        <v>0.615023148148148</v>
      </c>
      <c r="C3663" s="0" t="n">
        <v>249000</v>
      </c>
    </row>
    <row r="3664" customFormat="false" ht="15" hidden="false" customHeight="false" outlineLevel="0" collapsed="false">
      <c r="A3664" s="1" t="n">
        <v>41828</v>
      </c>
      <c r="B3664" s="2" t="n">
        <v>0.615138888888889</v>
      </c>
      <c r="C3664" s="0" t="n">
        <v>249000</v>
      </c>
    </row>
    <row r="3665" customFormat="false" ht="15" hidden="false" customHeight="false" outlineLevel="0" collapsed="false">
      <c r="A3665" s="1" t="n">
        <v>41828</v>
      </c>
      <c r="B3665" s="2" t="n">
        <v>0.61525462962963</v>
      </c>
      <c r="C3665" s="0" t="n">
        <v>249000</v>
      </c>
    </row>
    <row r="3666" customFormat="false" ht="15" hidden="false" customHeight="false" outlineLevel="0" collapsed="false">
      <c r="A3666" s="1" t="n">
        <v>41828</v>
      </c>
      <c r="B3666" s="2" t="n">
        <v>0.61537037037037</v>
      </c>
      <c r="C3666" s="0" t="n">
        <v>249000</v>
      </c>
    </row>
    <row r="3667" customFormat="false" ht="15" hidden="false" customHeight="false" outlineLevel="0" collapsed="false">
      <c r="A3667" s="1" t="n">
        <v>41828</v>
      </c>
      <c r="B3667" s="2" t="n">
        <v>0.615486111111111</v>
      </c>
      <c r="C3667" s="0" t="n">
        <v>249000</v>
      </c>
    </row>
    <row r="3668" customFormat="false" ht="15" hidden="false" customHeight="false" outlineLevel="0" collapsed="false">
      <c r="A3668" s="1" t="n">
        <v>41828</v>
      </c>
      <c r="B3668" s="2" t="n">
        <v>0.615613425925926</v>
      </c>
      <c r="C3668" s="0" t="n">
        <v>249000</v>
      </c>
    </row>
    <row r="3669" customFormat="false" ht="15" hidden="false" customHeight="false" outlineLevel="0" collapsed="false">
      <c r="A3669" s="1" t="n">
        <v>41828</v>
      </c>
      <c r="B3669" s="2" t="n">
        <v>0.615729166666667</v>
      </c>
      <c r="C3669" s="0" t="n">
        <v>249000</v>
      </c>
    </row>
    <row r="3670" customFormat="false" ht="15" hidden="false" customHeight="false" outlineLevel="0" collapsed="false">
      <c r="A3670" s="1" t="n">
        <v>41828</v>
      </c>
      <c r="B3670" s="2" t="n">
        <v>0.615844907407407</v>
      </c>
      <c r="C3670" s="0" t="n">
        <v>249000</v>
      </c>
    </row>
    <row r="3671" customFormat="false" ht="15" hidden="false" customHeight="false" outlineLevel="0" collapsed="false">
      <c r="A3671" s="1" t="n">
        <v>41828</v>
      </c>
      <c r="B3671" s="2" t="n">
        <v>0.615960648148148</v>
      </c>
      <c r="C3671" s="0" t="n">
        <v>249000</v>
      </c>
    </row>
    <row r="3672" customFormat="false" ht="15" hidden="false" customHeight="false" outlineLevel="0" collapsed="false">
      <c r="A3672" s="1" t="n">
        <v>41828</v>
      </c>
      <c r="B3672" s="2" t="n">
        <v>0.616076388888889</v>
      </c>
      <c r="C3672" s="0" t="n">
        <v>249000</v>
      </c>
    </row>
    <row r="3673" customFormat="false" ht="15" hidden="false" customHeight="false" outlineLevel="0" collapsed="false">
      <c r="A3673" s="1" t="n">
        <v>41828</v>
      </c>
      <c r="B3673" s="2" t="n">
        <v>0.61619212962963</v>
      </c>
      <c r="C3673" s="0" t="n">
        <v>249000</v>
      </c>
    </row>
    <row r="3674" customFormat="false" ht="15" hidden="false" customHeight="false" outlineLevel="0" collapsed="false">
      <c r="A3674" s="1" t="n">
        <v>41828</v>
      </c>
      <c r="B3674" s="2" t="n">
        <v>0.61630787037037</v>
      </c>
      <c r="C3674" s="0" t="n">
        <v>249000</v>
      </c>
    </row>
    <row r="3675" customFormat="false" ht="15" hidden="false" customHeight="false" outlineLevel="0" collapsed="false">
      <c r="A3675" s="1" t="n">
        <v>41828</v>
      </c>
      <c r="B3675" s="2" t="n">
        <v>0.616423611111111</v>
      </c>
      <c r="C3675" s="0" t="n">
        <v>249000</v>
      </c>
    </row>
    <row r="3676" customFormat="false" ht="15" hidden="false" customHeight="false" outlineLevel="0" collapsed="false">
      <c r="A3676" s="1" t="n">
        <v>41828</v>
      </c>
      <c r="B3676" s="2" t="n">
        <v>0.616539351851852</v>
      </c>
      <c r="C3676" s="0" t="n">
        <v>249000</v>
      </c>
    </row>
    <row r="3677" customFormat="false" ht="15" hidden="false" customHeight="false" outlineLevel="0" collapsed="false">
      <c r="A3677" s="1" t="n">
        <v>41828</v>
      </c>
      <c r="B3677" s="2" t="n">
        <v>0.616655092592593</v>
      </c>
      <c r="C3677" s="0" t="n">
        <v>249000</v>
      </c>
    </row>
    <row r="3678" customFormat="false" ht="15" hidden="false" customHeight="false" outlineLevel="0" collapsed="false">
      <c r="A3678" s="1" t="n">
        <v>41828</v>
      </c>
      <c r="B3678" s="2" t="n">
        <v>0.616770833333333</v>
      </c>
      <c r="C3678" s="0" t="n">
        <v>249000</v>
      </c>
    </row>
    <row r="3679" customFormat="false" ht="15" hidden="false" customHeight="false" outlineLevel="0" collapsed="false">
      <c r="A3679" s="1" t="n">
        <v>41828</v>
      </c>
      <c r="B3679" s="2" t="n">
        <v>0.616886574074074</v>
      </c>
      <c r="C3679" s="0" t="n">
        <v>249000</v>
      </c>
    </row>
    <row r="3680" customFormat="false" ht="15" hidden="false" customHeight="false" outlineLevel="0" collapsed="false">
      <c r="A3680" s="1" t="n">
        <v>41828</v>
      </c>
      <c r="B3680" s="2" t="n">
        <v>0.617002314814815</v>
      </c>
      <c r="C3680" s="0" t="n">
        <v>249000</v>
      </c>
    </row>
    <row r="3681" customFormat="false" ht="15" hidden="false" customHeight="false" outlineLevel="0" collapsed="false">
      <c r="A3681" s="1" t="n">
        <v>41828</v>
      </c>
      <c r="B3681" s="2" t="n">
        <v>0.617118055555556</v>
      </c>
      <c r="C3681" s="0" t="n">
        <v>249000</v>
      </c>
    </row>
    <row r="3682" customFormat="false" ht="15" hidden="false" customHeight="false" outlineLevel="0" collapsed="false">
      <c r="A3682" s="1" t="n">
        <v>41828</v>
      </c>
      <c r="B3682" s="2" t="n">
        <v>0.617233796296296</v>
      </c>
      <c r="C3682" s="0" t="n">
        <v>249000</v>
      </c>
    </row>
    <row r="3683" customFormat="false" ht="15" hidden="false" customHeight="false" outlineLevel="0" collapsed="false">
      <c r="A3683" s="1" t="n">
        <v>41828</v>
      </c>
      <c r="B3683" s="2" t="n">
        <v>0.617349537037037</v>
      </c>
      <c r="C3683" s="0" t="n">
        <v>249000</v>
      </c>
    </row>
    <row r="3684" customFormat="false" ht="15" hidden="false" customHeight="false" outlineLevel="0" collapsed="false">
      <c r="A3684" s="1" t="n">
        <v>41828</v>
      </c>
      <c r="B3684" s="2" t="n">
        <v>0.617465277777778</v>
      </c>
      <c r="C3684" s="0" t="n">
        <v>249000</v>
      </c>
    </row>
    <row r="3685" customFormat="false" ht="15" hidden="false" customHeight="false" outlineLevel="0" collapsed="false">
      <c r="A3685" s="1" t="n">
        <v>41828</v>
      </c>
      <c r="B3685" s="2" t="n">
        <v>0.617581018518519</v>
      </c>
      <c r="C3685" s="0" t="n">
        <v>249000</v>
      </c>
    </row>
    <row r="3686" customFormat="false" ht="15" hidden="false" customHeight="false" outlineLevel="0" collapsed="false">
      <c r="A3686" s="1" t="n">
        <v>41828</v>
      </c>
      <c r="B3686" s="2" t="n">
        <v>0.617696759259259</v>
      </c>
      <c r="C3686" s="0" t="n">
        <v>249000</v>
      </c>
    </row>
    <row r="3687" customFormat="false" ht="15" hidden="false" customHeight="false" outlineLevel="0" collapsed="false">
      <c r="A3687" s="1" t="n">
        <v>41828</v>
      </c>
      <c r="B3687" s="2" t="n">
        <v>0.6178125</v>
      </c>
      <c r="C3687" s="0" t="n">
        <v>249000</v>
      </c>
    </row>
    <row r="3688" customFormat="false" ht="15" hidden="false" customHeight="false" outlineLevel="0" collapsed="false">
      <c r="A3688" s="1" t="n">
        <v>41828</v>
      </c>
      <c r="B3688" s="2" t="n">
        <v>0.617928240740741</v>
      </c>
      <c r="C3688" s="0" t="n">
        <v>249000</v>
      </c>
    </row>
    <row r="3689" customFormat="false" ht="15" hidden="false" customHeight="false" outlineLevel="0" collapsed="false">
      <c r="A3689" s="1" t="n">
        <v>41828</v>
      </c>
      <c r="B3689" s="2" t="n">
        <v>0.618043981481481</v>
      </c>
      <c r="C3689" s="0" t="n">
        <v>249000</v>
      </c>
    </row>
    <row r="3690" customFormat="false" ht="15" hidden="false" customHeight="false" outlineLevel="0" collapsed="false">
      <c r="A3690" s="1" t="n">
        <v>41828</v>
      </c>
      <c r="B3690" s="2" t="n">
        <v>0.618159722222222</v>
      </c>
      <c r="C3690" s="0" t="n">
        <v>249000</v>
      </c>
    </row>
    <row r="3691" customFormat="false" ht="15" hidden="false" customHeight="false" outlineLevel="0" collapsed="false">
      <c r="A3691" s="1" t="n">
        <v>41828</v>
      </c>
      <c r="B3691" s="2" t="n">
        <v>0.618275462962963</v>
      </c>
      <c r="C3691" s="0" t="n">
        <v>249000</v>
      </c>
    </row>
    <row r="3692" customFormat="false" ht="15" hidden="false" customHeight="false" outlineLevel="0" collapsed="false">
      <c r="A3692" s="1" t="n">
        <v>41828</v>
      </c>
      <c r="B3692" s="2" t="n">
        <v>0.618391203703704</v>
      </c>
      <c r="C3692" s="0" t="n">
        <v>249000</v>
      </c>
    </row>
    <row r="3693" customFormat="false" ht="15" hidden="false" customHeight="false" outlineLevel="0" collapsed="false">
      <c r="A3693" s="1" t="n">
        <v>41828</v>
      </c>
      <c r="B3693" s="2" t="n">
        <v>0.618506944444444</v>
      </c>
      <c r="C3693" s="0" t="n">
        <v>249000</v>
      </c>
    </row>
    <row r="3694" customFormat="false" ht="15" hidden="false" customHeight="false" outlineLevel="0" collapsed="false">
      <c r="A3694" s="1" t="n">
        <v>41828</v>
      </c>
      <c r="B3694" s="2" t="n">
        <v>0.618622685185185</v>
      </c>
      <c r="C3694" s="0" t="n">
        <v>249000</v>
      </c>
    </row>
    <row r="3695" customFormat="false" ht="15" hidden="false" customHeight="false" outlineLevel="0" collapsed="false">
      <c r="A3695" s="1" t="n">
        <v>41828</v>
      </c>
      <c r="B3695" s="2" t="n">
        <v>0.618738425925926</v>
      </c>
      <c r="C3695" s="0" t="n">
        <v>249000</v>
      </c>
    </row>
    <row r="3696" customFormat="false" ht="15" hidden="false" customHeight="false" outlineLevel="0" collapsed="false">
      <c r="A3696" s="1" t="n">
        <v>41828</v>
      </c>
      <c r="B3696" s="2" t="n">
        <v>0.618854166666667</v>
      </c>
      <c r="C3696" s="0" t="n">
        <v>249000</v>
      </c>
    </row>
    <row r="3697" customFormat="false" ht="15" hidden="false" customHeight="false" outlineLevel="0" collapsed="false">
      <c r="A3697" s="1" t="n">
        <v>41828</v>
      </c>
      <c r="B3697" s="2" t="n">
        <v>0.618969907407407</v>
      </c>
      <c r="C3697" s="0" t="n">
        <v>249000</v>
      </c>
    </row>
    <row r="3698" customFormat="false" ht="15" hidden="false" customHeight="false" outlineLevel="0" collapsed="false">
      <c r="A3698" s="1" t="n">
        <v>41828</v>
      </c>
      <c r="B3698" s="2" t="n">
        <v>0.619085648148148</v>
      </c>
      <c r="C3698" s="0" t="n">
        <v>249000</v>
      </c>
    </row>
    <row r="3699" customFormat="false" ht="15" hidden="false" customHeight="false" outlineLevel="0" collapsed="false">
      <c r="A3699" s="1" t="n">
        <v>41828</v>
      </c>
      <c r="B3699" s="2" t="n">
        <v>0.619201388888889</v>
      </c>
      <c r="C3699" s="0" t="n">
        <v>249000</v>
      </c>
    </row>
    <row r="3700" customFormat="false" ht="15" hidden="false" customHeight="false" outlineLevel="0" collapsed="false">
      <c r="A3700" s="1" t="n">
        <v>41828</v>
      </c>
      <c r="B3700" s="2" t="n">
        <v>0.61931712962963</v>
      </c>
      <c r="C3700" s="0" t="n">
        <v>249000</v>
      </c>
    </row>
    <row r="3701" customFormat="false" ht="15" hidden="false" customHeight="false" outlineLevel="0" collapsed="false">
      <c r="A3701" s="1" t="n">
        <v>41828</v>
      </c>
      <c r="B3701" s="2" t="n">
        <v>0.61943287037037</v>
      </c>
      <c r="C3701" s="0" t="n">
        <v>249000</v>
      </c>
    </row>
    <row r="3702" customFormat="false" ht="15" hidden="false" customHeight="false" outlineLevel="0" collapsed="false">
      <c r="A3702" s="1" t="n">
        <v>41828</v>
      </c>
      <c r="B3702" s="2" t="n">
        <v>0.619548611111111</v>
      </c>
      <c r="C3702" s="0" t="n">
        <v>249000</v>
      </c>
    </row>
    <row r="3703" customFormat="false" ht="15" hidden="false" customHeight="false" outlineLevel="0" collapsed="false">
      <c r="A3703" s="1" t="n">
        <v>41828</v>
      </c>
      <c r="B3703" s="2" t="n">
        <v>0.619664351851852</v>
      </c>
      <c r="C3703" s="0" t="n">
        <v>249000</v>
      </c>
    </row>
    <row r="3704" customFormat="false" ht="15" hidden="false" customHeight="false" outlineLevel="0" collapsed="false">
      <c r="A3704" s="1" t="n">
        <v>41828</v>
      </c>
      <c r="B3704" s="2" t="n">
        <v>0.619780092592593</v>
      </c>
      <c r="C3704" s="0" t="n">
        <v>249000</v>
      </c>
    </row>
    <row r="3705" customFormat="false" ht="15" hidden="false" customHeight="false" outlineLevel="0" collapsed="false">
      <c r="A3705" s="1" t="n">
        <v>41828</v>
      </c>
      <c r="B3705" s="2" t="n">
        <v>0.619895833333333</v>
      </c>
      <c r="C3705" s="0" t="n">
        <v>249000</v>
      </c>
    </row>
    <row r="3706" customFormat="false" ht="15" hidden="false" customHeight="false" outlineLevel="0" collapsed="false">
      <c r="A3706" s="1" t="n">
        <v>41828</v>
      </c>
      <c r="B3706" s="2" t="n">
        <v>0.620011574074074</v>
      </c>
      <c r="C3706" s="0" t="n">
        <v>249000</v>
      </c>
    </row>
    <row r="3707" customFormat="false" ht="15" hidden="false" customHeight="false" outlineLevel="0" collapsed="false">
      <c r="A3707" s="1" t="n">
        <v>41828</v>
      </c>
      <c r="B3707" s="2" t="n">
        <v>0.620127314814815</v>
      </c>
      <c r="C3707" s="0" t="n">
        <v>249000</v>
      </c>
    </row>
    <row r="3708" customFormat="false" ht="15" hidden="false" customHeight="false" outlineLevel="0" collapsed="false">
      <c r="A3708" s="1" t="n">
        <v>41828</v>
      </c>
      <c r="B3708" s="2" t="n">
        <v>0.620243055555556</v>
      </c>
      <c r="C3708" s="0" t="n">
        <v>249000</v>
      </c>
    </row>
    <row r="3709" customFormat="false" ht="15" hidden="false" customHeight="false" outlineLevel="0" collapsed="false">
      <c r="A3709" s="1" t="n">
        <v>41828</v>
      </c>
      <c r="B3709" s="2" t="n">
        <v>0.620358796296296</v>
      </c>
      <c r="C3709" s="0" t="n">
        <v>249000</v>
      </c>
    </row>
    <row r="3710" customFormat="false" ht="15" hidden="false" customHeight="false" outlineLevel="0" collapsed="false">
      <c r="A3710" s="1" t="n">
        <v>41828</v>
      </c>
      <c r="B3710" s="2" t="n">
        <v>0.620474537037037</v>
      </c>
      <c r="C3710" s="0" t="n">
        <v>249000</v>
      </c>
    </row>
    <row r="3711" customFormat="false" ht="15" hidden="false" customHeight="false" outlineLevel="0" collapsed="false">
      <c r="A3711" s="1" t="n">
        <v>41828</v>
      </c>
      <c r="B3711" s="2" t="n">
        <v>0.620590277777778</v>
      </c>
      <c r="C3711" s="0" t="n">
        <v>249000</v>
      </c>
    </row>
    <row r="3712" customFormat="false" ht="15" hidden="false" customHeight="false" outlineLevel="0" collapsed="false">
      <c r="A3712" s="1" t="n">
        <v>41828</v>
      </c>
      <c r="B3712" s="2" t="n">
        <v>0.620706018518519</v>
      </c>
      <c r="C3712" s="0" t="n">
        <v>249000</v>
      </c>
    </row>
    <row r="3713" customFormat="false" ht="15" hidden="false" customHeight="false" outlineLevel="0" collapsed="false">
      <c r="A3713" s="1" t="n">
        <v>41828</v>
      </c>
      <c r="B3713" s="2" t="n">
        <v>0.620821759259259</v>
      </c>
      <c r="C3713" s="0" t="n">
        <v>249000</v>
      </c>
    </row>
    <row r="3714" customFormat="false" ht="15" hidden="false" customHeight="false" outlineLevel="0" collapsed="false">
      <c r="A3714" s="1" t="n">
        <v>41828</v>
      </c>
      <c r="B3714" s="2" t="n">
        <v>0.6209375</v>
      </c>
      <c r="C3714" s="0" t="n">
        <v>249000</v>
      </c>
    </row>
    <row r="3715" customFormat="false" ht="15" hidden="false" customHeight="false" outlineLevel="0" collapsed="false">
      <c r="A3715" s="1" t="n">
        <v>41828</v>
      </c>
      <c r="B3715" s="2" t="n">
        <v>0.621053240740741</v>
      </c>
      <c r="C3715" s="0" t="n">
        <v>249000</v>
      </c>
    </row>
    <row r="3716" customFormat="false" ht="15" hidden="false" customHeight="false" outlineLevel="0" collapsed="false">
      <c r="A3716" s="1" t="n">
        <v>41828</v>
      </c>
      <c r="B3716" s="2" t="n">
        <v>0.621168981481482</v>
      </c>
      <c r="C3716" s="0" t="n">
        <v>249000</v>
      </c>
    </row>
    <row r="3717" customFormat="false" ht="15" hidden="false" customHeight="false" outlineLevel="0" collapsed="false">
      <c r="A3717" s="1" t="n">
        <v>41828</v>
      </c>
      <c r="B3717" s="2" t="n">
        <v>0.621284722222222</v>
      </c>
      <c r="C3717" s="0" t="n">
        <v>249000</v>
      </c>
    </row>
    <row r="3718" customFormat="false" ht="15" hidden="false" customHeight="false" outlineLevel="0" collapsed="false">
      <c r="A3718" s="1" t="n">
        <v>41828</v>
      </c>
      <c r="B3718" s="2" t="n">
        <v>0.621400462962963</v>
      </c>
      <c r="C3718" s="0" t="n">
        <v>249000</v>
      </c>
    </row>
    <row r="3719" customFormat="false" ht="15" hidden="false" customHeight="false" outlineLevel="0" collapsed="false">
      <c r="A3719" s="1" t="n">
        <v>41828</v>
      </c>
      <c r="B3719" s="2" t="n">
        <v>0.621516203703704</v>
      </c>
      <c r="C3719" s="0" t="n">
        <v>249000</v>
      </c>
    </row>
    <row r="3720" customFormat="false" ht="15" hidden="false" customHeight="false" outlineLevel="0" collapsed="false">
      <c r="A3720" s="1" t="n">
        <v>41828</v>
      </c>
      <c r="B3720" s="2" t="n">
        <v>0.621631944444445</v>
      </c>
      <c r="C3720" s="0" t="n">
        <v>249000</v>
      </c>
    </row>
    <row r="3721" customFormat="false" ht="15" hidden="false" customHeight="false" outlineLevel="0" collapsed="false">
      <c r="A3721" s="1" t="n">
        <v>41828</v>
      </c>
      <c r="B3721" s="2" t="n">
        <v>0.621747685185185</v>
      </c>
      <c r="C3721" s="0" t="n">
        <v>249000</v>
      </c>
    </row>
    <row r="3722" customFormat="false" ht="15" hidden="false" customHeight="false" outlineLevel="0" collapsed="false">
      <c r="A3722" s="1" t="n">
        <v>41828</v>
      </c>
      <c r="B3722" s="2" t="n">
        <v>0.621863425925926</v>
      </c>
      <c r="C3722" s="0" t="n">
        <v>249000</v>
      </c>
    </row>
    <row r="3723" customFormat="false" ht="15" hidden="false" customHeight="false" outlineLevel="0" collapsed="false">
      <c r="A3723" s="1" t="n">
        <v>41828</v>
      </c>
      <c r="B3723" s="2" t="n">
        <v>0.621979166666667</v>
      </c>
      <c r="C3723" s="0" t="n">
        <v>249000</v>
      </c>
    </row>
    <row r="3724" customFormat="false" ht="15" hidden="false" customHeight="false" outlineLevel="0" collapsed="false">
      <c r="A3724" s="1" t="n">
        <v>41828</v>
      </c>
      <c r="B3724" s="2" t="n">
        <v>0.622094907407408</v>
      </c>
      <c r="C3724" s="0" t="n">
        <v>249000</v>
      </c>
    </row>
    <row r="3725" customFormat="false" ht="15" hidden="false" customHeight="false" outlineLevel="0" collapsed="false">
      <c r="A3725" s="1" t="n">
        <v>41828</v>
      </c>
      <c r="B3725" s="2" t="n">
        <v>0.622210648148148</v>
      </c>
      <c r="C3725" s="0" t="n">
        <v>249000</v>
      </c>
    </row>
    <row r="3726" customFormat="false" ht="15" hidden="false" customHeight="false" outlineLevel="0" collapsed="false">
      <c r="A3726" s="1" t="n">
        <v>41828</v>
      </c>
      <c r="B3726" s="2" t="n">
        <v>0.622326388888889</v>
      </c>
      <c r="C3726" s="0" t="n">
        <v>249000</v>
      </c>
    </row>
    <row r="3727" customFormat="false" ht="15" hidden="false" customHeight="false" outlineLevel="0" collapsed="false">
      <c r="A3727" s="1" t="n">
        <v>41828</v>
      </c>
      <c r="B3727" s="2" t="n">
        <v>0.622453703703704</v>
      </c>
      <c r="C3727" s="0" t="n">
        <v>249000</v>
      </c>
    </row>
    <row r="3728" customFormat="false" ht="15" hidden="false" customHeight="false" outlineLevel="0" collapsed="false">
      <c r="A3728" s="1" t="n">
        <v>41828</v>
      </c>
      <c r="B3728" s="2" t="n">
        <v>0.622569444444444</v>
      </c>
      <c r="C3728" s="0" t="n">
        <v>249000</v>
      </c>
    </row>
    <row r="3729" customFormat="false" ht="15" hidden="false" customHeight="false" outlineLevel="0" collapsed="false">
      <c r="A3729" s="1" t="n">
        <v>41828</v>
      </c>
      <c r="B3729" s="2" t="n">
        <v>0.622685185185185</v>
      </c>
      <c r="C3729" s="0" t="n">
        <v>249000</v>
      </c>
    </row>
    <row r="3730" customFormat="false" ht="15" hidden="false" customHeight="false" outlineLevel="0" collapsed="false">
      <c r="A3730" s="1" t="n">
        <v>41828</v>
      </c>
      <c r="B3730" s="2" t="n">
        <v>0.622800925925926</v>
      </c>
      <c r="C3730" s="0" t="n">
        <v>249000</v>
      </c>
    </row>
    <row r="3731" customFormat="false" ht="15" hidden="false" customHeight="false" outlineLevel="0" collapsed="false">
      <c r="A3731" s="1" t="n">
        <v>41828</v>
      </c>
      <c r="B3731" s="2" t="n">
        <v>0.622916666666667</v>
      </c>
      <c r="C3731" s="0" t="n">
        <v>249000</v>
      </c>
    </row>
    <row r="3732" customFormat="false" ht="15" hidden="false" customHeight="false" outlineLevel="0" collapsed="false">
      <c r="A3732" s="1" t="n">
        <v>41828</v>
      </c>
      <c r="B3732" s="2" t="n">
        <v>0.623032407407407</v>
      </c>
      <c r="C3732" s="0" t="n">
        <v>249000</v>
      </c>
    </row>
    <row r="3733" customFormat="false" ht="15" hidden="false" customHeight="false" outlineLevel="0" collapsed="false">
      <c r="A3733" s="1" t="n">
        <v>41828</v>
      </c>
      <c r="B3733" s="2" t="n">
        <v>0.623148148148148</v>
      </c>
      <c r="C3733" s="0" t="n">
        <v>249000</v>
      </c>
    </row>
    <row r="3734" customFormat="false" ht="15" hidden="false" customHeight="false" outlineLevel="0" collapsed="false">
      <c r="A3734" s="1" t="n">
        <v>41828</v>
      </c>
      <c r="B3734" s="2" t="n">
        <v>0.623263888888889</v>
      </c>
      <c r="C3734" s="0" t="n">
        <v>249000</v>
      </c>
    </row>
    <row r="3735" customFormat="false" ht="15" hidden="false" customHeight="false" outlineLevel="0" collapsed="false">
      <c r="A3735" s="1" t="n">
        <v>41828</v>
      </c>
      <c r="B3735" s="2" t="n">
        <v>0.62337962962963</v>
      </c>
      <c r="C3735" s="0" t="n">
        <v>249000</v>
      </c>
    </row>
    <row r="3736" customFormat="false" ht="15" hidden="false" customHeight="false" outlineLevel="0" collapsed="false">
      <c r="A3736" s="1" t="n">
        <v>41828</v>
      </c>
      <c r="B3736" s="2" t="n">
        <v>0.62349537037037</v>
      </c>
      <c r="C3736" s="0" t="n">
        <v>249000</v>
      </c>
    </row>
    <row r="3737" customFormat="false" ht="15" hidden="false" customHeight="false" outlineLevel="0" collapsed="false">
      <c r="A3737" s="1" t="n">
        <v>41828</v>
      </c>
      <c r="B3737" s="2" t="n">
        <v>0.623611111111111</v>
      </c>
      <c r="C3737" s="0" t="n">
        <v>249000</v>
      </c>
    </row>
    <row r="3738" customFormat="false" ht="15" hidden="false" customHeight="false" outlineLevel="0" collapsed="false">
      <c r="A3738" s="1" t="n">
        <v>41828</v>
      </c>
      <c r="B3738" s="2" t="n">
        <v>0.623726851851852</v>
      </c>
      <c r="C3738" s="0" t="n">
        <v>249000</v>
      </c>
    </row>
    <row r="3739" customFormat="false" ht="15" hidden="false" customHeight="false" outlineLevel="0" collapsed="false">
      <c r="A3739" s="1" t="n">
        <v>41828</v>
      </c>
      <c r="B3739" s="2" t="n">
        <v>0.623842592592593</v>
      </c>
      <c r="C3739" s="0" t="n">
        <v>249000</v>
      </c>
    </row>
    <row r="3740" customFormat="false" ht="15" hidden="false" customHeight="false" outlineLevel="0" collapsed="false">
      <c r="A3740" s="1" t="n">
        <v>41828</v>
      </c>
      <c r="B3740" s="2" t="n">
        <v>0.623958333333333</v>
      </c>
      <c r="C3740" s="0" t="n">
        <v>249000</v>
      </c>
    </row>
    <row r="3741" customFormat="false" ht="15" hidden="false" customHeight="false" outlineLevel="0" collapsed="false">
      <c r="A3741" s="1" t="n">
        <v>41828</v>
      </c>
      <c r="B3741" s="2" t="n">
        <v>0.624074074074074</v>
      </c>
      <c r="C3741" s="0" t="n">
        <v>249000</v>
      </c>
    </row>
    <row r="3742" customFormat="false" ht="15" hidden="false" customHeight="false" outlineLevel="0" collapsed="false">
      <c r="A3742" s="1" t="n">
        <v>41828</v>
      </c>
      <c r="B3742" s="2" t="n">
        <v>0.624189814814815</v>
      </c>
      <c r="C3742" s="0" t="n">
        <v>249000</v>
      </c>
    </row>
    <row r="3743" customFormat="false" ht="15" hidden="false" customHeight="false" outlineLevel="0" collapsed="false">
      <c r="A3743" s="1" t="n">
        <v>41828</v>
      </c>
      <c r="B3743" s="2" t="n">
        <v>0.624305555555556</v>
      </c>
      <c r="C3743" s="0" t="n">
        <v>249000</v>
      </c>
    </row>
    <row r="3744" customFormat="false" ht="15" hidden="false" customHeight="false" outlineLevel="0" collapsed="false">
      <c r="A3744" s="1" t="n">
        <v>41828</v>
      </c>
      <c r="B3744" s="2" t="n">
        <v>0.624421296296296</v>
      </c>
      <c r="C3744" s="0" t="n">
        <v>249000</v>
      </c>
    </row>
    <row r="3745" customFormat="false" ht="15" hidden="false" customHeight="false" outlineLevel="0" collapsed="false">
      <c r="A3745" s="1" t="n">
        <v>41828</v>
      </c>
      <c r="B3745" s="2" t="n">
        <v>0.624537037037037</v>
      </c>
      <c r="C3745" s="0" t="n">
        <v>249000</v>
      </c>
    </row>
    <row r="3746" customFormat="false" ht="15" hidden="false" customHeight="false" outlineLevel="0" collapsed="false">
      <c r="A3746" s="1" t="n">
        <v>41828</v>
      </c>
      <c r="B3746" s="2" t="n">
        <v>0.624652777777778</v>
      </c>
      <c r="C3746" s="0" t="n">
        <v>249000</v>
      </c>
    </row>
    <row r="3747" customFormat="false" ht="15" hidden="false" customHeight="false" outlineLevel="0" collapsed="false">
      <c r="A3747" s="1" t="n">
        <v>41828</v>
      </c>
      <c r="B3747" s="2" t="n">
        <v>0.624768518518518</v>
      </c>
      <c r="C3747" s="0" t="n">
        <v>249000</v>
      </c>
    </row>
    <row r="3748" customFormat="false" ht="15" hidden="false" customHeight="false" outlineLevel="0" collapsed="false">
      <c r="A3748" s="1" t="n">
        <v>41828</v>
      </c>
      <c r="B3748" s="2" t="n">
        <v>0.624884259259259</v>
      </c>
      <c r="C3748" s="0" t="n">
        <v>249000</v>
      </c>
    </row>
    <row r="3749" customFormat="false" ht="15" hidden="false" customHeight="false" outlineLevel="0" collapsed="false">
      <c r="A3749" s="1" t="n">
        <v>41828</v>
      </c>
      <c r="B3749" s="2" t="n">
        <v>0.625</v>
      </c>
      <c r="C3749" s="0" t="n">
        <v>249000</v>
      </c>
    </row>
    <row r="3750" customFormat="false" ht="15" hidden="false" customHeight="false" outlineLevel="0" collapsed="false">
      <c r="A3750" s="1" t="n">
        <v>41828</v>
      </c>
      <c r="B3750" s="2" t="n">
        <v>0.625115740740741</v>
      </c>
      <c r="C3750" s="0" t="n">
        <v>249000</v>
      </c>
    </row>
    <row r="3751" customFormat="false" ht="15" hidden="false" customHeight="false" outlineLevel="0" collapsed="false">
      <c r="A3751" s="1" t="n">
        <v>41828</v>
      </c>
      <c r="B3751" s="2" t="n">
        <v>0.625231481481482</v>
      </c>
      <c r="C3751" s="0" t="n">
        <v>249000</v>
      </c>
    </row>
    <row r="3752" customFormat="false" ht="15" hidden="false" customHeight="false" outlineLevel="0" collapsed="false">
      <c r="A3752" s="1" t="n">
        <v>41828</v>
      </c>
      <c r="B3752" s="2" t="n">
        <v>0.625347222222222</v>
      </c>
      <c r="C3752" s="0" t="n">
        <v>249000</v>
      </c>
    </row>
    <row r="3753" customFormat="false" ht="15" hidden="false" customHeight="false" outlineLevel="0" collapsed="false">
      <c r="A3753" s="1" t="n">
        <v>41828</v>
      </c>
      <c r="B3753" s="2" t="n">
        <v>0.625462962962963</v>
      </c>
      <c r="C3753" s="0" t="n">
        <v>249000</v>
      </c>
    </row>
    <row r="3754" customFormat="false" ht="15" hidden="false" customHeight="false" outlineLevel="0" collapsed="false">
      <c r="A3754" s="1" t="n">
        <v>41828</v>
      </c>
      <c r="B3754" s="2" t="n">
        <v>0.625578703703704</v>
      </c>
      <c r="C3754" s="0" t="n">
        <v>249000</v>
      </c>
    </row>
    <row r="3755" customFormat="false" ht="15" hidden="false" customHeight="false" outlineLevel="0" collapsed="false">
      <c r="A3755" s="1" t="n">
        <v>41828</v>
      </c>
      <c r="B3755" s="2" t="n">
        <v>0.625694444444444</v>
      </c>
      <c r="C3755" s="0" t="n">
        <v>249000</v>
      </c>
    </row>
    <row r="3756" customFormat="false" ht="15" hidden="false" customHeight="false" outlineLevel="0" collapsed="false">
      <c r="A3756" s="1" t="n">
        <v>41828</v>
      </c>
      <c r="B3756" s="2" t="n">
        <v>0.625810185185185</v>
      </c>
      <c r="C3756" s="0" t="n">
        <v>249000</v>
      </c>
    </row>
    <row r="3757" customFormat="false" ht="15" hidden="false" customHeight="false" outlineLevel="0" collapsed="false">
      <c r="A3757" s="1" t="n">
        <v>41828</v>
      </c>
      <c r="B3757" s="2" t="n">
        <v>0.625925925925926</v>
      </c>
      <c r="C3757" s="0" t="n">
        <v>249000</v>
      </c>
    </row>
    <row r="3758" customFormat="false" ht="15" hidden="false" customHeight="false" outlineLevel="0" collapsed="false">
      <c r="A3758" s="1" t="n">
        <v>41828</v>
      </c>
      <c r="B3758" s="2" t="n">
        <v>0.626041666666667</v>
      </c>
      <c r="C3758" s="0" t="n">
        <v>249000</v>
      </c>
    </row>
    <row r="3759" customFormat="false" ht="15" hidden="false" customHeight="false" outlineLevel="0" collapsed="false">
      <c r="A3759" s="1" t="n">
        <v>41828</v>
      </c>
      <c r="B3759" s="2" t="n">
        <v>0.626157407407407</v>
      </c>
      <c r="C3759" s="0" t="n">
        <v>249000</v>
      </c>
    </row>
    <row r="3760" customFormat="false" ht="15" hidden="false" customHeight="false" outlineLevel="0" collapsed="false">
      <c r="A3760" s="1" t="n">
        <v>41828</v>
      </c>
      <c r="B3760" s="2" t="n">
        <v>0.626273148148148</v>
      </c>
      <c r="C3760" s="0" t="n">
        <v>249000</v>
      </c>
    </row>
    <row r="3761" customFormat="false" ht="15" hidden="false" customHeight="false" outlineLevel="0" collapsed="false">
      <c r="A3761" s="1" t="n">
        <v>41828</v>
      </c>
      <c r="B3761" s="2" t="n">
        <v>0.626388888888889</v>
      </c>
      <c r="C3761" s="0" t="n">
        <v>249000</v>
      </c>
    </row>
    <row r="3762" customFormat="false" ht="15" hidden="false" customHeight="false" outlineLevel="0" collapsed="false">
      <c r="A3762" s="1" t="n">
        <v>41828</v>
      </c>
      <c r="B3762" s="2" t="n">
        <v>0.62650462962963</v>
      </c>
      <c r="C3762" s="0" t="n">
        <v>249000</v>
      </c>
    </row>
    <row r="3763" customFormat="false" ht="15" hidden="false" customHeight="false" outlineLevel="0" collapsed="false">
      <c r="A3763" s="1" t="n">
        <v>41828</v>
      </c>
      <c r="B3763" s="2" t="n">
        <v>0.62662037037037</v>
      </c>
      <c r="C3763" s="0" t="n">
        <v>249000</v>
      </c>
    </row>
    <row r="3764" customFormat="false" ht="15" hidden="false" customHeight="false" outlineLevel="0" collapsed="false">
      <c r="A3764" s="1" t="n">
        <v>41828</v>
      </c>
      <c r="B3764" s="2" t="n">
        <v>0.626736111111111</v>
      </c>
      <c r="C3764" s="0" t="n">
        <v>249000</v>
      </c>
    </row>
    <row r="3765" customFormat="false" ht="15" hidden="false" customHeight="false" outlineLevel="0" collapsed="false">
      <c r="A3765" s="1" t="n">
        <v>41828</v>
      </c>
      <c r="B3765" s="2" t="n">
        <v>0.626851851851852</v>
      </c>
      <c r="C3765" s="0" t="n">
        <v>249000</v>
      </c>
    </row>
    <row r="3766" customFormat="false" ht="15" hidden="false" customHeight="false" outlineLevel="0" collapsed="false">
      <c r="A3766" s="1" t="n">
        <v>41828</v>
      </c>
      <c r="B3766" s="2" t="n">
        <v>0.626967592592593</v>
      </c>
      <c r="C3766" s="0" t="n">
        <v>249000</v>
      </c>
    </row>
    <row r="3767" customFormat="false" ht="15" hidden="false" customHeight="false" outlineLevel="0" collapsed="false">
      <c r="A3767" s="1" t="n">
        <v>41828</v>
      </c>
      <c r="B3767" s="2" t="n">
        <v>0.627083333333333</v>
      </c>
      <c r="C3767" s="0" t="n">
        <v>249000</v>
      </c>
    </row>
    <row r="3768" customFormat="false" ht="15" hidden="false" customHeight="false" outlineLevel="0" collapsed="false">
      <c r="A3768" s="1" t="n">
        <v>41828</v>
      </c>
      <c r="B3768" s="2" t="n">
        <v>0.627199074074074</v>
      </c>
      <c r="C3768" s="0" t="n">
        <v>249000</v>
      </c>
    </row>
    <row r="3769" customFormat="false" ht="15" hidden="false" customHeight="false" outlineLevel="0" collapsed="false">
      <c r="A3769" s="1" t="n">
        <v>41828</v>
      </c>
      <c r="B3769" s="2" t="n">
        <v>0.627314814814815</v>
      </c>
      <c r="C3769" s="0" t="n">
        <v>249000</v>
      </c>
    </row>
    <row r="3770" customFormat="false" ht="15" hidden="false" customHeight="false" outlineLevel="0" collapsed="false">
      <c r="A3770" s="1" t="n">
        <v>41828</v>
      </c>
      <c r="B3770" s="2" t="n">
        <v>0.627430555555556</v>
      </c>
      <c r="C3770" s="0" t="n">
        <v>249000</v>
      </c>
    </row>
    <row r="3771" customFormat="false" ht="15" hidden="false" customHeight="false" outlineLevel="0" collapsed="false">
      <c r="A3771" s="1" t="n">
        <v>41828</v>
      </c>
      <c r="B3771" s="2" t="n">
        <v>0.627546296296296</v>
      </c>
      <c r="C3771" s="0" t="n">
        <v>249000</v>
      </c>
    </row>
    <row r="3772" customFormat="false" ht="15" hidden="false" customHeight="false" outlineLevel="0" collapsed="false">
      <c r="A3772" s="1" t="n">
        <v>41828</v>
      </c>
      <c r="B3772" s="2" t="n">
        <v>0.627662037037037</v>
      </c>
      <c r="C3772" s="0" t="n">
        <v>249000</v>
      </c>
    </row>
    <row r="3773" customFormat="false" ht="15" hidden="false" customHeight="false" outlineLevel="0" collapsed="false">
      <c r="A3773" s="1" t="n">
        <v>41828</v>
      </c>
      <c r="B3773" s="2" t="n">
        <v>0.627777777777778</v>
      </c>
      <c r="C3773" s="0" t="n">
        <v>249000</v>
      </c>
    </row>
    <row r="3774" customFormat="false" ht="15" hidden="false" customHeight="false" outlineLevel="0" collapsed="false">
      <c r="A3774" s="1" t="n">
        <v>41828</v>
      </c>
      <c r="B3774" s="2" t="n">
        <v>0.627893518518519</v>
      </c>
      <c r="C3774" s="0" t="n">
        <v>249000</v>
      </c>
    </row>
    <row r="3775" customFormat="false" ht="15" hidden="false" customHeight="false" outlineLevel="0" collapsed="false">
      <c r="A3775" s="1" t="n">
        <v>41828</v>
      </c>
      <c r="B3775" s="2" t="n">
        <v>0.628009259259259</v>
      </c>
      <c r="C3775" s="0" t="n">
        <v>249000</v>
      </c>
    </row>
    <row r="3776" customFormat="false" ht="15" hidden="false" customHeight="false" outlineLevel="0" collapsed="false">
      <c r="A3776" s="1" t="n">
        <v>41828</v>
      </c>
      <c r="B3776" s="2" t="n">
        <v>0.628125</v>
      </c>
      <c r="C3776" s="0" t="n">
        <v>249000</v>
      </c>
    </row>
    <row r="3777" customFormat="false" ht="15" hidden="false" customHeight="false" outlineLevel="0" collapsed="false">
      <c r="A3777" s="1" t="n">
        <v>41828</v>
      </c>
      <c r="B3777" s="2" t="n">
        <v>0.628240740740741</v>
      </c>
      <c r="C3777" s="0" t="n">
        <v>249000</v>
      </c>
    </row>
    <row r="3778" customFormat="false" ht="15" hidden="false" customHeight="false" outlineLevel="0" collapsed="false">
      <c r="A3778" s="1" t="n">
        <v>41828</v>
      </c>
      <c r="B3778" s="2" t="n">
        <v>0.628356481481482</v>
      </c>
      <c r="C3778" s="0" t="n">
        <v>249000</v>
      </c>
    </row>
    <row r="3779" customFormat="false" ht="15" hidden="false" customHeight="false" outlineLevel="0" collapsed="false">
      <c r="A3779" s="1" t="n">
        <v>41828</v>
      </c>
      <c r="B3779" s="2" t="n">
        <v>0.628472222222222</v>
      </c>
      <c r="C3779" s="0" t="n">
        <v>249000</v>
      </c>
    </row>
    <row r="3780" customFormat="false" ht="15" hidden="false" customHeight="false" outlineLevel="0" collapsed="false">
      <c r="A3780" s="1" t="n">
        <v>41828</v>
      </c>
      <c r="B3780" s="2" t="n">
        <v>0.628587962962963</v>
      </c>
      <c r="C3780" s="0" t="n">
        <v>249000</v>
      </c>
    </row>
    <row r="3781" customFormat="false" ht="15" hidden="false" customHeight="false" outlineLevel="0" collapsed="false">
      <c r="A3781" s="1" t="n">
        <v>41828</v>
      </c>
      <c r="B3781" s="2" t="n">
        <v>0.628703703703704</v>
      </c>
      <c r="C3781" s="0" t="n">
        <v>249000</v>
      </c>
    </row>
    <row r="3782" customFormat="false" ht="15" hidden="false" customHeight="false" outlineLevel="0" collapsed="false">
      <c r="A3782" s="1" t="n">
        <v>41828</v>
      </c>
      <c r="B3782" s="2" t="n">
        <v>0.628819444444445</v>
      </c>
      <c r="C3782" s="0" t="n">
        <v>249000</v>
      </c>
    </row>
    <row r="3783" customFormat="false" ht="15" hidden="false" customHeight="false" outlineLevel="0" collapsed="false">
      <c r="A3783" s="1" t="n">
        <v>41828</v>
      </c>
      <c r="B3783" s="2" t="n">
        <v>0.628935185185185</v>
      </c>
      <c r="C3783" s="0" t="n">
        <v>249000</v>
      </c>
    </row>
    <row r="3784" customFormat="false" ht="15" hidden="false" customHeight="false" outlineLevel="0" collapsed="false">
      <c r="A3784" s="1" t="n">
        <v>41828</v>
      </c>
      <c r="B3784" s="2" t="n">
        <v>0.629050925925926</v>
      </c>
      <c r="C3784" s="0" t="n">
        <v>249000</v>
      </c>
    </row>
    <row r="3785" customFormat="false" ht="15" hidden="false" customHeight="false" outlineLevel="0" collapsed="false">
      <c r="A3785" s="1" t="n">
        <v>41828</v>
      </c>
      <c r="B3785" s="2" t="n">
        <v>0.629166666666667</v>
      </c>
      <c r="C3785" s="0" t="n">
        <v>249000</v>
      </c>
    </row>
    <row r="3786" customFormat="false" ht="15" hidden="false" customHeight="false" outlineLevel="0" collapsed="false">
      <c r="A3786" s="1" t="n">
        <v>41828</v>
      </c>
      <c r="B3786" s="2" t="n">
        <v>0.629282407407407</v>
      </c>
      <c r="C3786" s="0" t="n">
        <v>249000</v>
      </c>
    </row>
    <row r="3787" customFormat="false" ht="15" hidden="false" customHeight="false" outlineLevel="0" collapsed="false">
      <c r="A3787" s="1" t="n">
        <v>41828</v>
      </c>
      <c r="B3787" s="2" t="n">
        <v>0.629398148148148</v>
      </c>
      <c r="C3787" s="0" t="n">
        <v>249000</v>
      </c>
    </row>
    <row r="3788" customFormat="false" ht="15" hidden="false" customHeight="false" outlineLevel="0" collapsed="false">
      <c r="A3788" s="1" t="n">
        <v>41828</v>
      </c>
      <c r="B3788" s="2" t="n">
        <v>0.629513888888889</v>
      </c>
      <c r="C3788" s="0" t="n">
        <v>249000</v>
      </c>
    </row>
    <row r="3789" customFormat="false" ht="15" hidden="false" customHeight="false" outlineLevel="0" collapsed="false">
      <c r="A3789" s="1" t="n">
        <v>41828</v>
      </c>
      <c r="B3789" s="2" t="n">
        <v>0.629641203703704</v>
      </c>
      <c r="C3789" s="0" t="n">
        <v>249000</v>
      </c>
    </row>
    <row r="3790" customFormat="false" ht="15" hidden="false" customHeight="false" outlineLevel="0" collapsed="false">
      <c r="A3790" s="1" t="n">
        <v>41828</v>
      </c>
      <c r="B3790" s="2" t="n">
        <v>0.629756944444444</v>
      </c>
      <c r="C3790" s="0" t="n">
        <v>249000</v>
      </c>
    </row>
    <row r="3791" customFormat="false" ht="15" hidden="false" customHeight="false" outlineLevel="0" collapsed="false">
      <c r="A3791" s="1" t="n">
        <v>41828</v>
      </c>
      <c r="B3791" s="2" t="n">
        <v>0.629872685185185</v>
      </c>
      <c r="C3791" s="0" t="n">
        <v>249000</v>
      </c>
    </row>
    <row r="3792" customFormat="false" ht="15" hidden="false" customHeight="false" outlineLevel="0" collapsed="false">
      <c r="A3792" s="1" t="n">
        <v>41828</v>
      </c>
      <c r="B3792" s="2" t="n">
        <v>0.629988425925926</v>
      </c>
      <c r="C3792" s="0" t="n">
        <v>249000</v>
      </c>
    </row>
    <row r="3793" customFormat="false" ht="15" hidden="false" customHeight="false" outlineLevel="0" collapsed="false">
      <c r="A3793" s="1" t="n">
        <v>41828</v>
      </c>
      <c r="B3793" s="2" t="n">
        <v>0.630104166666667</v>
      </c>
      <c r="C3793" s="0" t="n">
        <v>249000</v>
      </c>
    </row>
    <row r="3794" customFormat="false" ht="15" hidden="false" customHeight="false" outlineLevel="0" collapsed="false">
      <c r="A3794" s="1" t="n">
        <v>41828</v>
      </c>
      <c r="B3794" s="2" t="n">
        <v>0.630219907407407</v>
      </c>
      <c r="C3794" s="0" t="n">
        <v>249000</v>
      </c>
    </row>
    <row r="3795" customFormat="false" ht="15" hidden="false" customHeight="false" outlineLevel="0" collapsed="false">
      <c r="A3795" s="1" t="n">
        <v>41828</v>
      </c>
      <c r="B3795" s="2" t="n">
        <v>0.630335648148148</v>
      </c>
      <c r="C3795" s="0" t="n">
        <v>245000</v>
      </c>
    </row>
    <row r="3796" customFormat="false" ht="15" hidden="false" customHeight="false" outlineLevel="0" collapsed="false">
      <c r="A3796" s="1" t="n">
        <v>41828</v>
      </c>
      <c r="B3796" s="2" t="n">
        <v>0.630451388888889</v>
      </c>
      <c r="C3796" s="0" t="n">
        <v>242000</v>
      </c>
    </row>
    <row r="3797" customFormat="false" ht="15" hidden="false" customHeight="false" outlineLevel="0" collapsed="false">
      <c r="A3797" s="1" t="n">
        <v>41828</v>
      </c>
      <c r="B3797" s="2" t="n">
        <v>0.63056712962963</v>
      </c>
      <c r="C3797" s="0" t="n">
        <v>242000</v>
      </c>
    </row>
    <row r="3798" customFormat="false" ht="15" hidden="false" customHeight="false" outlineLevel="0" collapsed="false">
      <c r="A3798" s="1" t="n">
        <v>41828</v>
      </c>
      <c r="B3798" s="2" t="n">
        <v>0.63068287037037</v>
      </c>
      <c r="C3798" s="0" t="n">
        <v>250000</v>
      </c>
    </row>
    <row r="3799" customFormat="false" ht="15" hidden="false" customHeight="false" outlineLevel="0" collapsed="false">
      <c r="A3799" s="1" t="n">
        <v>41828</v>
      </c>
      <c r="B3799" s="2" t="n">
        <v>0.630798611111111</v>
      </c>
      <c r="C3799" s="0" t="n">
        <v>249000</v>
      </c>
    </row>
    <row r="3800" customFormat="false" ht="15" hidden="false" customHeight="false" outlineLevel="0" collapsed="false">
      <c r="A3800" s="1" t="n">
        <v>41828</v>
      </c>
      <c r="B3800" s="2" t="n">
        <v>0.630914351851852</v>
      </c>
      <c r="C3800" s="0" t="n">
        <v>249000</v>
      </c>
    </row>
    <row r="3801" customFormat="false" ht="15" hidden="false" customHeight="false" outlineLevel="0" collapsed="false">
      <c r="A3801" s="1" t="n">
        <v>41828</v>
      </c>
      <c r="B3801" s="2" t="n">
        <v>0.631030092592593</v>
      </c>
      <c r="C3801" s="0" t="n">
        <v>249000</v>
      </c>
    </row>
    <row r="3802" customFormat="false" ht="15" hidden="false" customHeight="false" outlineLevel="0" collapsed="false">
      <c r="A3802" s="1" t="n">
        <v>41828</v>
      </c>
      <c r="B3802" s="2" t="n">
        <v>0.631145833333333</v>
      </c>
      <c r="C3802" s="0" t="n">
        <v>249000</v>
      </c>
    </row>
    <row r="3803" customFormat="false" ht="15" hidden="false" customHeight="false" outlineLevel="0" collapsed="false">
      <c r="A3803" s="1" t="n">
        <v>41828</v>
      </c>
      <c r="B3803" s="2" t="n">
        <v>0.631261574074074</v>
      </c>
      <c r="C3803" s="0" t="n">
        <v>249000</v>
      </c>
    </row>
    <row r="3804" customFormat="false" ht="15" hidden="false" customHeight="false" outlineLevel="0" collapsed="false">
      <c r="A3804" s="1" t="n">
        <v>41828</v>
      </c>
      <c r="B3804" s="2" t="n">
        <v>0.631377314814815</v>
      </c>
      <c r="C3804" s="0" t="n">
        <v>249000</v>
      </c>
    </row>
    <row r="3805" customFormat="false" ht="15" hidden="false" customHeight="false" outlineLevel="0" collapsed="false">
      <c r="A3805" s="1" t="n">
        <v>41828</v>
      </c>
      <c r="B3805" s="2" t="n">
        <v>0.631493055555556</v>
      </c>
      <c r="C3805" s="0" t="n">
        <v>249000</v>
      </c>
    </row>
    <row r="3806" customFormat="false" ht="15" hidden="false" customHeight="false" outlineLevel="0" collapsed="false">
      <c r="A3806" s="1" t="n">
        <v>41828</v>
      </c>
      <c r="B3806" s="2" t="n">
        <v>0.631608796296296</v>
      </c>
      <c r="C3806" s="0" t="n">
        <v>249000</v>
      </c>
    </row>
    <row r="3807" customFormat="false" ht="15" hidden="false" customHeight="false" outlineLevel="0" collapsed="false">
      <c r="A3807" s="1" t="n">
        <v>41828</v>
      </c>
      <c r="B3807" s="2" t="n">
        <v>0.631724537037037</v>
      </c>
      <c r="C3807" s="0" t="n">
        <v>249000</v>
      </c>
    </row>
    <row r="3808" customFormat="false" ht="15" hidden="false" customHeight="false" outlineLevel="0" collapsed="false">
      <c r="A3808" s="1" t="n">
        <v>41828</v>
      </c>
      <c r="B3808" s="2" t="n">
        <v>0.631840277777778</v>
      </c>
      <c r="C3808" s="0" t="n">
        <v>249000</v>
      </c>
    </row>
    <row r="3809" customFormat="false" ht="15" hidden="false" customHeight="false" outlineLevel="0" collapsed="false">
      <c r="A3809" s="1" t="n">
        <v>41828</v>
      </c>
      <c r="B3809" s="2" t="n">
        <v>0.631956018518519</v>
      </c>
      <c r="C3809" s="0" t="n">
        <v>249000</v>
      </c>
    </row>
    <row r="3810" customFormat="false" ht="15" hidden="false" customHeight="false" outlineLevel="0" collapsed="false">
      <c r="A3810" s="1" t="n">
        <v>41828</v>
      </c>
      <c r="B3810" s="2" t="n">
        <v>0.632071759259259</v>
      </c>
      <c r="C3810" s="0" t="n">
        <v>249000</v>
      </c>
    </row>
    <row r="3811" customFormat="false" ht="15" hidden="false" customHeight="false" outlineLevel="0" collapsed="false">
      <c r="A3811" s="1" t="n">
        <v>41828</v>
      </c>
      <c r="B3811" s="2" t="n">
        <v>0.6321875</v>
      </c>
      <c r="C3811" s="0" t="n">
        <v>249000</v>
      </c>
    </row>
    <row r="3812" customFormat="false" ht="15" hidden="false" customHeight="false" outlineLevel="0" collapsed="false">
      <c r="A3812" s="1" t="n">
        <v>41828</v>
      </c>
      <c r="B3812" s="2" t="n">
        <v>0.632303240740741</v>
      </c>
      <c r="C3812" s="0" t="n">
        <v>249000</v>
      </c>
    </row>
    <row r="3813" customFormat="false" ht="15" hidden="false" customHeight="false" outlineLevel="0" collapsed="false">
      <c r="A3813" s="1" t="n">
        <v>41828</v>
      </c>
      <c r="B3813" s="2" t="n">
        <v>0.632418981481482</v>
      </c>
      <c r="C3813" s="0" t="n">
        <v>249000</v>
      </c>
    </row>
    <row r="3814" customFormat="false" ht="15" hidden="false" customHeight="false" outlineLevel="0" collapsed="false">
      <c r="A3814" s="1" t="n">
        <v>41828</v>
      </c>
      <c r="B3814" s="2" t="n">
        <v>0.632534722222222</v>
      </c>
      <c r="C3814" s="0" t="n">
        <v>249000</v>
      </c>
    </row>
    <row r="3815" customFormat="false" ht="15" hidden="false" customHeight="false" outlineLevel="0" collapsed="false">
      <c r="A3815" s="1" t="n">
        <v>41828</v>
      </c>
      <c r="B3815" s="2" t="n">
        <v>0.632650462962963</v>
      </c>
      <c r="C3815" s="0" t="n">
        <v>249000</v>
      </c>
    </row>
    <row r="3816" customFormat="false" ht="15" hidden="false" customHeight="false" outlineLevel="0" collapsed="false">
      <c r="A3816" s="1" t="n">
        <v>41828</v>
      </c>
      <c r="B3816" s="2" t="n">
        <v>0.632766203703704</v>
      </c>
      <c r="C3816" s="0" t="n">
        <v>249000</v>
      </c>
    </row>
    <row r="3817" customFormat="false" ht="15" hidden="false" customHeight="false" outlineLevel="0" collapsed="false">
      <c r="A3817" s="1" t="n">
        <v>41828</v>
      </c>
      <c r="B3817" s="2" t="n">
        <v>0.632881944444445</v>
      </c>
      <c r="C3817" s="0" t="n">
        <v>249000</v>
      </c>
    </row>
    <row r="3818" customFormat="false" ht="15" hidden="false" customHeight="false" outlineLevel="0" collapsed="false">
      <c r="A3818" s="1" t="n">
        <v>41828</v>
      </c>
      <c r="B3818" s="2" t="n">
        <v>0.632997685185185</v>
      </c>
      <c r="C3818" s="0" t="n">
        <v>249000</v>
      </c>
    </row>
    <row r="3819" customFormat="false" ht="15" hidden="false" customHeight="false" outlineLevel="0" collapsed="false">
      <c r="A3819" s="1" t="n">
        <v>41828</v>
      </c>
      <c r="B3819" s="2" t="n">
        <v>0.633113425925926</v>
      </c>
      <c r="C3819" s="0" t="n">
        <v>249000</v>
      </c>
    </row>
    <row r="3820" customFormat="false" ht="15" hidden="false" customHeight="false" outlineLevel="0" collapsed="false">
      <c r="A3820" s="1" t="n">
        <v>41828</v>
      </c>
      <c r="B3820" s="2" t="n">
        <v>0.633229166666667</v>
      </c>
      <c r="C3820" s="0" t="n">
        <v>249000</v>
      </c>
    </row>
    <row r="3821" customFormat="false" ht="15" hidden="false" customHeight="false" outlineLevel="0" collapsed="false">
      <c r="A3821" s="1" t="n">
        <v>41828</v>
      </c>
      <c r="B3821" s="2" t="n">
        <v>0.633344907407408</v>
      </c>
      <c r="C3821" s="0" t="n">
        <v>249000</v>
      </c>
    </row>
    <row r="3822" customFormat="false" ht="15" hidden="false" customHeight="false" outlineLevel="0" collapsed="false">
      <c r="A3822" s="1" t="n">
        <v>41828</v>
      </c>
      <c r="B3822" s="2" t="n">
        <v>0.633460648148148</v>
      </c>
      <c r="C3822" s="0" t="n">
        <v>249000</v>
      </c>
    </row>
    <row r="3823" customFormat="false" ht="15" hidden="false" customHeight="false" outlineLevel="0" collapsed="false">
      <c r="A3823" s="1" t="n">
        <v>41828</v>
      </c>
      <c r="B3823" s="2" t="n">
        <v>0.633576388888889</v>
      </c>
      <c r="C3823" s="0" t="n">
        <v>250000</v>
      </c>
    </row>
    <row r="3824" customFormat="false" ht="15" hidden="false" customHeight="false" outlineLevel="0" collapsed="false">
      <c r="A3824" s="1" t="n">
        <v>41828</v>
      </c>
      <c r="B3824" s="2" t="n">
        <v>0.63369212962963</v>
      </c>
      <c r="C3824" s="0" t="n">
        <v>250000</v>
      </c>
    </row>
    <row r="3825" customFormat="false" ht="15" hidden="false" customHeight="false" outlineLevel="0" collapsed="false">
      <c r="A3825" s="1" t="n">
        <v>41828</v>
      </c>
      <c r="B3825" s="2" t="n">
        <v>0.63380787037037</v>
      </c>
      <c r="C3825" s="0" t="n">
        <v>250000</v>
      </c>
    </row>
    <row r="3826" customFormat="false" ht="15" hidden="false" customHeight="false" outlineLevel="0" collapsed="false">
      <c r="A3826" s="1" t="n">
        <v>41828</v>
      </c>
      <c r="B3826" s="2" t="n">
        <v>0.633923611111111</v>
      </c>
      <c r="C3826" s="0" t="n">
        <v>250000</v>
      </c>
    </row>
    <row r="3827" customFormat="false" ht="15" hidden="false" customHeight="false" outlineLevel="0" collapsed="false">
      <c r="A3827" s="1" t="n">
        <v>41828</v>
      </c>
      <c r="B3827" s="2" t="n">
        <v>0.634039351851852</v>
      </c>
      <c r="C3827" s="0" t="n">
        <v>250000</v>
      </c>
    </row>
    <row r="3828" customFormat="false" ht="15" hidden="false" customHeight="false" outlineLevel="0" collapsed="false">
      <c r="A3828" s="1" t="n">
        <v>41828</v>
      </c>
      <c r="B3828" s="2" t="n">
        <v>0.634155092592593</v>
      </c>
      <c r="C3828" s="0" t="n">
        <v>251000</v>
      </c>
    </row>
    <row r="3829" customFormat="false" ht="15" hidden="false" customHeight="false" outlineLevel="0" collapsed="false">
      <c r="A3829" s="1" t="n">
        <v>41828</v>
      </c>
      <c r="B3829" s="2" t="n">
        <v>0.634270833333333</v>
      </c>
      <c r="C3829" s="0" t="n">
        <v>251000</v>
      </c>
    </row>
    <row r="3830" customFormat="false" ht="15" hidden="false" customHeight="false" outlineLevel="0" collapsed="false">
      <c r="A3830" s="1" t="n">
        <v>41828</v>
      </c>
      <c r="B3830" s="2" t="n">
        <v>0.634386574074074</v>
      </c>
      <c r="C3830" s="0" t="n">
        <v>251000</v>
      </c>
    </row>
    <row r="3831" customFormat="false" ht="15" hidden="false" customHeight="false" outlineLevel="0" collapsed="false">
      <c r="A3831" s="1" t="n">
        <v>41828</v>
      </c>
      <c r="B3831" s="2" t="n">
        <v>0.634502314814815</v>
      </c>
      <c r="C3831" s="0" t="n">
        <v>251000</v>
      </c>
    </row>
    <row r="3832" customFormat="false" ht="15" hidden="false" customHeight="false" outlineLevel="0" collapsed="false">
      <c r="A3832" s="1" t="n">
        <v>41828</v>
      </c>
      <c r="B3832" s="2" t="n">
        <v>0.634618055555556</v>
      </c>
      <c r="C3832" s="0" t="n">
        <v>251000</v>
      </c>
    </row>
    <row r="3833" customFormat="false" ht="15" hidden="false" customHeight="false" outlineLevel="0" collapsed="false">
      <c r="A3833" s="1" t="n">
        <v>41828</v>
      </c>
      <c r="B3833" s="2" t="n">
        <v>0.634733796296296</v>
      </c>
      <c r="C3833" s="0" t="n">
        <v>251000</v>
      </c>
    </row>
    <row r="3834" customFormat="false" ht="15" hidden="false" customHeight="false" outlineLevel="0" collapsed="false">
      <c r="A3834" s="1" t="n">
        <v>41828</v>
      </c>
      <c r="B3834" s="2" t="n">
        <v>0.634849537037037</v>
      </c>
      <c r="C3834" s="0" t="n">
        <v>251000</v>
      </c>
    </row>
    <row r="3835" customFormat="false" ht="15" hidden="false" customHeight="false" outlineLevel="0" collapsed="false">
      <c r="A3835" s="1" t="n">
        <v>41828</v>
      </c>
      <c r="B3835" s="2" t="n">
        <v>0.634965277777778</v>
      </c>
      <c r="C3835" s="0" t="n">
        <v>251000</v>
      </c>
    </row>
    <row r="3836" customFormat="false" ht="15" hidden="false" customHeight="false" outlineLevel="0" collapsed="false">
      <c r="A3836" s="1" t="n">
        <v>41828</v>
      </c>
      <c r="B3836" s="2" t="n">
        <v>0.635081018518519</v>
      </c>
      <c r="C3836" s="0" t="n">
        <v>251000</v>
      </c>
    </row>
    <row r="3837" customFormat="false" ht="15" hidden="false" customHeight="false" outlineLevel="0" collapsed="false">
      <c r="A3837" s="1" t="n">
        <v>41828</v>
      </c>
      <c r="B3837" s="2" t="n">
        <v>0.635196759259259</v>
      </c>
      <c r="C3837" s="0" t="n">
        <v>251000</v>
      </c>
    </row>
    <row r="3838" customFormat="false" ht="15" hidden="false" customHeight="false" outlineLevel="0" collapsed="false">
      <c r="A3838" s="1" t="n">
        <v>41828</v>
      </c>
      <c r="B3838" s="2" t="n">
        <v>0.6353125</v>
      </c>
      <c r="C3838" s="0" t="n">
        <v>251000</v>
      </c>
    </row>
    <row r="3839" customFormat="false" ht="15" hidden="false" customHeight="false" outlineLevel="0" collapsed="false">
      <c r="A3839" s="1" t="n">
        <v>41828</v>
      </c>
      <c r="B3839" s="2" t="n">
        <v>0.635428240740741</v>
      </c>
      <c r="C3839" s="0" t="n">
        <v>251000</v>
      </c>
    </row>
    <row r="3840" customFormat="false" ht="15" hidden="false" customHeight="false" outlineLevel="0" collapsed="false">
      <c r="A3840" s="1" t="n">
        <v>41828</v>
      </c>
      <c r="B3840" s="2" t="n">
        <v>0.635543981481482</v>
      </c>
      <c r="C3840" s="0" t="n">
        <v>251000</v>
      </c>
    </row>
    <row r="3841" customFormat="false" ht="15" hidden="false" customHeight="false" outlineLevel="0" collapsed="false">
      <c r="A3841" s="1" t="n">
        <v>41828</v>
      </c>
      <c r="B3841" s="2" t="n">
        <v>0.635659722222222</v>
      </c>
      <c r="C3841" s="0" t="n">
        <v>251000</v>
      </c>
    </row>
    <row r="3842" customFormat="false" ht="15" hidden="false" customHeight="false" outlineLevel="0" collapsed="false">
      <c r="A3842" s="1" t="n">
        <v>41828</v>
      </c>
      <c r="B3842" s="2" t="n">
        <v>0.635775462962963</v>
      </c>
      <c r="C3842" s="0" t="n">
        <v>251000</v>
      </c>
    </row>
    <row r="3843" customFormat="false" ht="15" hidden="false" customHeight="false" outlineLevel="0" collapsed="false">
      <c r="A3843" s="1" t="n">
        <v>41828</v>
      </c>
      <c r="B3843" s="2" t="n">
        <v>0.635891203703704</v>
      </c>
      <c r="C3843" s="0" t="n">
        <v>251000</v>
      </c>
    </row>
    <row r="3844" customFormat="false" ht="15" hidden="false" customHeight="false" outlineLevel="0" collapsed="false">
      <c r="A3844" s="1" t="n">
        <v>41828</v>
      </c>
      <c r="B3844" s="2" t="n">
        <v>0.636006944444444</v>
      </c>
      <c r="C3844" s="0" t="n">
        <v>251000</v>
      </c>
    </row>
    <row r="3845" customFormat="false" ht="15" hidden="false" customHeight="false" outlineLevel="0" collapsed="false">
      <c r="A3845" s="1" t="n">
        <v>41828</v>
      </c>
      <c r="B3845" s="2" t="n">
        <v>0.636122685185185</v>
      </c>
      <c r="C3845" s="0" t="n">
        <v>251000</v>
      </c>
    </row>
    <row r="3846" customFormat="false" ht="15" hidden="false" customHeight="false" outlineLevel="0" collapsed="false">
      <c r="A3846" s="1" t="n">
        <v>41828</v>
      </c>
      <c r="B3846" s="2" t="n">
        <v>0.63625</v>
      </c>
      <c r="C3846" s="0" t="n">
        <v>251000</v>
      </c>
    </row>
    <row r="3847" customFormat="false" ht="15" hidden="false" customHeight="false" outlineLevel="0" collapsed="false">
      <c r="A3847" s="1" t="n">
        <v>41828</v>
      </c>
      <c r="B3847" s="2" t="n">
        <v>0.636365740740741</v>
      </c>
      <c r="C3847" s="0" t="n">
        <v>251000</v>
      </c>
    </row>
    <row r="3848" customFormat="false" ht="15" hidden="false" customHeight="false" outlineLevel="0" collapsed="false">
      <c r="A3848" s="1" t="n">
        <v>41828</v>
      </c>
      <c r="B3848" s="2" t="n">
        <v>0.636481481481482</v>
      </c>
      <c r="C3848" s="0" t="n">
        <v>251000</v>
      </c>
    </row>
    <row r="3849" customFormat="false" ht="15" hidden="false" customHeight="false" outlineLevel="0" collapsed="false">
      <c r="A3849" s="1" t="n">
        <v>41828</v>
      </c>
      <c r="B3849" s="2" t="n">
        <v>0.636597222222222</v>
      </c>
      <c r="C3849" s="0" t="n">
        <v>251000</v>
      </c>
    </row>
    <row r="3850" customFormat="false" ht="15" hidden="false" customHeight="false" outlineLevel="0" collapsed="false">
      <c r="A3850" s="1" t="n">
        <v>41828</v>
      </c>
      <c r="B3850" s="2" t="n">
        <v>0.636712962962963</v>
      </c>
      <c r="C3850" s="0" t="n">
        <v>251000</v>
      </c>
    </row>
    <row r="3851" customFormat="false" ht="15" hidden="false" customHeight="false" outlineLevel="0" collapsed="false">
      <c r="A3851" s="1" t="n">
        <v>41828</v>
      </c>
      <c r="B3851" s="2" t="n">
        <v>0.636828703703704</v>
      </c>
      <c r="C3851" s="0" t="n">
        <v>251000</v>
      </c>
    </row>
    <row r="3852" customFormat="false" ht="15" hidden="false" customHeight="false" outlineLevel="0" collapsed="false">
      <c r="A3852" s="1" t="n">
        <v>41828</v>
      </c>
      <c r="B3852" s="2" t="n">
        <v>0.636944444444444</v>
      </c>
      <c r="C3852" s="0" t="n">
        <v>251000</v>
      </c>
    </row>
    <row r="3853" customFormat="false" ht="15" hidden="false" customHeight="false" outlineLevel="0" collapsed="false">
      <c r="A3853" s="1" t="n">
        <v>41828</v>
      </c>
      <c r="B3853" s="2" t="n">
        <v>0.637060185185185</v>
      </c>
      <c r="C3853" s="0" t="n">
        <v>251000</v>
      </c>
    </row>
    <row r="3854" customFormat="false" ht="15" hidden="false" customHeight="false" outlineLevel="0" collapsed="false">
      <c r="A3854" s="1" t="n">
        <v>41828</v>
      </c>
      <c r="B3854" s="2" t="n">
        <v>0.637175925925926</v>
      </c>
      <c r="C3854" s="0" t="n">
        <v>251000</v>
      </c>
    </row>
    <row r="3855" customFormat="false" ht="15" hidden="false" customHeight="false" outlineLevel="0" collapsed="false">
      <c r="A3855" s="1" t="n">
        <v>41828</v>
      </c>
      <c r="B3855" s="2" t="n">
        <v>0.637291666666667</v>
      </c>
      <c r="C3855" s="0" t="n">
        <v>251000</v>
      </c>
    </row>
    <row r="3856" customFormat="false" ht="15" hidden="false" customHeight="false" outlineLevel="0" collapsed="false">
      <c r="A3856" s="1" t="n">
        <v>41828</v>
      </c>
      <c r="B3856" s="2" t="n">
        <v>0.637407407407407</v>
      </c>
      <c r="C3856" s="0" t="n">
        <v>251000</v>
      </c>
    </row>
    <row r="3857" customFormat="false" ht="15" hidden="false" customHeight="false" outlineLevel="0" collapsed="false">
      <c r="A3857" s="1" t="n">
        <v>41828</v>
      </c>
      <c r="B3857" s="2" t="n">
        <v>0.637523148148148</v>
      </c>
      <c r="C3857" s="0" t="n">
        <v>251000</v>
      </c>
    </row>
    <row r="3858" customFormat="false" ht="15" hidden="false" customHeight="false" outlineLevel="0" collapsed="false">
      <c r="A3858" s="1" t="n">
        <v>41828</v>
      </c>
      <c r="B3858" s="2" t="n">
        <v>0.637638888888889</v>
      </c>
      <c r="C3858" s="0" t="n">
        <v>251000</v>
      </c>
    </row>
    <row r="3859" customFormat="false" ht="15" hidden="false" customHeight="false" outlineLevel="0" collapsed="false">
      <c r="A3859" s="1" t="n">
        <v>41828</v>
      </c>
      <c r="B3859" s="2" t="n">
        <v>0.63775462962963</v>
      </c>
      <c r="C3859" s="0" t="n">
        <v>251000</v>
      </c>
    </row>
    <row r="3860" customFormat="false" ht="15" hidden="false" customHeight="false" outlineLevel="0" collapsed="false">
      <c r="A3860" s="1" t="n">
        <v>41828</v>
      </c>
      <c r="B3860" s="2" t="n">
        <v>0.63787037037037</v>
      </c>
      <c r="C3860" s="0" t="n">
        <v>251000</v>
      </c>
    </row>
    <row r="3861" customFormat="false" ht="15" hidden="false" customHeight="false" outlineLevel="0" collapsed="false">
      <c r="A3861" s="1" t="n">
        <v>41828</v>
      </c>
      <c r="B3861" s="2" t="n">
        <v>0.637986111111111</v>
      </c>
      <c r="C3861" s="0" t="n">
        <v>251000</v>
      </c>
    </row>
    <row r="3862" customFormat="false" ht="15" hidden="false" customHeight="false" outlineLevel="0" collapsed="false">
      <c r="A3862" s="1" t="n">
        <v>41828</v>
      </c>
      <c r="B3862" s="2" t="n">
        <v>0.638101851851852</v>
      </c>
      <c r="C3862" s="0" t="n">
        <v>251000</v>
      </c>
    </row>
    <row r="3863" customFormat="false" ht="15" hidden="false" customHeight="false" outlineLevel="0" collapsed="false">
      <c r="A3863" s="1" t="n">
        <v>41828</v>
      </c>
      <c r="B3863" s="2" t="n">
        <v>0.638217592592593</v>
      </c>
      <c r="C3863" s="0" t="n">
        <v>251000</v>
      </c>
    </row>
    <row r="3864" customFormat="false" ht="15" hidden="false" customHeight="false" outlineLevel="0" collapsed="false">
      <c r="A3864" s="1" t="n">
        <v>41828</v>
      </c>
      <c r="B3864" s="2" t="n">
        <v>0.638333333333333</v>
      </c>
      <c r="C3864" s="0" t="n">
        <v>251000</v>
      </c>
    </row>
    <row r="3865" customFormat="false" ht="15" hidden="false" customHeight="false" outlineLevel="0" collapsed="false">
      <c r="A3865" s="1" t="n">
        <v>41828</v>
      </c>
      <c r="B3865" s="2" t="n">
        <v>0.638449074074074</v>
      </c>
      <c r="C3865" s="0" t="n">
        <v>251000</v>
      </c>
    </row>
    <row r="3866" customFormat="false" ht="15" hidden="false" customHeight="false" outlineLevel="0" collapsed="false">
      <c r="A3866" s="1" t="n">
        <v>41828</v>
      </c>
      <c r="B3866" s="2" t="n">
        <v>0.638564814814815</v>
      </c>
      <c r="C3866" s="0" t="n">
        <v>251000</v>
      </c>
    </row>
    <row r="3867" customFormat="false" ht="15" hidden="false" customHeight="false" outlineLevel="0" collapsed="false">
      <c r="A3867" s="1" t="n">
        <v>41828</v>
      </c>
      <c r="B3867" s="2" t="n">
        <v>0.638680555555556</v>
      </c>
      <c r="C3867" s="0" t="n">
        <v>251000</v>
      </c>
    </row>
    <row r="3868" customFormat="false" ht="15" hidden="false" customHeight="false" outlineLevel="0" collapsed="false">
      <c r="A3868" s="1" t="n">
        <v>41828</v>
      </c>
      <c r="B3868" s="2" t="n">
        <v>0.638796296296296</v>
      </c>
      <c r="C3868" s="0" t="n">
        <v>251000</v>
      </c>
    </row>
    <row r="3869" customFormat="false" ht="15" hidden="false" customHeight="false" outlineLevel="0" collapsed="false">
      <c r="A3869" s="1" t="n">
        <v>41828</v>
      </c>
      <c r="B3869" s="2" t="n">
        <v>0.638912037037037</v>
      </c>
      <c r="C3869" s="0" t="n">
        <v>251000</v>
      </c>
    </row>
    <row r="3870" customFormat="false" ht="15" hidden="false" customHeight="false" outlineLevel="0" collapsed="false">
      <c r="A3870" s="1" t="n">
        <v>41828</v>
      </c>
      <c r="B3870" s="2" t="n">
        <v>0.639027777777778</v>
      </c>
      <c r="C3870" s="0" t="n">
        <v>251000</v>
      </c>
    </row>
    <row r="3871" customFormat="false" ht="15" hidden="false" customHeight="false" outlineLevel="0" collapsed="false">
      <c r="A3871" s="1" t="n">
        <v>41828</v>
      </c>
      <c r="B3871" s="2" t="n">
        <v>0.639143518518519</v>
      </c>
      <c r="C3871" s="0" t="n">
        <v>251000</v>
      </c>
    </row>
    <row r="3872" customFormat="false" ht="15" hidden="false" customHeight="false" outlineLevel="0" collapsed="false">
      <c r="A3872" s="1" t="n">
        <v>41828</v>
      </c>
      <c r="B3872" s="2" t="n">
        <v>0.639259259259259</v>
      </c>
      <c r="C3872" s="0" t="n">
        <v>251000</v>
      </c>
    </row>
    <row r="3873" customFormat="false" ht="15" hidden="false" customHeight="false" outlineLevel="0" collapsed="false">
      <c r="A3873" s="1" t="n">
        <v>41828</v>
      </c>
      <c r="B3873" s="2" t="n">
        <v>0.639375</v>
      </c>
      <c r="C3873" s="0" t="n">
        <v>251000</v>
      </c>
    </row>
    <row r="3874" customFormat="false" ht="15" hidden="false" customHeight="false" outlineLevel="0" collapsed="false">
      <c r="A3874" s="1" t="n">
        <v>41828</v>
      </c>
      <c r="B3874" s="2" t="n">
        <v>0.639490740740741</v>
      </c>
      <c r="C3874" s="0" t="n">
        <v>251000</v>
      </c>
    </row>
    <row r="3875" customFormat="false" ht="15" hidden="false" customHeight="false" outlineLevel="0" collapsed="false">
      <c r="A3875" s="1" t="n">
        <v>41828</v>
      </c>
      <c r="B3875" s="2" t="n">
        <v>0.639606481481482</v>
      </c>
      <c r="C3875" s="0" t="n">
        <v>251000</v>
      </c>
    </row>
    <row r="3876" customFormat="false" ht="15" hidden="false" customHeight="false" outlineLevel="0" collapsed="false">
      <c r="A3876" s="1" t="n">
        <v>41828</v>
      </c>
      <c r="B3876" s="2" t="n">
        <v>0.639722222222222</v>
      </c>
      <c r="C3876" s="0" t="n">
        <v>251000</v>
      </c>
    </row>
    <row r="3877" customFormat="false" ht="15" hidden="false" customHeight="false" outlineLevel="0" collapsed="false">
      <c r="A3877" s="1" t="n">
        <v>41828</v>
      </c>
      <c r="B3877" s="2" t="n">
        <v>0.639837962962963</v>
      </c>
      <c r="C3877" s="0" t="n">
        <v>251000</v>
      </c>
    </row>
    <row r="3878" customFormat="false" ht="15" hidden="false" customHeight="false" outlineLevel="0" collapsed="false">
      <c r="A3878" s="1" t="n">
        <v>41828</v>
      </c>
      <c r="B3878" s="2" t="n">
        <v>0.639953703703704</v>
      </c>
      <c r="C3878" s="0" t="n">
        <v>251000</v>
      </c>
    </row>
    <row r="3879" customFormat="false" ht="15" hidden="false" customHeight="false" outlineLevel="0" collapsed="false">
      <c r="A3879" s="1" t="n">
        <v>41828</v>
      </c>
      <c r="B3879" s="2" t="n">
        <v>0.640069444444445</v>
      </c>
      <c r="C3879" s="0" t="n">
        <v>251000</v>
      </c>
    </row>
    <row r="3880" customFormat="false" ht="15" hidden="false" customHeight="false" outlineLevel="0" collapsed="false">
      <c r="A3880" s="1" t="n">
        <v>41828</v>
      </c>
      <c r="B3880" s="2" t="n">
        <v>0.640185185185185</v>
      </c>
      <c r="C3880" s="0" t="n">
        <v>251000</v>
      </c>
    </row>
    <row r="3881" customFormat="false" ht="15" hidden="false" customHeight="false" outlineLevel="0" collapsed="false">
      <c r="A3881" s="1" t="n">
        <v>41828</v>
      </c>
      <c r="B3881" s="2" t="n">
        <v>0.640300925925926</v>
      </c>
      <c r="C3881" s="0" t="n">
        <v>251000</v>
      </c>
    </row>
    <row r="3882" customFormat="false" ht="15" hidden="false" customHeight="false" outlineLevel="0" collapsed="false">
      <c r="A3882" s="1" t="n">
        <v>41828</v>
      </c>
      <c r="B3882" s="2" t="n">
        <v>0.640416666666667</v>
      </c>
      <c r="C3882" s="0" t="n">
        <v>251000</v>
      </c>
    </row>
    <row r="3883" customFormat="false" ht="15" hidden="false" customHeight="false" outlineLevel="0" collapsed="false">
      <c r="A3883" s="1" t="n">
        <v>41828</v>
      </c>
      <c r="B3883" s="2" t="n">
        <v>0.640532407407407</v>
      </c>
      <c r="C3883" s="0" t="n">
        <v>251000</v>
      </c>
    </row>
    <row r="3884" customFormat="false" ht="15" hidden="false" customHeight="false" outlineLevel="0" collapsed="false">
      <c r="A3884" s="1" t="n">
        <v>41828</v>
      </c>
      <c r="B3884" s="2" t="n">
        <v>0.640648148148148</v>
      </c>
      <c r="C3884" s="0" t="n">
        <v>251000</v>
      </c>
    </row>
    <row r="3885" customFormat="false" ht="15" hidden="false" customHeight="false" outlineLevel="0" collapsed="false">
      <c r="A3885" s="1" t="n">
        <v>41828</v>
      </c>
      <c r="B3885" s="2" t="n">
        <v>0.640763888888889</v>
      </c>
      <c r="C3885" s="0" t="n">
        <v>251000</v>
      </c>
    </row>
    <row r="3886" customFormat="false" ht="15" hidden="false" customHeight="false" outlineLevel="0" collapsed="false">
      <c r="A3886" s="1" t="n">
        <v>41828</v>
      </c>
      <c r="B3886" s="2" t="n">
        <v>0.64087962962963</v>
      </c>
      <c r="C3886" s="0" t="n">
        <v>251000</v>
      </c>
    </row>
    <row r="3887" customFormat="false" ht="15" hidden="false" customHeight="false" outlineLevel="0" collapsed="false">
      <c r="A3887" s="1" t="n">
        <v>41828</v>
      </c>
      <c r="B3887" s="2" t="n">
        <v>0.64099537037037</v>
      </c>
      <c r="C3887" s="0" t="n">
        <v>251000</v>
      </c>
    </row>
    <row r="3888" customFormat="false" ht="15" hidden="false" customHeight="false" outlineLevel="0" collapsed="false">
      <c r="A3888" s="1" t="n">
        <v>41828</v>
      </c>
      <c r="B3888" s="2" t="n">
        <v>0.641111111111111</v>
      </c>
      <c r="C3888" s="0" t="n">
        <v>251000</v>
      </c>
    </row>
    <row r="3889" customFormat="false" ht="15" hidden="false" customHeight="false" outlineLevel="0" collapsed="false">
      <c r="A3889" s="1" t="n">
        <v>41828</v>
      </c>
      <c r="B3889" s="2" t="n">
        <v>0.641226851851852</v>
      </c>
      <c r="C3889" s="0" t="n">
        <v>251000</v>
      </c>
    </row>
    <row r="3890" customFormat="false" ht="15" hidden="false" customHeight="false" outlineLevel="0" collapsed="false">
      <c r="A3890" s="1" t="n">
        <v>41828</v>
      </c>
      <c r="B3890" s="2" t="n">
        <v>0.641342592592593</v>
      </c>
      <c r="C3890" s="0" t="n">
        <v>251000</v>
      </c>
    </row>
    <row r="3891" customFormat="false" ht="15" hidden="false" customHeight="false" outlineLevel="0" collapsed="false">
      <c r="A3891" s="1" t="n">
        <v>41828</v>
      </c>
      <c r="B3891" s="2" t="n">
        <v>0.641458333333333</v>
      </c>
      <c r="C3891" s="0" t="n">
        <v>251000</v>
      </c>
    </row>
    <row r="3892" customFormat="false" ht="15" hidden="false" customHeight="false" outlineLevel="0" collapsed="false">
      <c r="A3892" s="1" t="n">
        <v>41828</v>
      </c>
      <c r="B3892" s="2" t="n">
        <v>0.641574074074074</v>
      </c>
      <c r="C3892" s="0" t="n">
        <v>251000</v>
      </c>
    </row>
    <row r="3893" customFormat="false" ht="15" hidden="false" customHeight="false" outlineLevel="0" collapsed="false">
      <c r="A3893" s="1" t="n">
        <v>41828</v>
      </c>
      <c r="B3893" s="2" t="n">
        <v>0.641689814814815</v>
      </c>
      <c r="C3893" s="0" t="n">
        <v>251000</v>
      </c>
    </row>
    <row r="3894" customFormat="false" ht="15" hidden="false" customHeight="false" outlineLevel="0" collapsed="false">
      <c r="A3894" s="1" t="n">
        <v>41828</v>
      </c>
      <c r="B3894" s="2" t="n">
        <v>0.641805555555556</v>
      </c>
      <c r="C3894" s="0" t="n">
        <v>251000</v>
      </c>
    </row>
    <row r="3895" customFormat="false" ht="15" hidden="false" customHeight="false" outlineLevel="0" collapsed="false">
      <c r="A3895" s="1" t="n">
        <v>41828</v>
      </c>
      <c r="B3895" s="2" t="n">
        <v>0.641921296296296</v>
      </c>
      <c r="C3895" s="0" t="n">
        <v>251000</v>
      </c>
    </row>
    <row r="3896" customFormat="false" ht="15" hidden="false" customHeight="false" outlineLevel="0" collapsed="false">
      <c r="A3896" s="1" t="n">
        <v>41828</v>
      </c>
      <c r="B3896" s="2" t="n">
        <v>0.642037037037037</v>
      </c>
      <c r="C3896" s="0" t="n">
        <v>251000</v>
      </c>
    </row>
    <row r="3897" customFormat="false" ht="15" hidden="false" customHeight="false" outlineLevel="0" collapsed="false">
      <c r="A3897" s="1" t="n">
        <v>41828</v>
      </c>
      <c r="B3897" s="2" t="n">
        <v>0.642152777777778</v>
      </c>
      <c r="C3897" s="0" t="n">
        <v>251000</v>
      </c>
    </row>
    <row r="3898" customFormat="false" ht="15" hidden="false" customHeight="false" outlineLevel="0" collapsed="false">
      <c r="A3898" s="1" t="n">
        <v>41828</v>
      </c>
      <c r="B3898" s="2" t="n">
        <v>0.642268518518519</v>
      </c>
      <c r="C3898" s="0" t="n">
        <v>251000</v>
      </c>
    </row>
    <row r="3899" customFormat="false" ht="15" hidden="false" customHeight="false" outlineLevel="0" collapsed="false">
      <c r="A3899" s="1" t="n">
        <v>41828</v>
      </c>
      <c r="B3899" s="2" t="n">
        <v>0.642384259259259</v>
      </c>
      <c r="C3899" s="0" t="n">
        <v>251000</v>
      </c>
    </row>
    <row r="3900" customFormat="false" ht="15" hidden="false" customHeight="false" outlineLevel="0" collapsed="false">
      <c r="A3900" s="1" t="n">
        <v>41828</v>
      </c>
      <c r="B3900" s="2" t="n">
        <v>0.6425</v>
      </c>
      <c r="C3900" s="0" t="n">
        <v>251000</v>
      </c>
    </row>
    <row r="3901" customFormat="false" ht="15" hidden="false" customHeight="false" outlineLevel="0" collapsed="false">
      <c r="A3901" s="1" t="n">
        <v>41828</v>
      </c>
      <c r="B3901" s="2" t="n">
        <v>0.642615740740741</v>
      </c>
      <c r="C3901" s="0" t="n">
        <v>251000</v>
      </c>
    </row>
    <row r="3902" customFormat="false" ht="15" hidden="false" customHeight="false" outlineLevel="0" collapsed="false">
      <c r="A3902" s="1" t="n">
        <v>41828</v>
      </c>
      <c r="B3902" s="2" t="n">
        <v>0.642743055555556</v>
      </c>
      <c r="C3902" s="0" t="n">
        <v>251000</v>
      </c>
    </row>
    <row r="3903" customFormat="false" ht="15" hidden="false" customHeight="false" outlineLevel="0" collapsed="false">
      <c r="A3903" s="1" t="n">
        <v>41828</v>
      </c>
      <c r="B3903" s="2" t="n">
        <v>0.642858796296296</v>
      </c>
      <c r="C3903" s="0" t="n">
        <v>251000</v>
      </c>
    </row>
    <row r="3904" customFormat="false" ht="15" hidden="false" customHeight="false" outlineLevel="0" collapsed="false">
      <c r="A3904" s="1" t="n">
        <v>41828</v>
      </c>
      <c r="B3904" s="2" t="n">
        <v>0.642974537037037</v>
      </c>
      <c r="C3904" s="0" t="n">
        <v>251000</v>
      </c>
    </row>
    <row r="3905" customFormat="false" ht="15" hidden="false" customHeight="false" outlineLevel="0" collapsed="false">
      <c r="A3905" s="1" t="n">
        <v>41828</v>
      </c>
      <c r="B3905" s="2" t="n">
        <v>0.643090277777778</v>
      </c>
      <c r="C3905" s="0" t="n">
        <v>251000</v>
      </c>
    </row>
    <row r="3906" customFormat="false" ht="15" hidden="false" customHeight="false" outlineLevel="0" collapsed="false">
      <c r="A3906" s="1" t="n">
        <v>41828</v>
      </c>
      <c r="B3906" s="2" t="n">
        <v>0.643206018518519</v>
      </c>
      <c r="C3906" s="0" t="n">
        <v>251000</v>
      </c>
    </row>
    <row r="3907" customFormat="false" ht="15" hidden="false" customHeight="false" outlineLevel="0" collapsed="false">
      <c r="A3907" s="1" t="n">
        <v>41828</v>
      </c>
      <c r="B3907" s="2" t="n">
        <v>0.643321759259259</v>
      </c>
      <c r="C3907" s="0" t="n">
        <v>251000</v>
      </c>
    </row>
    <row r="3908" customFormat="false" ht="15" hidden="false" customHeight="false" outlineLevel="0" collapsed="false">
      <c r="A3908" s="1" t="n">
        <v>41828</v>
      </c>
      <c r="B3908" s="2" t="n">
        <v>0.6434375</v>
      </c>
      <c r="C3908" s="0" t="n">
        <v>251000</v>
      </c>
    </row>
    <row r="3909" customFormat="false" ht="15" hidden="false" customHeight="false" outlineLevel="0" collapsed="false">
      <c r="A3909" s="1" t="n">
        <v>41828</v>
      </c>
      <c r="B3909" s="2" t="n">
        <v>0.643553240740741</v>
      </c>
      <c r="C3909" s="0" t="n">
        <v>251000</v>
      </c>
    </row>
    <row r="3910" customFormat="false" ht="15" hidden="false" customHeight="false" outlineLevel="0" collapsed="false">
      <c r="A3910" s="1" t="n">
        <v>41828</v>
      </c>
      <c r="B3910" s="2" t="n">
        <v>0.643668981481481</v>
      </c>
      <c r="C3910" s="0" t="n">
        <v>251000</v>
      </c>
    </row>
    <row r="3911" customFormat="false" ht="15" hidden="false" customHeight="false" outlineLevel="0" collapsed="false">
      <c r="A3911" s="1" t="n">
        <v>41828</v>
      </c>
      <c r="B3911" s="2" t="n">
        <v>0.643784722222222</v>
      </c>
      <c r="C3911" s="0" t="n">
        <v>251000</v>
      </c>
    </row>
    <row r="3912" customFormat="false" ht="15" hidden="false" customHeight="false" outlineLevel="0" collapsed="false">
      <c r="A3912" s="1" t="n">
        <v>41828</v>
      </c>
      <c r="B3912" s="2" t="n">
        <v>0.643900462962963</v>
      </c>
      <c r="C3912" s="0" t="n">
        <v>251000</v>
      </c>
    </row>
    <row r="3913" customFormat="false" ht="15" hidden="false" customHeight="false" outlineLevel="0" collapsed="false">
      <c r="A3913" s="1" t="n">
        <v>41828</v>
      </c>
      <c r="B3913" s="2" t="n">
        <v>0.644016203703704</v>
      </c>
      <c r="C3913" s="0" t="n">
        <v>251000</v>
      </c>
    </row>
    <row r="3914" customFormat="false" ht="15" hidden="false" customHeight="false" outlineLevel="0" collapsed="false">
      <c r="A3914" s="1" t="n">
        <v>41828</v>
      </c>
      <c r="B3914" s="2" t="n">
        <v>0.644131944444444</v>
      </c>
      <c r="C3914" s="0" t="n">
        <v>251000</v>
      </c>
    </row>
    <row r="3915" customFormat="false" ht="15" hidden="false" customHeight="false" outlineLevel="0" collapsed="false">
      <c r="A3915" s="1" t="n">
        <v>41828</v>
      </c>
      <c r="B3915" s="2" t="n">
        <v>0.644247685185185</v>
      </c>
      <c r="C3915" s="0" t="n">
        <v>251000</v>
      </c>
    </row>
    <row r="3916" customFormat="false" ht="15" hidden="false" customHeight="false" outlineLevel="0" collapsed="false">
      <c r="A3916" s="1" t="n">
        <v>41828</v>
      </c>
      <c r="B3916" s="2" t="n">
        <v>0.644363425925926</v>
      </c>
      <c r="C3916" s="0" t="n">
        <v>251000</v>
      </c>
    </row>
    <row r="3917" customFormat="false" ht="15" hidden="false" customHeight="false" outlineLevel="0" collapsed="false">
      <c r="A3917" s="1" t="n">
        <v>41828</v>
      </c>
      <c r="B3917" s="2" t="n">
        <v>0.644479166666667</v>
      </c>
      <c r="C3917" s="0" t="n">
        <v>251000</v>
      </c>
    </row>
    <row r="3918" customFormat="false" ht="15" hidden="false" customHeight="false" outlineLevel="0" collapsed="false">
      <c r="A3918" s="1" t="n">
        <v>41828</v>
      </c>
      <c r="B3918" s="2" t="n">
        <v>0.644594907407407</v>
      </c>
      <c r="C3918" s="0" t="n">
        <v>251000</v>
      </c>
    </row>
    <row r="3919" customFormat="false" ht="15" hidden="false" customHeight="false" outlineLevel="0" collapsed="false">
      <c r="A3919" s="1" t="n">
        <v>41828</v>
      </c>
      <c r="B3919" s="2" t="n">
        <v>0.644710648148148</v>
      </c>
      <c r="C3919" s="0" t="n">
        <v>251000</v>
      </c>
    </row>
    <row r="3920" customFormat="false" ht="15" hidden="false" customHeight="false" outlineLevel="0" collapsed="false">
      <c r="A3920" s="1" t="n">
        <v>41828</v>
      </c>
      <c r="B3920" s="2" t="n">
        <v>0.644826388888889</v>
      </c>
      <c r="C3920" s="0" t="n">
        <v>251000</v>
      </c>
    </row>
    <row r="3921" customFormat="false" ht="15" hidden="false" customHeight="false" outlineLevel="0" collapsed="false">
      <c r="A3921" s="1" t="n">
        <v>41828</v>
      </c>
      <c r="B3921" s="2" t="n">
        <v>0.64494212962963</v>
      </c>
      <c r="C3921" s="0" t="n">
        <v>251000</v>
      </c>
    </row>
    <row r="3922" customFormat="false" ht="15" hidden="false" customHeight="false" outlineLevel="0" collapsed="false">
      <c r="A3922" s="1" t="n">
        <v>41828</v>
      </c>
      <c r="B3922" s="2" t="n">
        <v>0.64505787037037</v>
      </c>
      <c r="C3922" s="0" t="n">
        <v>251000</v>
      </c>
    </row>
    <row r="3923" customFormat="false" ht="15" hidden="false" customHeight="false" outlineLevel="0" collapsed="false">
      <c r="A3923" s="1" t="n">
        <v>41828</v>
      </c>
      <c r="B3923" s="2" t="n">
        <v>0.645173611111111</v>
      </c>
      <c r="C3923" s="0" t="n">
        <v>251000</v>
      </c>
    </row>
    <row r="3924" customFormat="false" ht="15" hidden="false" customHeight="false" outlineLevel="0" collapsed="false">
      <c r="A3924" s="1" t="n">
        <v>41828</v>
      </c>
      <c r="B3924" s="2" t="n">
        <v>0.645289351851852</v>
      </c>
      <c r="C3924" s="0" t="n">
        <v>251000</v>
      </c>
    </row>
    <row r="3925" customFormat="false" ht="15" hidden="false" customHeight="false" outlineLevel="0" collapsed="false">
      <c r="A3925" s="1" t="n">
        <v>41828</v>
      </c>
      <c r="B3925" s="2" t="n">
        <v>0.645405092592593</v>
      </c>
      <c r="C3925" s="0" t="n">
        <v>251000</v>
      </c>
    </row>
    <row r="3926" customFormat="false" ht="15" hidden="false" customHeight="false" outlineLevel="0" collapsed="false">
      <c r="A3926" s="1" t="n">
        <v>41828</v>
      </c>
      <c r="B3926" s="2" t="n">
        <v>0.645520833333333</v>
      </c>
      <c r="C3926" s="0" t="n">
        <v>251000</v>
      </c>
    </row>
    <row r="3927" customFormat="false" ht="15" hidden="false" customHeight="false" outlineLevel="0" collapsed="false">
      <c r="A3927" s="1" t="n">
        <v>41828</v>
      </c>
      <c r="B3927" s="2" t="n">
        <v>0.645636574074074</v>
      </c>
      <c r="C3927" s="0" t="n">
        <v>251000</v>
      </c>
    </row>
    <row r="3928" customFormat="false" ht="15" hidden="false" customHeight="false" outlineLevel="0" collapsed="false">
      <c r="A3928" s="1" t="n">
        <v>41828</v>
      </c>
      <c r="B3928" s="2" t="n">
        <v>0.645752314814815</v>
      </c>
      <c r="C3928" s="0" t="n">
        <v>251000</v>
      </c>
    </row>
    <row r="3929" customFormat="false" ht="15" hidden="false" customHeight="false" outlineLevel="0" collapsed="false">
      <c r="A3929" s="1" t="n">
        <v>41828</v>
      </c>
      <c r="B3929" s="2" t="n">
        <v>0.645868055555556</v>
      </c>
      <c r="C3929" s="0" t="n">
        <v>251000</v>
      </c>
    </row>
    <row r="3930" customFormat="false" ht="15" hidden="false" customHeight="false" outlineLevel="0" collapsed="false">
      <c r="A3930" s="1" t="n">
        <v>41828</v>
      </c>
      <c r="B3930" s="2" t="n">
        <v>0.645983796296296</v>
      </c>
      <c r="C3930" s="0" t="n">
        <v>251000</v>
      </c>
    </row>
    <row r="3931" customFormat="false" ht="15" hidden="false" customHeight="false" outlineLevel="0" collapsed="false">
      <c r="A3931" s="1" t="n">
        <v>41828</v>
      </c>
      <c r="B3931" s="2" t="n">
        <v>0.646099537037037</v>
      </c>
      <c r="C3931" s="0" t="n">
        <v>251000</v>
      </c>
    </row>
    <row r="3932" customFormat="false" ht="15" hidden="false" customHeight="false" outlineLevel="0" collapsed="false">
      <c r="A3932" s="1" t="n">
        <v>41828</v>
      </c>
      <c r="B3932" s="2" t="n">
        <v>0.646215277777778</v>
      </c>
      <c r="C3932" s="0" t="n">
        <v>251000</v>
      </c>
    </row>
    <row r="3933" customFormat="false" ht="15" hidden="false" customHeight="false" outlineLevel="0" collapsed="false">
      <c r="A3933" s="1" t="n">
        <v>41828</v>
      </c>
      <c r="B3933" s="2" t="n">
        <v>0.646331018518519</v>
      </c>
      <c r="C3933" s="0" t="n">
        <v>251000</v>
      </c>
    </row>
    <row r="3934" customFormat="false" ht="15" hidden="false" customHeight="false" outlineLevel="0" collapsed="false">
      <c r="A3934" s="1" t="n">
        <v>41828</v>
      </c>
      <c r="B3934" s="2" t="n">
        <v>0.646446759259259</v>
      </c>
      <c r="C3934" s="0" t="n">
        <v>251000</v>
      </c>
    </row>
    <row r="3935" customFormat="false" ht="15" hidden="false" customHeight="false" outlineLevel="0" collapsed="false">
      <c r="A3935" s="1" t="n">
        <v>41828</v>
      </c>
      <c r="B3935" s="2" t="n">
        <v>0.6465625</v>
      </c>
      <c r="C3935" s="0" t="n">
        <v>251000</v>
      </c>
    </row>
    <row r="3936" customFormat="false" ht="15" hidden="false" customHeight="false" outlineLevel="0" collapsed="false">
      <c r="A3936" s="1" t="n">
        <v>41828</v>
      </c>
      <c r="B3936" s="2" t="n">
        <v>0.646678240740741</v>
      </c>
      <c r="C3936" s="0" t="n">
        <v>251000</v>
      </c>
    </row>
    <row r="3937" customFormat="false" ht="15" hidden="false" customHeight="false" outlineLevel="0" collapsed="false">
      <c r="A3937" s="1" t="n">
        <v>41828</v>
      </c>
      <c r="B3937" s="2" t="n">
        <v>0.646793981481482</v>
      </c>
      <c r="C3937" s="0" t="n">
        <v>251000</v>
      </c>
    </row>
    <row r="3938" customFormat="false" ht="15" hidden="false" customHeight="false" outlineLevel="0" collapsed="false">
      <c r="A3938" s="1" t="n">
        <v>41828</v>
      </c>
      <c r="B3938" s="2" t="n">
        <v>0.646909722222222</v>
      </c>
      <c r="C3938" s="0" t="n">
        <v>251000</v>
      </c>
    </row>
    <row r="3939" customFormat="false" ht="15" hidden="false" customHeight="false" outlineLevel="0" collapsed="false">
      <c r="A3939" s="1" t="n">
        <v>41828</v>
      </c>
      <c r="B3939" s="2" t="n">
        <v>0.647025462962963</v>
      </c>
      <c r="C3939" s="0" t="n">
        <v>251000</v>
      </c>
    </row>
    <row r="3940" customFormat="false" ht="15" hidden="false" customHeight="false" outlineLevel="0" collapsed="false">
      <c r="A3940" s="1" t="n">
        <v>41828</v>
      </c>
      <c r="B3940" s="2" t="n">
        <v>0.647141203703704</v>
      </c>
      <c r="C3940" s="0" t="n">
        <v>251000</v>
      </c>
    </row>
    <row r="3941" customFormat="false" ht="15" hidden="false" customHeight="false" outlineLevel="0" collapsed="false">
      <c r="A3941" s="1" t="n">
        <v>41828</v>
      </c>
      <c r="B3941" s="2" t="n">
        <v>0.647256944444444</v>
      </c>
      <c r="C3941" s="0" t="n">
        <v>251000</v>
      </c>
    </row>
    <row r="3942" customFormat="false" ht="15" hidden="false" customHeight="false" outlineLevel="0" collapsed="false">
      <c r="A3942" s="1" t="n">
        <v>41828</v>
      </c>
      <c r="B3942" s="2" t="n">
        <v>0.647372685185185</v>
      </c>
      <c r="C3942" s="0" t="n">
        <v>251000</v>
      </c>
    </row>
    <row r="3943" customFormat="false" ht="15" hidden="false" customHeight="false" outlineLevel="0" collapsed="false">
      <c r="A3943" s="1" t="n">
        <v>41828</v>
      </c>
      <c r="B3943" s="2" t="n">
        <v>0.647488425925926</v>
      </c>
      <c r="C3943" s="0" t="n">
        <v>251000</v>
      </c>
    </row>
    <row r="3944" customFormat="false" ht="15" hidden="false" customHeight="false" outlineLevel="0" collapsed="false">
      <c r="A3944" s="1" t="n">
        <v>41828</v>
      </c>
      <c r="B3944" s="2" t="n">
        <v>0.647604166666667</v>
      </c>
      <c r="C3944" s="0" t="n">
        <v>251000</v>
      </c>
    </row>
    <row r="3945" customFormat="false" ht="15" hidden="false" customHeight="false" outlineLevel="0" collapsed="false">
      <c r="A3945" s="1" t="n">
        <v>41828</v>
      </c>
      <c r="B3945" s="2" t="n">
        <v>0.647719907407408</v>
      </c>
      <c r="C3945" s="0" t="n">
        <v>251000</v>
      </c>
    </row>
    <row r="3946" customFormat="false" ht="15" hidden="false" customHeight="false" outlineLevel="0" collapsed="false">
      <c r="A3946" s="1" t="n">
        <v>41828</v>
      </c>
      <c r="B3946" s="2" t="n">
        <v>0.647835648148148</v>
      </c>
      <c r="C3946" s="0" t="n">
        <v>251000</v>
      </c>
    </row>
    <row r="3947" customFormat="false" ht="15" hidden="false" customHeight="false" outlineLevel="0" collapsed="false">
      <c r="A3947" s="1" t="n">
        <v>41828</v>
      </c>
      <c r="B3947" s="2" t="n">
        <v>0.647951388888889</v>
      </c>
      <c r="C3947" s="0" t="n">
        <v>251000</v>
      </c>
    </row>
    <row r="3948" customFormat="false" ht="15" hidden="false" customHeight="false" outlineLevel="0" collapsed="false">
      <c r="A3948" s="1" t="n">
        <v>41828</v>
      </c>
      <c r="B3948" s="2" t="n">
        <v>0.64806712962963</v>
      </c>
      <c r="C3948" s="0" t="n">
        <v>251000</v>
      </c>
    </row>
    <row r="3949" customFormat="false" ht="15" hidden="false" customHeight="false" outlineLevel="0" collapsed="false">
      <c r="A3949" s="1" t="n">
        <v>41828</v>
      </c>
      <c r="B3949" s="2" t="n">
        <v>0.64818287037037</v>
      </c>
      <c r="C3949" s="0" t="n">
        <v>251000</v>
      </c>
    </row>
    <row r="3950" customFormat="false" ht="15" hidden="false" customHeight="false" outlineLevel="0" collapsed="false">
      <c r="A3950" s="1" t="n">
        <v>41828</v>
      </c>
      <c r="B3950" s="2" t="n">
        <v>0.648298611111111</v>
      </c>
      <c r="C3950" s="0" t="n">
        <v>251000</v>
      </c>
    </row>
    <row r="3951" customFormat="false" ht="15" hidden="false" customHeight="false" outlineLevel="0" collapsed="false">
      <c r="A3951" s="1" t="n">
        <v>41828</v>
      </c>
      <c r="B3951" s="2" t="n">
        <v>0.648414351851852</v>
      </c>
      <c r="C3951" s="0" t="n">
        <v>251000</v>
      </c>
    </row>
    <row r="3952" customFormat="false" ht="15" hidden="false" customHeight="false" outlineLevel="0" collapsed="false">
      <c r="A3952" s="1" t="n">
        <v>41828</v>
      </c>
      <c r="B3952" s="2" t="n">
        <v>0.648530092592593</v>
      </c>
      <c r="C3952" s="0" t="n">
        <v>251000</v>
      </c>
    </row>
    <row r="3953" customFormat="false" ht="15" hidden="false" customHeight="false" outlineLevel="0" collapsed="false">
      <c r="A3953" s="1" t="n">
        <v>41828</v>
      </c>
      <c r="B3953" s="2" t="n">
        <v>0.648645833333333</v>
      </c>
      <c r="C3953" s="0" t="n">
        <v>251000</v>
      </c>
    </row>
    <row r="3954" customFormat="false" ht="15" hidden="false" customHeight="false" outlineLevel="0" collapsed="false">
      <c r="A3954" s="1" t="n">
        <v>41828</v>
      </c>
      <c r="B3954" s="2" t="n">
        <v>0.648761574074074</v>
      </c>
      <c r="C3954" s="0" t="n">
        <v>251000</v>
      </c>
    </row>
    <row r="3955" customFormat="false" ht="15" hidden="false" customHeight="false" outlineLevel="0" collapsed="false">
      <c r="A3955" s="1" t="n">
        <v>41828</v>
      </c>
      <c r="B3955" s="2" t="n">
        <v>0.648877314814815</v>
      </c>
      <c r="C3955" s="0" t="n">
        <v>251000</v>
      </c>
    </row>
    <row r="3956" customFormat="false" ht="15" hidden="false" customHeight="false" outlineLevel="0" collapsed="false">
      <c r="A3956" s="1" t="n">
        <v>41828</v>
      </c>
      <c r="B3956" s="2" t="n">
        <v>0.648993055555556</v>
      </c>
      <c r="C3956" s="0" t="n">
        <v>251000</v>
      </c>
    </row>
    <row r="3957" customFormat="false" ht="15" hidden="false" customHeight="false" outlineLevel="0" collapsed="false">
      <c r="A3957" s="1" t="n">
        <v>41828</v>
      </c>
      <c r="B3957" s="2" t="n">
        <v>0.649108796296296</v>
      </c>
      <c r="C3957" s="0" t="n">
        <v>251000</v>
      </c>
    </row>
    <row r="3958" customFormat="false" ht="15" hidden="false" customHeight="false" outlineLevel="0" collapsed="false">
      <c r="A3958" s="1" t="n">
        <v>41828</v>
      </c>
      <c r="B3958" s="2" t="n">
        <v>0.649224537037037</v>
      </c>
      <c r="C3958" s="0" t="n">
        <v>251000</v>
      </c>
    </row>
    <row r="3959" customFormat="false" ht="15" hidden="false" customHeight="false" outlineLevel="0" collapsed="false">
      <c r="A3959" s="1" t="n">
        <v>41828</v>
      </c>
      <c r="B3959" s="2" t="n">
        <v>0.649340277777778</v>
      </c>
      <c r="C3959" s="0" t="n">
        <v>251000</v>
      </c>
    </row>
    <row r="3960" customFormat="false" ht="15" hidden="false" customHeight="false" outlineLevel="0" collapsed="false">
      <c r="A3960" s="1" t="n">
        <v>41828</v>
      </c>
      <c r="B3960" s="2" t="n">
        <v>0.649456018518519</v>
      </c>
      <c r="C3960" s="0" t="n">
        <v>251000</v>
      </c>
    </row>
    <row r="3961" customFormat="false" ht="15" hidden="false" customHeight="false" outlineLevel="0" collapsed="false">
      <c r="A3961" s="1" t="n">
        <v>41828</v>
      </c>
      <c r="B3961" s="2" t="n">
        <v>0.649583333333333</v>
      </c>
      <c r="C3961" s="0" t="n">
        <v>251000</v>
      </c>
    </row>
    <row r="3962" customFormat="false" ht="15" hidden="false" customHeight="false" outlineLevel="0" collapsed="false">
      <c r="A3962" s="1" t="n">
        <v>41828</v>
      </c>
      <c r="B3962" s="2" t="n">
        <v>0.649699074074074</v>
      </c>
      <c r="C3962" s="0" t="n">
        <v>251000</v>
      </c>
    </row>
    <row r="3963" customFormat="false" ht="15" hidden="false" customHeight="false" outlineLevel="0" collapsed="false">
      <c r="A3963" s="1" t="n">
        <v>41828</v>
      </c>
      <c r="B3963" s="2" t="n">
        <v>0.649814814814815</v>
      </c>
      <c r="C3963" s="0" t="n">
        <v>251000</v>
      </c>
    </row>
    <row r="3964" customFormat="false" ht="15" hidden="false" customHeight="false" outlineLevel="0" collapsed="false">
      <c r="A3964" s="1" t="n">
        <v>41828</v>
      </c>
      <c r="B3964" s="2" t="n">
        <v>0.649930555555556</v>
      </c>
      <c r="C3964" s="0" t="n">
        <v>251000</v>
      </c>
    </row>
    <row r="3965" customFormat="false" ht="15" hidden="false" customHeight="false" outlineLevel="0" collapsed="false">
      <c r="A3965" s="1" t="n">
        <v>41828</v>
      </c>
      <c r="B3965" s="2" t="n">
        <v>0.650046296296296</v>
      </c>
      <c r="C3965" s="0" t="n">
        <v>251000</v>
      </c>
    </row>
    <row r="3966" customFormat="false" ht="15" hidden="false" customHeight="false" outlineLevel="0" collapsed="false">
      <c r="A3966" s="1" t="n">
        <v>41828</v>
      </c>
      <c r="B3966" s="2" t="n">
        <v>0.650162037037037</v>
      </c>
      <c r="C3966" s="0" t="n">
        <v>251000</v>
      </c>
    </row>
    <row r="3967" customFormat="false" ht="15" hidden="false" customHeight="false" outlineLevel="0" collapsed="false">
      <c r="A3967" s="1" t="n">
        <v>41828</v>
      </c>
      <c r="B3967" s="2" t="n">
        <v>0.650277777777778</v>
      </c>
      <c r="C3967" s="0" t="n">
        <v>251000</v>
      </c>
    </row>
    <row r="3968" customFormat="false" ht="15" hidden="false" customHeight="false" outlineLevel="0" collapsed="false">
      <c r="A3968" s="1" t="n">
        <v>41828</v>
      </c>
      <c r="B3968" s="2" t="n">
        <v>0.650393518518519</v>
      </c>
      <c r="C3968" s="0" t="n">
        <v>251000</v>
      </c>
    </row>
    <row r="3969" customFormat="false" ht="15" hidden="false" customHeight="false" outlineLevel="0" collapsed="false">
      <c r="A3969" s="1" t="n">
        <v>41828</v>
      </c>
      <c r="B3969" s="2" t="n">
        <v>0.650509259259259</v>
      </c>
      <c r="C3969" s="0" t="n">
        <v>251000</v>
      </c>
    </row>
    <row r="3970" customFormat="false" ht="15" hidden="false" customHeight="false" outlineLevel="0" collapsed="false">
      <c r="A3970" s="1" t="n">
        <v>41828</v>
      </c>
      <c r="B3970" s="2" t="n">
        <v>0.650625</v>
      </c>
      <c r="C3970" s="0" t="n">
        <v>251000</v>
      </c>
    </row>
    <row r="3971" customFormat="false" ht="15" hidden="false" customHeight="false" outlineLevel="0" collapsed="false">
      <c r="A3971" s="1" t="n">
        <v>41828</v>
      </c>
      <c r="B3971" s="2" t="n">
        <v>0.650740740740741</v>
      </c>
      <c r="C3971" s="0" t="n">
        <v>251000</v>
      </c>
    </row>
    <row r="3972" customFormat="false" ht="15" hidden="false" customHeight="false" outlineLevel="0" collapsed="false">
      <c r="A3972" s="1" t="n">
        <v>41828</v>
      </c>
      <c r="B3972" s="2" t="n">
        <v>0.650856481481482</v>
      </c>
      <c r="C3972" s="0" t="n">
        <v>251000</v>
      </c>
    </row>
    <row r="3973" customFormat="false" ht="15" hidden="false" customHeight="false" outlineLevel="0" collapsed="false">
      <c r="A3973" s="1" t="n">
        <v>41828</v>
      </c>
      <c r="B3973" s="2" t="n">
        <v>0.650972222222222</v>
      </c>
      <c r="C3973" s="0" t="n">
        <v>251000</v>
      </c>
    </row>
    <row r="3974" customFormat="false" ht="15" hidden="false" customHeight="false" outlineLevel="0" collapsed="false">
      <c r="A3974" s="1" t="n">
        <v>41828</v>
      </c>
      <c r="B3974" s="2" t="n">
        <v>0.651087962962963</v>
      </c>
      <c r="C3974" s="0" t="n">
        <v>251000</v>
      </c>
    </row>
    <row r="3975" customFormat="false" ht="15" hidden="false" customHeight="false" outlineLevel="0" collapsed="false">
      <c r="A3975" s="1" t="n">
        <v>41828</v>
      </c>
      <c r="B3975" s="2" t="n">
        <v>0.651203703703704</v>
      </c>
      <c r="C3975" s="0" t="n">
        <v>251000</v>
      </c>
    </row>
    <row r="3976" customFormat="false" ht="15" hidden="false" customHeight="false" outlineLevel="0" collapsed="false">
      <c r="A3976" s="1" t="n">
        <v>41828</v>
      </c>
      <c r="B3976" s="2" t="n">
        <v>0.651319444444445</v>
      </c>
      <c r="C3976" s="0" t="n">
        <v>251000</v>
      </c>
    </row>
    <row r="3977" customFormat="false" ht="15" hidden="false" customHeight="false" outlineLevel="0" collapsed="false">
      <c r="A3977" s="1" t="n">
        <v>41828</v>
      </c>
      <c r="B3977" s="2" t="n">
        <v>0.651435185185185</v>
      </c>
      <c r="C3977" s="0" t="n">
        <v>251000</v>
      </c>
    </row>
    <row r="3978" customFormat="false" ht="15" hidden="false" customHeight="false" outlineLevel="0" collapsed="false">
      <c r="A3978" s="1" t="n">
        <v>41828</v>
      </c>
      <c r="B3978" s="2" t="n">
        <v>0.651550925925926</v>
      </c>
      <c r="C3978" s="0" t="n">
        <v>251000</v>
      </c>
    </row>
    <row r="3979" customFormat="false" ht="15" hidden="false" customHeight="false" outlineLevel="0" collapsed="false">
      <c r="A3979" s="1" t="n">
        <v>41828</v>
      </c>
      <c r="B3979" s="2" t="n">
        <v>0.651666666666667</v>
      </c>
      <c r="C3979" s="0" t="n">
        <v>251000</v>
      </c>
    </row>
    <row r="3980" customFormat="false" ht="15" hidden="false" customHeight="false" outlineLevel="0" collapsed="false">
      <c r="A3980" s="1" t="n">
        <v>41828</v>
      </c>
      <c r="B3980" s="2" t="n">
        <v>0.651782407407407</v>
      </c>
      <c r="C3980" s="0" t="n">
        <v>251000</v>
      </c>
    </row>
    <row r="3981" customFormat="false" ht="15" hidden="false" customHeight="false" outlineLevel="0" collapsed="false">
      <c r="A3981" s="1" t="n">
        <v>41828</v>
      </c>
      <c r="B3981" s="2" t="n">
        <v>0.651898148148148</v>
      </c>
      <c r="C3981" s="0" t="n">
        <v>251000</v>
      </c>
    </row>
    <row r="3982" customFormat="false" ht="15" hidden="false" customHeight="false" outlineLevel="0" collapsed="false">
      <c r="A3982" s="1" t="n">
        <v>41828</v>
      </c>
      <c r="B3982" s="2" t="n">
        <v>0.652013888888889</v>
      </c>
      <c r="C3982" s="0" t="n">
        <v>251000</v>
      </c>
    </row>
    <row r="3983" customFormat="false" ht="15" hidden="false" customHeight="false" outlineLevel="0" collapsed="false">
      <c r="A3983" s="1" t="n">
        <v>41828</v>
      </c>
      <c r="B3983" s="2" t="n">
        <v>0.65212962962963</v>
      </c>
      <c r="C3983" s="0" t="n">
        <v>251000</v>
      </c>
    </row>
    <row r="3984" customFormat="false" ht="15" hidden="false" customHeight="false" outlineLevel="0" collapsed="false">
      <c r="A3984" s="1" t="n">
        <v>41828</v>
      </c>
      <c r="B3984" s="2" t="n">
        <v>0.65224537037037</v>
      </c>
      <c r="C3984" s="0" t="n">
        <v>251000</v>
      </c>
    </row>
    <row r="3985" customFormat="false" ht="15" hidden="false" customHeight="false" outlineLevel="0" collapsed="false">
      <c r="A3985" s="1" t="n">
        <v>41828</v>
      </c>
      <c r="B3985" s="2" t="n">
        <v>0.652361111111111</v>
      </c>
      <c r="C3985" s="0" t="n">
        <v>251000</v>
      </c>
    </row>
    <row r="3986" customFormat="false" ht="15" hidden="false" customHeight="false" outlineLevel="0" collapsed="false">
      <c r="A3986" s="1" t="n">
        <v>41828</v>
      </c>
      <c r="B3986" s="2" t="n">
        <v>0.652476851851852</v>
      </c>
      <c r="C3986" s="0" t="n">
        <v>251000</v>
      </c>
    </row>
    <row r="3987" customFormat="false" ht="15" hidden="false" customHeight="false" outlineLevel="0" collapsed="false">
      <c r="A3987" s="1" t="n">
        <v>41828</v>
      </c>
      <c r="B3987" s="2" t="n">
        <v>0.652592592592593</v>
      </c>
      <c r="C3987" s="0" t="n">
        <v>251000</v>
      </c>
    </row>
    <row r="3988" customFormat="false" ht="15" hidden="false" customHeight="false" outlineLevel="0" collapsed="false">
      <c r="A3988" s="1" t="n">
        <v>41828</v>
      </c>
      <c r="B3988" s="2" t="n">
        <v>0.652708333333333</v>
      </c>
      <c r="C3988" s="0" t="n">
        <v>251000</v>
      </c>
    </row>
    <row r="3989" customFormat="false" ht="15" hidden="false" customHeight="false" outlineLevel="0" collapsed="false">
      <c r="A3989" s="1" t="n">
        <v>41828</v>
      </c>
      <c r="B3989" s="2" t="n">
        <v>0.652824074074074</v>
      </c>
      <c r="C3989" s="0" t="n">
        <v>251000</v>
      </c>
    </row>
    <row r="3990" customFormat="false" ht="15" hidden="false" customHeight="false" outlineLevel="0" collapsed="false">
      <c r="A3990" s="1" t="n">
        <v>41828</v>
      </c>
      <c r="B3990" s="2" t="n">
        <v>0.652939814814815</v>
      </c>
      <c r="C3990" s="0" t="n">
        <v>251000</v>
      </c>
    </row>
    <row r="3991" customFormat="false" ht="15" hidden="false" customHeight="false" outlineLevel="0" collapsed="false">
      <c r="A3991" s="1" t="n">
        <v>41828</v>
      </c>
      <c r="B3991" s="2" t="n">
        <v>0.653055555555556</v>
      </c>
      <c r="C3991" s="0" t="n">
        <v>251000</v>
      </c>
    </row>
    <row r="3992" customFormat="false" ht="15" hidden="false" customHeight="false" outlineLevel="0" collapsed="false">
      <c r="A3992" s="1" t="n">
        <v>41828</v>
      </c>
      <c r="B3992" s="2" t="n">
        <v>0.653171296296296</v>
      </c>
      <c r="C3992" s="0" t="n">
        <v>251000</v>
      </c>
    </row>
    <row r="3993" customFormat="false" ht="15" hidden="false" customHeight="false" outlineLevel="0" collapsed="false">
      <c r="A3993" s="1" t="n">
        <v>41828</v>
      </c>
      <c r="B3993" s="2" t="n">
        <v>0.653287037037037</v>
      </c>
      <c r="C3993" s="0" t="n">
        <v>251000</v>
      </c>
    </row>
    <row r="3994" customFormat="false" ht="15" hidden="false" customHeight="false" outlineLevel="0" collapsed="false">
      <c r="A3994" s="1" t="n">
        <v>41828</v>
      </c>
      <c r="B3994" s="2" t="n">
        <v>0.653402777777778</v>
      </c>
      <c r="C3994" s="0" t="n">
        <v>251000</v>
      </c>
    </row>
    <row r="3995" customFormat="false" ht="15" hidden="false" customHeight="false" outlineLevel="0" collapsed="false">
      <c r="A3995" s="1" t="n">
        <v>41828</v>
      </c>
      <c r="B3995" s="2" t="n">
        <v>0.653518518518519</v>
      </c>
      <c r="C3995" s="0" t="n">
        <v>246000</v>
      </c>
    </row>
    <row r="3996" customFormat="false" ht="15" hidden="false" customHeight="false" outlineLevel="0" collapsed="false">
      <c r="A3996" s="1" t="n">
        <v>41828</v>
      </c>
      <c r="B3996" s="2" t="n">
        <v>0.653634259259259</v>
      </c>
      <c r="C3996" s="0" t="n">
        <v>244000</v>
      </c>
    </row>
    <row r="3997" customFormat="false" ht="15" hidden="false" customHeight="false" outlineLevel="0" collapsed="false">
      <c r="A3997" s="1" t="n">
        <v>41828</v>
      </c>
      <c r="B3997" s="2" t="n">
        <v>0.65375</v>
      </c>
      <c r="C3997" s="0" t="n">
        <v>244000</v>
      </c>
    </row>
    <row r="3998" customFormat="false" ht="15" hidden="false" customHeight="false" outlineLevel="0" collapsed="false">
      <c r="A3998" s="1" t="n">
        <v>41828</v>
      </c>
      <c r="B3998" s="2" t="n">
        <v>0.653865740740741</v>
      </c>
      <c r="C3998" s="0" t="n">
        <v>251000</v>
      </c>
    </row>
    <row r="3999" customFormat="false" ht="15" hidden="false" customHeight="false" outlineLevel="0" collapsed="false">
      <c r="A3999" s="1" t="n">
        <v>41828</v>
      </c>
      <c r="B3999" s="2" t="n">
        <v>0.653981481481482</v>
      </c>
      <c r="C3999" s="0" t="n">
        <v>251000</v>
      </c>
    </row>
    <row r="4000" customFormat="false" ht="15" hidden="false" customHeight="false" outlineLevel="0" collapsed="false">
      <c r="A4000" s="1" t="n">
        <v>41828</v>
      </c>
      <c r="B4000" s="2" t="n">
        <v>0.654097222222222</v>
      </c>
      <c r="C4000" s="0" t="n">
        <v>251000</v>
      </c>
    </row>
    <row r="4001" customFormat="false" ht="15" hidden="false" customHeight="false" outlineLevel="0" collapsed="false">
      <c r="A4001" s="1" t="n">
        <v>41828</v>
      </c>
      <c r="B4001" s="2" t="n">
        <v>0.654212962962963</v>
      </c>
      <c r="C4001" s="0" t="n">
        <v>251000</v>
      </c>
    </row>
    <row r="4002" customFormat="false" ht="15" hidden="false" customHeight="false" outlineLevel="0" collapsed="false">
      <c r="A4002" s="1" t="n">
        <v>41828</v>
      </c>
      <c r="B4002" s="2" t="n">
        <v>0.654328703703704</v>
      </c>
      <c r="C4002" s="0" t="n">
        <v>251000</v>
      </c>
    </row>
    <row r="4003" customFormat="false" ht="15" hidden="false" customHeight="false" outlineLevel="0" collapsed="false">
      <c r="A4003" s="1" t="n">
        <v>41828</v>
      </c>
      <c r="B4003" s="2" t="n">
        <v>0.654444444444445</v>
      </c>
      <c r="C4003" s="0" t="n">
        <v>251000</v>
      </c>
    </row>
    <row r="4004" customFormat="false" ht="15" hidden="false" customHeight="false" outlineLevel="0" collapsed="false">
      <c r="A4004" s="1" t="n">
        <v>41828</v>
      </c>
      <c r="B4004" s="2" t="n">
        <v>0.654560185185185</v>
      </c>
      <c r="C4004" s="0" t="n">
        <v>251000</v>
      </c>
    </row>
    <row r="4005" customFormat="false" ht="15" hidden="false" customHeight="false" outlineLevel="0" collapsed="false">
      <c r="A4005" s="1" t="n">
        <v>41828</v>
      </c>
      <c r="B4005" s="2" t="n">
        <v>0.654675925925926</v>
      </c>
      <c r="C4005" s="0" t="n">
        <v>251000</v>
      </c>
    </row>
    <row r="4006" customFormat="false" ht="15" hidden="false" customHeight="false" outlineLevel="0" collapsed="false">
      <c r="A4006" s="1" t="n">
        <v>41828</v>
      </c>
      <c r="B4006" s="2" t="n">
        <v>0.654791666666667</v>
      </c>
      <c r="C4006" s="0" t="n">
        <v>251000</v>
      </c>
    </row>
    <row r="4007" customFormat="false" ht="15" hidden="false" customHeight="false" outlineLevel="0" collapsed="false">
      <c r="A4007" s="1" t="n">
        <v>41828</v>
      </c>
      <c r="B4007" s="2" t="n">
        <v>0.654907407407407</v>
      </c>
      <c r="C4007" s="0" t="n">
        <v>251000</v>
      </c>
    </row>
    <row r="4008" customFormat="false" ht="15" hidden="false" customHeight="false" outlineLevel="0" collapsed="false">
      <c r="A4008" s="1" t="n">
        <v>41828</v>
      </c>
      <c r="B4008" s="2" t="n">
        <v>0.655023148148148</v>
      </c>
      <c r="C4008" s="0" t="n">
        <v>251000</v>
      </c>
    </row>
    <row r="4009" customFormat="false" ht="15" hidden="false" customHeight="false" outlineLevel="0" collapsed="false">
      <c r="A4009" s="1" t="n">
        <v>41828</v>
      </c>
      <c r="B4009" s="2" t="n">
        <v>0.655138888888889</v>
      </c>
      <c r="C4009" s="0" t="n">
        <v>251000</v>
      </c>
    </row>
    <row r="4010" customFormat="false" ht="15" hidden="false" customHeight="false" outlineLevel="0" collapsed="false">
      <c r="A4010" s="1" t="n">
        <v>41828</v>
      </c>
      <c r="B4010" s="2" t="n">
        <v>0.65525462962963</v>
      </c>
      <c r="C4010" s="0" t="n">
        <v>251000</v>
      </c>
    </row>
    <row r="4011" customFormat="false" ht="15" hidden="false" customHeight="false" outlineLevel="0" collapsed="false">
      <c r="A4011" s="1" t="n">
        <v>41828</v>
      </c>
      <c r="B4011" s="2" t="n">
        <v>0.65537037037037</v>
      </c>
      <c r="C4011" s="0" t="n">
        <v>251000</v>
      </c>
    </row>
    <row r="4012" customFormat="false" ht="15" hidden="false" customHeight="false" outlineLevel="0" collapsed="false">
      <c r="A4012" s="1" t="n">
        <v>41828</v>
      </c>
      <c r="B4012" s="2" t="n">
        <v>0.655486111111111</v>
      </c>
      <c r="C4012" s="0" t="n">
        <v>251000</v>
      </c>
    </row>
    <row r="4013" customFormat="false" ht="15" hidden="false" customHeight="false" outlineLevel="0" collapsed="false">
      <c r="A4013" s="1" t="n">
        <v>41828</v>
      </c>
      <c r="B4013" s="2" t="n">
        <v>0.655601851851852</v>
      </c>
      <c r="C4013" s="0" t="n">
        <v>251000</v>
      </c>
    </row>
    <row r="4014" customFormat="false" ht="15" hidden="false" customHeight="false" outlineLevel="0" collapsed="false">
      <c r="A4014" s="1" t="n">
        <v>41828</v>
      </c>
      <c r="B4014" s="2" t="n">
        <v>0.655717592592593</v>
      </c>
      <c r="C4014" s="0" t="n">
        <v>251000</v>
      </c>
    </row>
    <row r="4015" customFormat="false" ht="15" hidden="false" customHeight="false" outlineLevel="0" collapsed="false">
      <c r="A4015" s="1" t="n">
        <v>41828</v>
      </c>
      <c r="B4015" s="2" t="n">
        <v>0.655833333333333</v>
      </c>
      <c r="C4015" s="0" t="n">
        <v>251000</v>
      </c>
    </row>
    <row r="4016" customFormat="false" ht="15" hidden="false" customHeight="false" outlineLevel="0" collapsed="false">
      <c r="A4016" s="1" t="n">
        <v>41828</v>
      </c>
      <c r="B4016" s="2" t="n">
        <v>0.655960648148148</v>
      </c>
      <c r="C4016" s="0" t="n">
        <v>251000</v>
      </c>
    </row>
    <row r="4017" customFormat="false" ht="15" hidden="false" customHeight="false" outlineLevel="0" collapsed="false">
      <c r="A4017" s="1" t="n">
        <v>41828</v>
      </c>
      <c r="B4017" s="2" t="n">
        <v>0.656076388888889</v>
      </c>
      <c r="C4017" s="0" t="n">
        <v>251000</v>
      </c>
    </row>
    <row r="4018" customFormat="false" ht="15" hidden="false" customHeight="false" outlineLevel="0" collapsed="false">
      <c r="A4018" s="1" t="n">
        <v>41828</v>
      </c>
      <c r="B4018" s="2" t="n">
        <v>0.65619212962963</v>
      </c>
      <c r="C4018" s="0" t="n">
        <v>251000</v>
      </c>
    </row>
    <row r="4019" customFormat="false" ht="15" hidden="false" customHeight="false" outlineLevel="0" collapsed="false">
      <c r="A4019" s="1" t="n">
        <v>41828</v>
      </c>
      <c r="B4019" s="2" t="n">
        <v>0.65630787037037</v>
      </c>
      <c r="C4019" s="0" t="n">
        <v>251000</v>
      </c>
    </row>
    <row r="4020" customFormat="false" ht="15" hidden="false" customHeight="false" outlineLevel="0" collapsed="false">
      <c r="A4020" s="1" t="n">
        <v>41828</v>
      </c>
      <c r="B4020" s="2" t="n">
        <v>0.656423611111111</v>
      </c>
      <c r="C4020" s="0" t="n">
        <v>251000</v>
      </c>
    </row>
    <row r="4021" customFormat="false" ht="15" hidden="false" customHeight="false" outlineLevel="0" collapsed="false">
      <c r="A4021" s="1" t="n">
        <v>41828</v>
      </c>
      <c r="B4021" s="2" t="n">
        <v>0.656539351851852</v>
      </c>
      <c r="C4021" s="0" t="n">
        <v>251000</v>
      </c>
    </row>
    <row r="4022" customFormat="false" ht="15" hidden="false" customHeight="false" outlineLevel="0" collapsed="false">
      <c r="A4022" s="1" t="n">
        <v>41828</v>
      </c>
      <c r="B4022" s="2" t="n">
        <v>0.656655092592593</v>
      </c>
      <c r="C4022" s="0" t="n">
        <v>251000</v>
      </c>
    </row>
    <row r="4023" customFormat="false" ht="15" hidden="false" customHeight="false" outlineLevel="0" collapsed="false">
      <c r="A4023" s="1" t="n">
        <v>41828</v>
      </c>
      <c r="B4023" s="2" t="n">
        <v>0.656770833333333</v>
      </c>
      <c r="C4023" s="0" t="n">
        <v>251000</v>
      </c>
    </row>
    <row r="4024" customFormat="false" ht="15" hidden="false" customHeight="false" outlineLevel="0" collapsed="false">
      <c r="A4024" s="1" t="n">
        <v>41828</v>
      </c>
      <c r="B4024" s="2" t="n">
        <v>0.656886574074074</v>
      </c>
      <c r="C4024" s="0" t="n">
        <v>251000</v>
      </c>
    </row>
    <row r="4025" customFormat="false" ht="15" hidden="false" customHeight="false" outlineLevel="0" collapsed="false">
      <c r="A4025" s="1" t="n">
        <v>41828</v>
      </c>
      <c r="B4025" s="2" t="n">
        <v>0.657002314814815</v>
      </c>
      <c r="C4025" s="0" t="n">
        <v>251000</v>
      </c>
    </row>
    <row r="4026" customFormat="false" ht="15" hidden="false" customHeight="false" outlineLevel="0" collapsed="false">
      <c r="A4026" s="1" t="n">
        <v>41828</v>
      </c>
      <c r="B4026" s="2" t="n">
        <v>0.657118055555556</v>
      </c>
      <c r="C4026" s="0" t="n">
        <v>251000</v>
      </c>
    </row>
    <row r="4027" customFormat="false" ht="15" hidden="false" customHeight="false" outlineLevel="0" collapsed="false">
      <c r="A4027" s="1" t="n">
        <v>41828</v>
      </c>
      <c r="B4027" s="2" t="n">
        <v>0.657233796296296</v>
      </c>
      <c r="C4027" s="0" t="n">
        <v>251000</v>
      </c>
    </row>
    <row r="4028" customFormat="false" ht="15" hidden="false" customHeight="false" outlineLevel="0" collapsed="false">
      <c r="A4028" s="1" t="n">
        <v>41828</v>
      </c>
      <c r="B4028" s="2" t="n">
        <v>0.657349537037037</v>
      </c>
      <c r="C4028" s="0" t="n">
        <v>251000</v>
      </c>
    </row>
    <row r="4029" customFormat="false" ht="15" hidden="false" customHeight="false" outlineLevel="0" collapsed="false">
      <c r="A4029" s="1" t="n">
        <v>41828</v>
      </c>
      <c r="B4029" s="2" t="n">
        <v>0.657465277777778</v>
      </c>
      <c r="C4029" s="0" t="n">
        <v>251000</v>
      </c>
    </row>
    <row r="4030" customFormat="false" ht="15" hidden="false" customHeight="false" outlineLevel="0" collapsed="false">
      <c r="A4030" s="1" t="n">
        <v>41828</v>
      </c>
      <c r="B4030" s="2" t="n">
        <v>0.657581018518519</v>
      </c>
      <c r="C4030" s="0" t="n">
        <v>251000</v>
      </c>
    </row>
    <row r="4031" customFormat="false" ht="15" hidden="false" customHeight="false" outlineLevel="0" collapsed="false">
      <c r="A4031" s="1" t="n">
        <v>41828</v>
      </c>
      <c r="B4031" s="2" t="n">
        <v>0.657696759259259</v>
      </c>
      <c r="C4031" s="0" t="n">
        <v>251000</v>
      </c>
    </row>
    <row r="4032" customFormat="false" ht="15" hidden="false" customHeight="false" outlineLevel="0" collapsed="false">
      <c r="A4032" s="1" t="n">
        <v>41828</v>
      </c>
      <c r="B4032" s="2" t="n">
        <v>0.6578125</v>
      </c>
      <c r="C4032" s="0" t="n">
        <v>251000</v>
      </c>
    </row>
    <row r="4033" customFormat="false" ht="15" hidden="false" customHeight="false" outlineLevel="0" collapsed="false">
      <c r="A4033" s="1" t="n">
        <v>41828</v>
      </c>
      <c r="B4033" s="2" t="n">
        <v>0.657928240740741</v>
      </c>
      <c r="C4033" s="0" t="n">
        <v>251000</v>
      </c>
    </row>
    <row r="4034" customFormat="false" ht="15" hidden="false" customHeight="false" outlineLevel="0" collapsed="false">
      <c r="A4034" s="1" t="n">
        <v>41828</v>
      </c>
      <c r="B4034" s="2" t="n">
        <v>0.658043981481482</v>
      </c>
      <c r="C4034" s="0" t="n">
        <v>251000</v>
      </c>
    </row>
    <row r="4035" customFormat="false" ht="15" hidden="false" customHeight="false" outlineLevel="0" collapsed="false">
      <c r="A4035" s="1" t="n">
        <v>41828</v>
      </c>
      <c r="B4035" s="2" t="n">
        <v>0.658159722222222</v>
      </c>
      <c r="C4035" s="0" t="n">
        <v>251000</v>
      </c>
    </row>
    <row r="4036" customFormat="false" ht="15" hidden="false" customHeight="false" outlineLevel="0" collapsed="false">
      <c r="A4036" s="1" t="n">
        <v>41828</v>
      </c>
      <c r="B4036" s="2" t="n">
        <v>0.658275462962963</v>
      </c>
      <c r="C4036" s="0" t="n">
        <v>251000</v>
      </c>
    </row>
    <row r="4037" customFormat="false" ht="15" hidden="false" customHeight="false" outlineLevel="0" collapsed="false">
      <c r="A4037" s="1" t="n">
        <v>41828</v>
      </c>
      <c r="B4037" s="2" t="n">
        <v>0.658391203703704</v>
      </c>
      <c r="C4037" s="0" t="n">
        <v>251000</v>
      </c>
    </row>
    <row r="4038" customFormat="false" ht="15" hidden="false" customHeight="false" outlineLevel="0" collapsed="false">
      <c r="A4038" s="1" t="n">
        <v>41828</v>
      </c>
      <c r="B4038" s="2" t="n">
        <v>0.658506944444445</v>
      </c>
      <c r="C4038" s="0" t="n">
        <v>251000</v>
      </c>
    </row>
    <row r="4039" customFormat="false" ht="15" hidden="false" customHeight="false" outlineLevel="0" collapsed="false">
      <c r="A4039" s="1" t="n">
        <v>41828</v>
      </c>
      <c r="B4039" s="2" t="n">
        <v>0.658622685185185</v>
      </c>
      <c r="C4039" s="0" t="n">
        <v>251000</v>
      </c>
    </row>
    <row r="4040" customFormat="false" ht="15" hidden="false" customHeight="false" outlineLevel="0" collapsed="false">
      <c r="A4040" s="1" t="n">
        <v>41828</v>
      </c>
      <c r="B4040" s="2" t="n">
        <v>0.658738425925926</v>
      </c>
      <c r="C4040" s="0" t="n">
        <v>251000</v>
      </c>
    </row>
    <row r="4041" customFormat="false" ht="15" hidden="false" customHeight="false" outlineLevel="0" collapsed="false">
      <c r="A4041" s="1" t="n">
        <v>41828</v>
      </c>
      <c r="B4041" s="2" t="n">
        <v>0.658854166666667</v>
      </c>
      <c r="C4041" s="0" t="n">
        <v>251000</v>
      </c>
    </row>
    <row r="4042" customFormat="false" ht="15" hidden="false" customHeight="false" outlineLevel="0" collapsed="false">
      <c r="A4042" s="1" t="n">
        <v>41828</v>
      </c>
      <c r="B4042" s="2" t="n">
        <v>0.658969907407408</v>
      </c>
      <c r="C4042" s="0" t="n">
        <v>251000</v>
      </c>
    </row>
    <row r="4043" customFormat="false" ht="15" hidden="false" customHeight="false" outlineLevel="0" collapsed="false">
      <c r="A4043" s="1" t="n">
        <v>41828</v>
      </c>
      <c r="B4043" s="2" t="n">
        <v>0.659085648148148</v>
      </c>
      <c r="C4043" s="0" t="n">
        <v>251000</v>
      </c>
    </row>
    <row r="4044" customFormat="false" ht="15" hidden="false" customHeight="false" outlineLevel="0" collapsed="false">
      <c r="A4044" s="1" t="n">
        <v>41828</v>
      </c>
      <c r="B4044" s="2" t="n">
        <v>0.659201388888889</v>
      </c>
      <c r="C4044" s="0" t="n">
        <v>251000</v>
      </c>
    </row>
    <row r="4045" customFormat="false" ht="15" hidden="false" customHeight="false" outlineLevel="0" collapsed="false">
      <c r="A4045" s="1" t="n">
        <v>41828</v>
      </c>
      <c r="B4045" s="2" t="n">
        <v>0.65931712962963</v>
      </c>
      <c r="C4045" s="0" t="n">
        <v>251000</v>
      </c>
    </row>
    <row r="4046" customFormat="false" ht="15" hidden="false" customHeight="false" outlineLevel="0" collapsed="false">
      <c r="A4046" s="1" t="n">
        <v>41828</v>
      </c>
      <c r="B4046" s="2" t="n">
        <v>0.65943287037037</v>
      </c>
      <c r="C4046" s="0" t="n">
        <v>251000</v>
      </c>
    </row>
    <row r="4047" customFormat="false" ht="15" hidden="false" customHeight="false" outlineLevel="0" collapsed="false">
      <c r="A4047" s="1" t="n">
        <v>41828</v>
      </c>
      <c r="B4047" s="2" t="n">
        <v>0.659548611111111</v>
      </c>
      <c r="C4047" s="0" t="n">
        <v>251000</v>
      </c>
    </row>
    <row r="4048" customFormat="false" ht="15" hidden="false" customHeight="false" outlineLevel="0" collapsed="false">
      <c r="A4048" s="1" t="n">
        <v>41828</v>
      </c>
      <c r="B4048" s="2" t="n">
        <v>0.659664351851852</v>
      </c>
      <c r="C4048" s="0" t="n">
        <v>251000</v>
      </c>
    </row>
    <row r="4049" customFormat="false" ht="15" hidden="false" customHeight="false" outlineLevel="0" collapsed="false">
      <c r="A4049" s="1" t="n">
        <v>41828</v>
      </c>
      <c r="B4049" s="2" t="n">
        <v>0.659780092592593</v>
      </c>
      <c r="C4049" s="0" t="n">
        <v>251000</v>
      </c>
    </row>
    <row r="4050" customFormat="false" ht="15" hidden="false" customHeight="false" outlineLevel="0" collapsed="false">
      <c r="A4050" s="1" t="n">
        <v>41828</v>
      </c>
      <c r="B4050" s="2" t="n">
        <v>0.659895833333333</v>
      </c>
      <c r="C4050" s="0" t="n">
        <v>251000</v>
      </c>
    </row>
    <row r="4051" customFormat="false" ht="15" hidden="false" customHeight="false" outlineLevel="0" collapsed="false">
      <c r="A4051" s="1" t="n">
        <v>41828</v>
      </c>
      <c r="B4051" s="2" t="n">
        <v>0.660011574074074</v>
      </c>
      <c r="C4051" s="0" t="n">
        <v>251000</v>
      </c>
    </row>
    <row r="4052" customFormat="false" ht="15" hidden="false" customHeight="false" outlineLevel="0" collapsed="false">
      <c r="A4052" s="1" t="n">
        <v>41828</v>
      </c>
      <c r="B4052" s="2" t="n">
        <v>0.660127314814815</v>
      </c>
      <c r="C4052" s="0" t="n">
        <v>251000</v>
      </c>
    </row>
    <row r="4053" customFormat="false" ht="15" hidden="false" customHeight="false" outlineLevel="0" collapsed="false">
      <c r="A4053" s="1" t="n">
        <v>41828</v>
      </c>
      <c r="B4053" s="2" t="n">
        <v>0.660243055555556</v>
      </c>
      <c r="C4053" s="0" t="n">
        <v>251000</v>
      </c>
    </row>
    <row r="4054" customFormat="false" ht="15" hidden="false" customHeight="false" outlineLevel="0" collapsed="false">
      <c r="A4054" s="1" t="n">
        <v>41828</v>
      </c>
      <c r="B4054" s="2" t="n">
        <v>0.660358796296296</v>
      </c>
      <c r="C4054" s="0" t="n">
        <v>251000</v>
      </c>
    </row>
    <row r="4055" customFormat="false" ht="15" hidden="false" customHeight="false" outlineLevel="0" collapsed="false">
      <c r="A4055" s="1" t="n">
        <v>41828</v>
      </c>
      <c r="B4055" s="2" t="n">
        <v>0.660474537037037</v>
      </c>
      <c r="C4055" s="0" t="n">
        <v>251000</v>
      </c>
    </row>
    <row r="4056" customFormat="false" ht="15" hidden="false" customHeight="false" outlineLevel="0" collapsed="false">
      <c r="A4056" s="1" t="n">
        <v>41828</v>
      </c>
      <c r="B4056" s="2" t="n">
        <v>0.660590277777778</v>
      </c>
      <c r="C4056" s="0" t="n">
        <v>251000</v>
      </c>
    </row>
    <row r="4057" customFormat="false" ht="15" hidden="false" customHeight="false" outlineLevel="0" collapsed="false">
      <c r="A4057" s="1" t="n">
        <v>41828</v>
      </c>
      <c r="B4057" s="2" t="n">
        <v>0.660706018518519</v>
      </c>
      <c r="C4057" s="0" t="n">
        <v>251000</v>
      </c>
    </row>
    <row r="4058" customFormat="false" ht="15" hidden="false" customHeight="false" outlineLevel="0" collapsed="false">
      <c r="A4058" s="1" t="n">
        <v>41828</v>
      </c>
      <c r="B4058" s="2" t="n">
        <v>0.660821759259259</v>
      </c>
      <c r="C4058" s="0" t="n">
        <v>251000</v>
      </c>
    </row>
    <row r="4059" customFormat="false" ht="15" hidden="false" customHeight="false" outlineLevel="0" collapsed="false">
      <c r="A4059" s="1" t="n">
        <v>41828</v>
      </c>
      <c r="B4059" s="2" t="n">
        <v>0.6609375</v>
      </c>
      <c r="C4059" s="0" t="n">
        <v>251000</v>
      </c>
    </row>
    <row r="4060" customFormat="false" ht="15" hidden="false" customHeight="false" outlineLevel="0" collapsed="false">
      <c r="A4060" s="1" t="n">
        <v>41828</v>
      </c>
      <c r="B4060" s="2" t="n">
        <v>0.661053240740741</v>
      </c>
      <c r="C4060" s="0" t="n">
        <v>251000</v>
      </c>
    </row>
    <row r="4061" customFormat="false" ht="15" hidden="false" customHeight="false" outlineLevel="0" collapsed="false">
      <c r="A4061" s="1" t="n">
        <v>41828</v>
      </c>
      <c r="B4061" s="2" t="n">
        <v>0.661168981481482</v>
      </c>
      <c r="C4061" s="0" t="n">
        <v>251000</v>
      </c>
    </row>
    <row r="4062" customFormat="false" ht="15" hidden="false" customHeight="false" outlineLevel="0" collapsed="false">
      <c r="A4062" s="1" t="n">
        <v>41828</v>
      </c>
      <c r="B4062" s="2" t="n">
        <v>0.661284722222222</v>
      </c>
      <c r="C4062" s="0" t="n">
        <v>251000</v>
      </c>
    </row>
    <row r="4063" customFormat="false" ht="15" hidden="false" customHeight="false" outlineLevel="0" collapsed="false">
      <c r="A4063" s="1" t="n">
        <v>41828</v>
      </c>
      <c r="B4063" s="2" t="n">
        <v>0.661400462962963</v>
      </c>
      <c r="C4063" s="0" t="n">
        <v>251000</v>
      </c>
    </row>
    <row r="4064" customFormat="false" ht="15" hidden="false" customHeight="false" outlineLevel="0" collapsed="false">
      <c r="A4064" s="1" t="n">
        <v>41828</v>
      </c>
      <c r="B4064" s="2" t="n">
        <v>0.661516203703704</v>
      </c>
      <c r="C4064" s="0" t="n">
        <v>251000</v>
      </c>
    </row>
    <row r="4065" customFormat="false" ht="15" hidden="false" customHeight="false" outlineLevel="0" collapsed="false">
      <c r="A4065" s="1" t="n">
        <v>41828</v>
      </c>
      <c r="B4065" s="2" t="n">
        <v>0.661631944444444</v>
      </c>
      <c r="C4065" s="0" t="n">
        <v>251000</v>
      </c>
    </row>
    <row r="4066" customFormat="false" ht="15" hidden="false" customHeight="false" outlineLevel="0" collapsed="false">
      <c r="A4066" s="1" t="n">
        <v>41828</v>
      </c>
      <c r="B4066" s="2" t="n">
        <v>0.661747685185185</v>
      </c>
      <c r="C4066" s="0" t="n">
        <v>251000</v>
      </c>
    </row>
    <row r="4067" customFormat="false" ht="15" hidden="false" customHeight="false" outlineLevel="0" collapsed="false">
      <c r="A4067" s="1" t="n">
        <v>41828</v>
      </c>
      <c r="B4067" s="2" t="n">
        <v>0.661863425925926</v>
      </c>
      <c r="C4067" s="0" t="n">
        <v>251000</v>
      </c>
    </row>
    <row r="4068" customFormat="false" ht="15" hidden="false" customHeight="false" outlineLevel="0" collapsed="false">
      <c r="A4068" s="1" t="n">
        <v>41828</v>
      </c>
      <c r="B4068" s="2" t="n">
        <v>0.661979166666667</v>
      </c>
      <c r="C4068" s="0" t="n">
        <v>251000</v>
      </c>
    </row>
    <row r="4069" customFormat="false" ht="15" hidden="false" customHeight="false" outlineLevel="0" collapsed="false">
      <c r="A4069" s="1" t="n">
        <v>41828</v>
      </c>
      <c r="B4069" s="2" t="n">
        <v>0.662094907407407</v>
      </c>
      <c r="C4069" s="0" t="n">
        <v>251000</v>
      </c>
    </row>
    <row r="4070" customFormat="false" ht="15" hidden="false" customHeight="false" outlineLevel="0" collapsed="false">
      <c r="A4070" s="1" t="n">
        <v>41828</v>
      </c>
      <c r="B4070" s="2" t="n">
        <v>0.662210648148148</v>
      </c>
      <c r="C4070" s="0" t="n">
        <v>251000</v>
      </c>
    </row>
    <row r="4071" customFormat="false" ht="15" hidden="false" customHeight="false" outlineLevel="0" collapsed="false">
      <c r="A4071" s="1" t="n">
        <v>41828</v>
      </c>
      <c r="B4071" s="2" t="n">
        <v>0.662326388888889</v>
      </c>
      <c r="C4071" s="0" t="n">
        <v>251000</v>
      </c>
    </row>
    <row r="4072" customFormat="false" ht="15" hidden="false" customHeight="false" outlineLevel="0" collapsed="false">
      <c r="A4072" s="1" t="n">
        <v>41828</v>
      </c>
      <c r="B4072" s="2" t="n">
        <v>0.66244212962963</v>
      </c>
      <c r="C4072" s="0" t="n">
        <v>251000</v>
      </c>
    </row>
    <row r="4073" customFormat="false" ht="15" hidden="false" customHeight="false" outlineLevel="0" collapsed="false">
      <c r="A4073" s="1" t="n">
        <v>41828</v>
      </c>
      <c r="B4073" s="2" t="n">
        <v>0.66255787037037</v>
      </c>
      <c r="C4073" s="0" t="n">
        <v>251000</v>
      </c>
    </row>
    <row r="4074" customFormat="false" ht="15" hidden="false" customHeight="false" outlineLevel="0" collapsed="false">
      <c r="A4074" s="1" t="n">
        <v>41828</v>
      </c>
      <c r="B4074" s="2" t="n">
        <v>0.662673611111111</v>
      </c>
      <c r="C4074" s="0" t="n">
        <v>251000</v>
      </c>
    </row>
    <row r="4075" customFormat="false" ht="15" hidden="false" customHeight="false" outlineLevel="0" collapsed="false">
      <c r="A4075" s="1" t="n">
        <v>41828</v>
      </c>
      <c r="B4075" s="2" t="n">
        <v>0.662789351851852</v>
      </c>
      <c r="C4075" s="0" t="n">
        <v>251000</v>
      </c>
    </row>
    <row r="4076" customFormat="false" ht="15" hidden="false" customHeight="false" outlineLevel="0" collapsed="false">
      <c r="A4076" s="1" t="n">
        <v>41828</v>
      </c>
      <c r="B4076" s="2" t="n">
        <v>0.662905092592593</v>
      </c>
      <c r="C4076" s="0" t="n">
        <v>251000</v>
      </c>
    </row>
    <row r="4077" customFormat="false" ht="15" hidden="false" customHeight="false" outlineLevel="0" collapsed="false">
      <c r="A4077" s="1" t="n">
        <v>41828</v>
      </c>
      <c r="B4077" s="2" t="n">
        <v>0.663032407407407</v>
      </c>
      <c r="C4077" s="0" t="n">
        <v>251000</v>
      </c>
    </row>
    <row r="4078" customFormat="false" ht="15" hidden="false" customHeight="false" outlineLevel="0" collapsed="false">
      <c r="A4078" s="1" t="n">
        <v>41828</v>
      </c>
      <c r="B4078" s="2" t="n">
        <v>0.663148148148148</v>
      </c>
      <c r="C4078" s="0" t="n">
        <v>251000</v>
      </c>
    </row>
    <row r="4079" customFormat="false" ht="15" hidden="false" customHeight="false" outlineLevel="0" collapsed="false">
      <c r="A4079" s="1" t="n">
        <v>41828</v>
      </c>
      <c r="B4079" s="2" t="n">
        <v>0.663263888888889</v>
      </c>
      <c r="C4079" s="0" t="n">
        <v>251000</v>
      </c>
    </row>
    <row r="4080" customFormat="false" ht="15" hidden="false" customHeight="false" outlineLevel="0" collapsed="false">
      <c r="A4080" s="1" t="n">
        <v>41828</v>
      </c>
      <c r="B4080" s="2" t="n">
        <v>0.66337962962963</v>
      </c>
      <c r="C4080" s="0" t="n">
        <v>252000</v>
      </c>
    </row>
    <row r="4081" customFormat="false" ht="15" hidden="false" customHeight="false" outlineLevel="0" collapsed="false">
      <c r="A4081" s="1" t="n">
        <v>41828</v>
      </c>
      <c r="B4081" s="2" t="n">
        <v>0.66349537037037</v>
      </c>
      <c r="C4081" s="0" t="n">
        <v>252000</v>
      </c>
    </row>
    <row r="4082" customFormat="false" ht="15" hidden="false" customHeight="false" outlineLevel="0" collapsed="false">
      <c r="A4082" s="1" t="n">
        <v>41828</v>
      </c>
      <c r="B4082" s="2" t="n">
        <v>0.663611111111111</v>
      </c>
      <c r="C4082" s="0" t="n">
        <v>252000</v>
      </c>
    </row>
    <row r="4083" customFormat="false" ht="15" hidden="false" customHeight="false" outlineLevel="0" collapsed="false">
      <c r="A4083" s="1" t="n">
        <v>41828</v>
      </c>
      <c r="B4083" s="2" t="n">
        <v>0.663726851851852</v>
      </c>
      <c r="C4083" s="0" t="n">
        <v>252000</v>
      </c>
    </row>
    <row r="4084" customFormat="false" ht="15" hidden="false" customHeight="false" outlineLevel="0" collapsed="false">
      <c r="A4084" s="1" t="n">
        <v>41828</v>
      </c>
      <c r="B4084" s="2" t="n">
        <v>0.663842592592593</v>
      </c>
      <c r="C4084" s="0" t="n">
        <v>252000</v>
      </c>
    </row>
    <row r="4085" customFormat="false" ht="15" hidden="false" customHeight="false" outlineLevel="0" collapsed="false">
      <c r="A4085" s="1" t="n">
        <v>41828</v>
      </c>
      <c r="B4085" s="2" t="n">
        <v>0.663958333333333</v>
      </c>
      <c r="C4085" s="0" t="n">
        <v>253000</v>
      </c>
    </row>
    <row r="4086" customFormat="false" ht="15" hidden="false" customHeight="false" outlineLevel="0" collapsed="false">
      <c r="A4086" s="1" t="n">
        <v>41828</v>
      </c>
      <c r="B4086" s="2" t="n">
        <v>0.664074074074074</v>
      </c>
      <c r="C4086" s="0" t="n">
        <v>253000</v>
      </c>
    </row>
    <row r="4087" customFormat="false" ht="15" hidden="false" customHeight="false" outlineLevel="0" collapsed="false">
      <c r="A4087" s="1" t="n">
        <v>41828</v>
      </c>
      <c r="B4087" s="2" t="n">
        <v>0.664189814814815</v>
      </c>
      <c r="C4087" s="0" t="n">
        <v>253000</v>
      </c>
    </row>
    <row r="4088" customFormat="false" ht="15" hidden="false" customHeight="false" outlineLevel="0" collapsed="false">
      <c r="A4088" s="1" t="n">
        <v>41828</v>
      </c>
      <c r="B4088" s="2" t="n">
        <v>0.664305555555556</v>
      </c>
      <c r="C4088" s="0" t="n">
        <v>253000</v>
      </c>
    </row>
    <row r="4089" customFormat="false" ht="15" hidden="false" customHeight="false" outlineLevel="0" collapsed="false">
      <c r="A4089" s="1" t="n">
        <v>41828</v>
      </c>
      <c r="B4089" s="2" t="n">
        <v>0.664421296296296</v>
      </c>
      <c r="C4089" s="0" t="n">
        <v>253000</v>
      </c>
    </row>
    <row r="4090" customFormat="false" ht="15" hidden="false" customHeight="false" outlineLevel="0" collapsed="false">
      <c r="A4090" s="1" t="n">
        <v>41828</v>
      </c>
      <c r="B4090" s="2" t="n">
        <v>0.664537037037037</v>
      </c>
      <c r="C4090" s="0" t="n">
        <v>253000</v>
      </c>
    </row>
    <row r="4091" customFormat="false" ht="15" hidden="false" customHeight="false" outlineLevel="0" collapsed="false">
      <c r="A4091" s="1" t="n">
        <v>41828</v>
      </c>
      <c r="B4091" s="2" t="n">
        <v>0.664652777777778</v>
      </c>
      <c r="C4091" s="0" t="n">
        <v>253000</v>
      </c>
    </row>
    <row r="4092" customFormat="false" ht="15" hidden="false" customHeight="false" outlineLevel="0" collapsed="false">
      <c r="A4092" s="1" t="n">
        <v>41828</v>
      </c>
      <c r="B4092" s="2" t="n">
        <v>0.664768518518519</v>
      </c>
      <c r="C4092" s="0" t="n">
        <v>253000</v>
      </c>
    </row>
    <row r="4093" customFormat="false" ht="15" hidden="false" customHeight="false" outlineLevel="0" collapsed="false">
      <c r="A4093" s="1" t="n">
        <v>41828</v>
      </c>
      <c r="B4093" s="2" t="n">
        <v>0.664884259259259</v>
      </c>
      <c r="C4093" s="0" t="n">
        <v>253000</v>
      </c>
    </row>
    <row r="4094" customFormat="false" ht="15" hidden="false" customHeight="false" outlineLevel="0" collapsed="false">
      <c r="A4094" s="1" t="n">
        <v>41828</v>
      </c>
      <c r="B4094" s="2" t="n">
        <v>0.665</v>
      </c>
      <c r="C4094" s="0" t="n">
        <v>253000</v>
      </c>
    </row>
    <row r="4095" customFormat="false" ht="15" hidden="false" customHeight="false" outlineLevel="0" collapsed="false">
      <c r="A4095" s="1" t="n">
        <v>41828</v>
      </c>
      <c r="B4095" s="2" t="n">
        <v>0.665115740740741</v>
      </c>
      <c r="C4095" s="0" t="n">
        <v>253000</v>
      </c>
    </row>
    <row r="4096" customFormat="false" ht="15" hidden="false" customHeight="false" outlineLevel="0" collapsed="false">
      <c r="A4096" s="1" t="n">
        <v>41828</v>
      </c>
      <c r="B4096" s="2" t="n">
        <v>0.665231481481482</v>
      </c>
      <c r="C4096" s="0" t="n">
        <v>253000</v>
      </c>
    </row>
    <row r="4097" customFormat="false" ht="15" hidden="false" customHeight="false" outlineLevel="0" collapsed="false">
      <c r="A4097" s="1" t="n">
        <v>41828</v>
      </c>
      <c r="B4097" s="2" t="n">
        <v>0.665347222222222</v>
      </c>
      <c r="C4097" s="0" t="n">
        <v>253000</v>
      </c>
    </row>
    <row r="4098" customFormat="false" ht="15" hidden="false" customHeight="false" outlineLevel="0" collapsed="false">
      <c r="A4098" s="1" t="n">
        <v>41828</v>
      </c>
      <c r="B4098" s="2" t="n">
        <v>0.665462962962963</v>
      </c>
      <c r="C4098" s="0" t="n">
        <v>253000</v>
      </c>
    </row>
    <row r="4099" customFormat="false" ht="15" hidden="false" customHeight="false" outlineLevel="0" collapsed="false">
      <c r="A4099" s="1" t="n">
        <v>41828</v>
      </c>
      <c r="B4099" s="2" t="n">
        <v>0.665578703703704</v>
      </c>
      <c r="C4099" s="0" t="n">
        <v>253000</v>
      </c>
    </row>
    <row r="4100" customFormat="false" ht="15" hidden="false" customHeight="false" outlineLevel="0" collapsed="false">
      <c r="A4100" s="1" t="n">
        <v>41828</v>
      </c>
      <c r="B4100" s="2" t="n">
        <v>0.665694444444445</v>
      </c>
      <c r="C4100" s="0" t="n">
        <v>253000</v>
      </c>
    </row>
    <row r="4101" customFormat="false" ht="15" hidden="false" customHeight="false" outlineLevel="0" collapsed="false">
      <c r="A4101" s="1" t="n">
        <v>41828</v>
      </c>
      <c r="B4101" s="2" t="n">
        <v>0.665810185185185</v>
      </c>
      <c r="C4101" s="0" t="n">
        <v>253000</v>
      </c>
    </row>
    <row r="4102" customFormat="false" ht="15" hidden="false" customHeight="false" outlineLevel="0" collapsed="false">
      <c r="A4102" s="1" t="n">
        <v>41828</v>
      </c>
      <c r="B4102" s="2" t="n">
        <v>0.665925925925926</v>
      </c>
      <c r="C4102" s="0" t="n">
        <v>253000</v>
      </c>
    </row>
    <row r="4103" customFormat="false" ht="15" hidden="false" customHeight="false" outlineLevel="0" collapsed="false">
      <c r="A4103" s="1" t="n">
        <v>41828</v>
      </c>
      <c r="B4103" s="2" t="n">
        <v>0.666041666666667</v>
      </c>
      <c r="C4103" s="0" t="n">
        <v>253000</v>
      </c>
    </row>
    <row r="4104" customFormat="false" ht="15" hidden="false" customHeight="false" outlineLevel="0" collapsed="false">
      <c r="A4104" s="1" t="n">
        <v>41828</v>
      </c>
      <c r="B4104" s="2" t="n">
        <v>0.666157407407407</v>
      </c>
      <c r="C4104" s="0" t="n">
        <v>253000</v>
      </c>
    </row>
    <row r="4105" customFormat="false" ht="15" hidden="false" customHeight="false" outlineLevel="0" collapsed="false">
      <c r="A4105" s="1" t="n">
        <v>41828</v>
      </c>
      <c r="B4105" s="2" t="n">
        <v>0.666273148148148</v>
      </c>
      <c r="C4105" s="0" t="n">
        <v>253000</v>
      </c>
    </row>
    <row r="4106" customFormat="false" ht="15" hidden="false" customHeight="false" outlineLevel="0" collapsed="false">
      <c r="A4106" s="1" t="n">
        <v>41828</v>
      </c>
      <c r="B4106" s="2" t="n">
        <v>0.666388888888889</v>
      </c>
      <c r="C4106" s="0" t="n">
        <v>253000</v>
      </c>
    </row>
    <row r="4107" customFormat="false" ht="15" hidden="false" customHeight="false" outlineLevel="0" collapsed="false">
      <c r="A4107" s="1" t="n">
        <v>41828</v>
      </c>
      <c r="B4107" s="2" t="n">
        <v>0.66650462962963</v>
      </c>
      <c r="C4107" s="0" t="n">
        <v>253000</v>
      </c>
    </row>
    <row r="4108" customFormat="false" ht="15" hidden="false" customHeight="false" outlineLevel="0" collapsed="false">
      <c r="A4108" s="1" t="n">
        <v>41828</v>
      </c>
      <c r="B4108" s="2" t="n">
        <v>0.66662037037037</v>
      </c>
      <c r="C4108" s="0" t="n">
        <v>253000</v>
      </c>
    </row>
    <row r="4109" customFormat="false" ht="15" hidden="false" customHeight="false" outlineLevel="0" collapsed="false">
      <c r="A4109" s="1" t="n">
        <v>41828</v>
      </c>
      <c r="B4109" s="2" t="n">
        <v>0.666736111111111</v>
      </c>
      <c r="C4109" s="0" t="n">
        <v>253000</v>
      </c>
    </row>
    <row r="4110" customFormat="false" ht="15" hidden="false" customHeight="false" outlineLevel="0" collapsed="false">
      <c r="A4110" s="1" t="n">
        <v>41828</v>
      </c>
      <c r="B4110" s="2" t="n">
        <v>0.666851851851852</v>
      </c>
      <c r="C4110" s="0" t="n">
        <v>253000</v>
      </c>
    </row>
    <row r="4111" customFormat="false" ht="15" hidden="false" customHeight="false" outlineLevel="0" collapsed="false">
      <c r="A4111" s="1" t="n">
        <v>41828</v>
      </c>
      <c r="B4111" s="2" t="n">
        <v>0.666967592592593</v>
      </c>
      <c r="C4111" s="0" t="n">
        <v>253000</v>
      </c>
    </row>
    <row r="4112" customFormat="false" ht="15" hidden="false" customHeight="false" outlineLevel="0" collapsed="false">
      <c r="A4112" s="1" t="n">
        <v>41828</v>
      </c>
      <c r="B4112" s="2" t="n">
        <v>0.667083333333333</v>
      </c>
      <c r="C4112" s="0" t="n">
        <v>253000</v>
      </c>
    </row>
    <row r="4113" customFormat="false" ht="15" hidden="false" customHeight="false" outlineLevel="0" collapsed="false">
      <c r="A4113" s="1" t="n">
        <v>41828</v>
      </c>
      <c r="B4113" s="2" t="n">
        <v>0.667199074074074</v>
      </c>
      <c r="C4113" s="0" t="n">
        <v>253000</v>
      </c>
    </row>
    <row r="4114" customFormat="false" ht="15" hidden="false" customHeight="false" outlineLevel="0" collapsed="false">
      <c r="A4114" s="1" t="n">
        <v>41828</v>
      </c>
      <c r="B4114" s="2" t="n">
        <v>0.667314814814815</v>
      </c>
      <c r="C4114" s="0" t="n">
        <v>253000</v>
      </c>
    </row>
    <row r="4115" customFormat="false" ht="15" hidden="false" customHeight="false" outlineLevel="0" collapsed="false">
      <c r="A4115" s="1" t="n">
        <v>41828</v>
      </c>
      <c r="B4115" s="2" t="n">
        <v>0.667430555555556</v>
      </c>
      <c r="C4115" s="0" t="n">
        <v>253000</v>
      </c>
    </row>
    <row r="4116" customFormat="false" ht="15" hidden="false" customHeight="false" outlineLevel="0" collapsed="false">
      <c r="A4116" s="1" t="n">
        <v>41828</v>
      </c>
      <c r="B4116" s="2" t="n">
        <v>0.667546296296296</v>
      </c>
      <c r="C4116" s="0" t="n">
        <v>253000</v>
      </c>
    </row>
    <row r="4117" customFormat="false" ht="15" hidden="false" customHeight="false" outlineLevel="0" collapsed="false">
      <c r="A4117" s="1" t="n">
        <v>41828</v>
      </c>
      <c r="B4117" s="2" t="n">
        <v>0.667662037037037</v>
      </c>
      <c r="C4117" s="0" t="n">
        <v>253000</v>
      </c>
    </row>
    <row r="4118" customFormat="false" ht="15" hidden="false" customHeight="false" outlineLevel="0" collapsed="false">
      <c r="A4118" s="1" t="n">
        <v>41828</v>
      </c>
      <c r="B4118" s="2" t="n">
        <v>0.667777777777778</v>
      </c>
      <c r="C4118" s="0" t="n">
        <v>253000</v>
      </c>
    </row>
    <row r="4119" customFormat="false" ht="15" hidden="false" customHeight="false" outlineLevel="0" collapsed="false">
      <c r="A4119" s="1" t="n">
        <v>41828</v>
      </c>
      <c r="B4119" s="2" t="n">
        <v>0.667893518518519</v>
      </c>
      <c r="C4119" s="0" t="n">
        <v>253000</v>
      </c>
    </row>
    <row r="4120" customFormat="false" ht="15" hidden="false" customHeight="false" outlineLevel="0" collapsed="false">
      <c r="A4120" s="1" t="n">
        <v>41828</v>
      </c>
      <c r="B4120" s="2" t="n">
        <v>0.668009259259259</v>
      </c>
      <c r="C4120" s="0" t="n">
        <v>253000</v>
      </c>
    </row>
    <row r="4121" customFormat="false" ht="15" hidden="false" customHeight="false" outlineLevel="0" collapsed="false">
      <c r="A4121" s="1" t="n">
        <v>41828</v>
      </c>
      <c r="B4121" s="2" t="n">
        <v>0.668125</v>
      </c>
      <c r="C4121" s="0" t="n">
        <v>253000</v>
      </c>
    </row>
    <row r="4122" customFormat="false" ht="15" hidden="false" customHeight="false" outlineLevel="0" collapsed="false">
      <c r="A4122" s="1" t="n">
        <v>41828</v>
      </c>
      <c r="B4122" s="2" t="n">
        <v>0.668240740740741</v>
      </c>
      <c r="C4122" s="0" t="n">
        <v>253000</v>
      </c>
    </row>
    <row r="4123" customFormat="false" ht="15" hidden="false" customHeight="false" outlineLevel="0" collapsed="false">
      <c r="A4123" s="1" t="n">
        <v>41828</v>
      </c>
      <c r="B4123" s="2" t="n">
        <v>0.668356481481482</v>
      </c>
      <c r="C4123" s="0" t="n">
        <v>253000</v>
      </c>
    </row>
    <row r="4124" customFormat="false" ht="15" hidden="false" customHeight="false" outlineLevel="0" collapsed="false">
      <c r="A4124" s="1" t="n">
        <v>41828</v>
      </c>
      <c r="B4124" s="2" t="n">
        <v>0.668472222222222</v>
      </c>
      <c r="C4124" s="0" t="n">
        <v>253000</v>
      </c>
    </row>
    <row r="4125" customFormat="false" ht="15" hidden="false" customHeight="false" outlineLevel="0" collapsed="false">
      <c r="A4125" s="1" t="n">
        <v>41828</v>
      </c>
      <c r="B4125" s="2" t="n">
        <v>0.668587962962963</v>
      </c>
      <c r="C4125" s="0" t="n">
        <v>253000</v>
      </c>
    </row>
    <row r="4126" customFormat="false" ht="15" hidden="false" customHeight="false" outlineLevel="0" collapsed="false">
      <c r="A4126" s="1" t="n">
        <v>41828</v>
      </c>
      <c r="B4126" s="2" t="n">
        <v>0.668703703703704</v>
      </c>
      <c r="C4126" s="0" t="n">
        <v>253000</v>
      </c>
    </row>
    <row r="4127" customFormat="false" ht="15" hidden="false" customHeight="false" outlineLevel="0" collapsed="false">
      <c r="A4127" s="1" t="n">
        <v>41828</v>
      </c>
      <c r="B4127" s="2" t="n">
        <v>0.668819444444444</v>
      </c>
      <c r="C4127" s="0" t="n">
        <v>253000</v>
      </c>
    </row>
    <row r="4128" customFormat="false" ht="15" hidden="false" customHeight="false" outlineLevel="0" collapsed="false">
      <c r="A4128" s="1" t="n">
        <v>41828</v>
      </c>
      <c r="B4128" s="2" t="n">
        <v>0.668935185185185</v>
      </c>
      <c r="C4128" s="0" t="n">
        <v>253000</v>
      </c>
    </row>
    <row r="4129" customFormat="false" ht="15" hidden="false" customHeight="false" outlineLevel="0" collapsed="false">
      <c r="A4129" s="1" t="n">
        <v>41828</v>
      </c>
      <c r="B4129" s="2" t="n">
        <v>0.669050925925926</v>
      </c>
      <c r="C4129" s="0" t="n">
        <v>253000</v>
      </c>
    </row>
    <row r="4130" customFormat="false" ht="15" hidden="false" customHeight="false" outlineLevel="0" collapsed="false">
      <c r="A4130" s="1" t="n">
        <v>41828</v>
      </c>
      <c r="B4130" s="2" t="n">
        <v>0.669166666666667</v>
      </c>
      <c r="C4130" s="0" t="n">
        <v>253000</v>
      </c>
    </row>
    <row r="4131" customFormat="false" ht="15" hidden="false" customHeight="false" outlineLevel="0" collapsed="false">
      <c r="A4131" s="1" t="n">
        <v>41828</v>
      </c>
      <c r="B4131" s="2" t="n">
        <v>0.669282407407407</v>
      </c>
      <c r="C4131" s="0" t="n">
        <v>253000</v>
      </c>
    </row>
    <row r="4132" customFormat="false" ht="15" hidden="false" customHeight="false" outlineLevel="0" collapsed="false">
      <c r="A4132" s="1" t="n">
        <v>41828</v>
      </c>
      <c r="B4132" s="2" t="n">
        <v>0.669409722222222</v>
      </c>
      <c r="C4132" s="0" t="n">
        <v>253000</v>
      </c>
    </row>
    <row r="4133" customFormat="false" ht="15" hidden="false" customHeight="false" outlineLevel="0" collapsed="false">
      <c r="A4133" s="1" t="n">
        <v>41828</v>
      </c>
      <c r="B4133" s="2" t="n">
        <v>0.669525462962963</v>
      </c>
      <c r="C4133" s="0" t="n">
        <v>253000</v>
      </c>
    </row>
    <row r="4134" customFormat="false" ht="15" hidden="false" customHeight="false" outlineLevel="0" collapsed="false">
      <c r="A4134" s="1" t="n">
        <v>41828</v>
      </c>
      <c r="B4134" s="2" t="n">
        <v>0.669641203703704</v>
      </c>
      <c r="C4134" s="0" t="n">
        <v>253000</v>
      </c>
    </row>
    <row r="4135" customFormat="false" ht="15" hidden="false" customHeight="false" outlineLevel="0" collapsed="false">
      <c r="A4135" s="1" t="n">
        <v>41828</v>
      </c>
      <c r="B4135" s="2" t="n">
        <v>0.669756944444444</v>
      </c>
      <c r="C4135" s="0" t="n">
        <v>253000</v>
      </c>
    </row>
    <row r="4136" customFormat="false" ht="15" hidden="false" customHeight="false" outlineLevel="0" collapsed="false">
      <c r="A4136" s="1" t="n">
        <v>41828</v>
      </c>
      <c r="B4136" s="2" t="n">
        <v>0.669872685185185</v>
      </c>
      <c r="C4136" s="0" t="n">
        <v>253000</v>
      </c>
    </row>
    <row r="4137" customFormat="false" ht="15" hidden="false" customHeight="false" outlineLevel="0" collapsed="false">
      <c r="A4137" s="1" t="n">
        <v>41828</v>
      </c>
      <c r="B4137" s="2" t="n">
        <v>0.669988425925926</v>
      </c>
      <c r="C4137" s="0" t="n">
        <v>253000</v>
      </c>
    </row>
    <row r="4138" customFormat="false" ht="15" hidden="false" customHeight="false" outlineLevel="0" collapsed="false">
      <c r="A4138" s="1" t="n">
        <v>41828</v>
      </c>
      <c r="B4138" s="2" t="n">
        <v>0.670104166666667</v>
      </c>
      <c r="C4138" s="0" t="n">
        <v>253000</v>
      </c>
    </row>
    <row r="4139" customFormat="false" ht="15" hidden="false" customHeight="false" outlineLevel="0" collapsed="false">
      <c r="A4139" s="1" t="n">
        <v>41828</v>
      </c>
      <c r="B4139" s="2" t="n">
        <v>0.670219907407407</v>
      </c>
      <c r="C4139" s="0" t="n">
        <v>253000</v>
      </c>
    </row>
    <row r="4140" customFormat="false" ht="15" hidden="false" customHeight="false" outlineLevel="0" collapsed="false">
      <c r="A4140" s="1" t="n">
        <v>41828</v>
      </c>
      <c r="B4140" s="2" t="n">
        <v>0.670335648148148</v>
      </c>
      <c r="C4140" s="0" t="n">
        <v>253000</v>
      </c>
    </row>
    <row r="4141" customFormat="false" ht="15" hidden="false" customHeight="false" outlineLevel="0" collapsed="false">
      <c r="A4141" s="1" t="n">
        <v>41828</v>
      </c>
      <c r="B4141" s="2" t="n">
        <v>0.670451388888889</v>
      </c>
      <c r="C4141" s="0" t="n">
        <v>253000</v>
      </c>
    </row>
    <row r="4142" customFormat="false" ht="15" hidden="false" customHeight="false" outlineLevel="0" collapsed="false">
      <c r="A4142" s="1" t="n">
        <v>41828</v>
      </c>
      <c r="B4142" s="2" t="n">
        <v>0.67056712962963</v>
      </c>
      <c r="C4142" s="0" t="n">
        <v>253000</v>
      </c>
    </row>
    <row r="4143" customFormat="false" ht="15" hidden="false" customHeight="false" outlineLevel="0" collapsed="false">
      <c r="A4143" s="1" t="n">
        <v>41828</v>
      </c>
      <c r="B4143" s="2" t="n">
        <v>0.67068287037037</v>
      </c>
      <c r="C4143" s="0" t="n">
        <v>253000</v>
      </c>
    </row>
    <row r="4144" customFormat="false" ht="15" hidden="false" customHeight="false" outlineLevel="0" collapsed="false">
      <c r="A4144" s="1" t="n">
        <v>41828</v>
      </c>
      <c r="B4144" s="2" t="n">
        <v>0.670798611111111</v>
      </c>
      <c r="C4144" s="0" t="n">
        <v>253000</v>
      </c>
    </row>
    <row r="4145" customFormat="false" ht="15" hidden="false" customHeight="false" outlineLevel="0" collapsed="false">
      <c r="A4145" s="1" t="n">
        <v>41828</v>
      </c>
      <c r="B4145" s="2" t="n">
        <v>0.670914351851852</v>
      </c>
      <c r="C4145" s="0" t="n">
        <v>253000</v>
      </c>
    </row>
    <row r="4146" customFormat="false" ht="15" hidden="false" customHeight="false" outlineLevel="0" collapsed="false">
      <c r="A4146" s="1" t="n">
        <v>41828</v>
      </c>
      <c r="B4146" s="2" t="n">
        <v>0.671030092592593</v>
      </c>
      <c r="C4146" s="0" t="n">
        <v>253000</v>
      </c>
    </row>
    <row r="4147" customFormat="false" ht="15" hidden="false" customHeight="false" outlineLevel="0" collapsed="false">
      <c r="A4147" s="1" t="n">
        <v>41828</v>
      </c>
      <c r="B4147" s="2" t="n">
        <v>0.671145833333333</v>
      </c>
      <c r="C4147" s="0" t="n">
        <v>253000</v>
      </c>
    </row>
    <row r="4148" customFormat="false" ht="15" hidden="false" customHeight="false" outlineLevel="0" collapsed="false">
      <c r="A4148" s="1" t="n">
        <v>41828</v>
      </c>
      <c r="B4148" s="2" t="n">
        <v>0.671261574074074</v>
      </c>
      <c r="C4148" s="0" t="n">
        <v>253000</v>
      </c>
    </row>
    <row r="4149" customFormat="false" ht="15" hidden="false" customHeight="false" outlineLevel="0" collapsed="false">
      <c r="A4149" s="1" t="n">
        <v>41828</v>
      </c>
      <c r="B4149" s="2" t="n">
        <v>0.671377314814815</v>
      </c>
      <c r="C4149" s="0" t="n">
        <v>253000</v>
      </c>
    </row>
    <row r="4150" customFormat="false" ht="15" hidden="false" customHeight="false" outlineLevel="0" collapsed="false">
      <c r="A4150" s="1" t="n">
        <v>41828</v>
      </c>
      <c r="B4150" s="2" t="n">
        <v>0.671493055555556</v>
      </c>
      <c r="C4150" s="0" t="n">
        <v>253000</v>
      </c>
    </row>
    <row r="4151" customFormat="false" ht="15" hidden="false" customHeight="false" outlineLevel="0" collapsed="false">
      <c r="A4151" s="1" t="n">
        <v>41828</v>
      </c>
      <c r="B4151" s="2" t="n">
        <v>0.671608796296296</v>
      </c>
      <c r="C4151" s="0" t="n">
        <v>253000</v>
      </c>
    </row>
    <row r="4152" customFormat="false" ht="15" hidden="false" customHeight="false" outlineLevel="0" collapsed="false">
      <c r="A4152" s="1" t="n">
        <v>41828</v>
      </c>
      <c r="B4152" s="2" t="n">
        <v>0.671724537037037</v>
      </c>
      <c r="C4152" s="0" t="n">
        <v>253000</v>
      </c>
    </row>
    <row r="4153" customFormat="false" ht="15" hidden="false" customHeight="false" outlineLevel="0" collapsed="false">
      <c r="A4153" s="1" t="n">
        <v>41828</v>
      </c>
      <c r="B4153" s="2" t="n">
        <v>0.671840277777778</v>
      </c>
      <c r="C4153" s="0" t="n">
        <v>253000</v>
      </c>
    </row>
    <row r="4154" customFormat="false" ht="15" hidden="false" customHeight="false" outlineLevel="0" collapsed="false">
      <c r="A4154" s="1" t="n">
        <v>41828</v>
      </c>
      <c r="B4154" s="2" t="n">
        <v>0.671956018518519</v>
      </c>
      <c r="C4154" s="0" t="n">
        <v>253000</v>
      </c>
    </row>
    <row r="4155" customFormat="false" ht="15" hidden="false" customHeight="false" outlineLevel="0" collapsed="false">
      <c r="A4155" s="1" t="n">
        <v>41828</v>
      </c>
      <c r="B4155" s="2" t="n">
        <v>0.672071759259259</v>
      </c>
      <c r="C4155" s="0" t="n">
        <v>253000</v>
      </c>
    </row>
    <row r="4156" customFormat="false" ht="15" hidden="false" customHeight="false" outlineLevel="0" collapsed="false">
      <c r="A4156" s="1" t="n">
        <v>41828</v>
      </c>
      <c r="B4156" s="2" t="n">
        <v>0.6721875</v>
      </c>
      <c r="C4156" s="0" t="n">
        <v>253000</v>
      </c>
    </row>
    <row r="4157" customFormat="false" ht="15" hidden="false" customHeight="false" outlineLevel="0" collapsed="false">
      <c r="A4157" s="1" t="n">
        <v>41828</v>
      </c>
      <c r="B4157" s="2" t="n">
        <v>0.672303240740741</v>
      </c>
      <c r="C4157" s="0" t="n">
        <v>253000</v>
      </c>
    </row>
    <row r="4158" customFormat="false" ht="15" hidden="false" customHeight="false" outlineLevel="0" collapsed="false">
      <c r="A4158" s="1" t="n">
        <v>41828</v>
      </c>
      <c r="B4158" s="2" t="n">
        <v>0.672418981481482</v>
      </c>
      <c r="C4158" s="0" t="n">
        <v>253000</v>
      </c>
    </row>
    <row r="4159" customFormat="false" ht="15" hidden="false" customHeight="false" outlineLevel="0" collapsed="false">
      <c r="A4159" s="1" t="n">
        <v>41828</v>
      </c>
      <c r="B4159" s="2" t="n">
        <v>0.672534722222222</v>
      </c>
      <c r="C4159" s="0" t="n">
        <v>253000</v>
      </c>
    </row>
    <row r="4160" customFormat="false" ht="15" hidden="false" customHeight="false" outlineLevel="0" collapsed="false">
      <c r="A4160" s="1" t="n">
        <v>41828</v>
      </c>
      <c r="B4160" s="2" t="n">
        <v>0.672650462962963</v>
      </c>
      <c r="C4160" s="0" t="n">
        <v>253000</v>
      </c>
    </row>
    <row r="4161" customFormat="false" ht="15" hidden="false" customHeight="false" outlineLevel="0" collapsed="false">
      <c r="A4161" s="1" t="n">
        <v>41828</v>
      </c>
      <c r="B4161" s="2" t="n">
        <v>0.672766203703704</v>
      </c>
      <c r="C4161" s="0" t="n">
        <v>253000</v>
      </c>
    </row>
    <row r="4162" customFormat="false" ht="15" hidden="false" customHeight="false" outlineLevel="0" collapsed="false">
      <c r="A4162" s="1" t="n">
        <v>41828</v>
      </c>
      <c r="B4162" s="2" t="n">
        <v>0.672881944444444</v>
      </c>
      <c r="C4162" s="0" t="n">
        <v>253000</v>
      </c>
    </row>
    <row r="4163" customFormat="false" ht="15" hidden="false" customHeight="false" outlineLevel="0" collapsed="false">
      <c r="A4163" s="1" t="n">
        <v>41828</v>
      </c>
      <c r="B4163" s="2" t="n">
        <v>0.672997685185185</v>
      </c>
      <c r="C4163" s="0" t="n">
        <v>253000</v>
      </c>
    </row>
    <row r="4164" customFormat="false" ht="15" hidden="false" customHeight="false" outlineLevel="0" collapsed="false">
      <c r="A4164" s="1" t="n">
        <v>41828</v>
      </c>
      <c r="B4164" s="2" t="n">
        <v>0.673113425925926</v>
      </c>
      <c r="C4164" s="0" t="n">
        <v>253000</v>
      </c>
    </row>
    <row r="4165" customFormat="false" ht="15" hidden="false" customHeight="false" outlineLevel="0" collapsed="false">
      <c r="A4165" s="1" t="n">
        <v>41828</v>
      </c>
      <c r="B4165" s="2" t="n">
        <v>0.673229166666667</v>
      </c>
      <c r="C4165" s="0" t="n">
        <v>253000</v>
      </c>
    </row>
    <row r="4166" customFormat="false" ht="15" hidden="false" customHeight="false" outlineLevel="0" collapsed="false">
      <c r="A4166" s="1" t="n">
        <v>41828</v>
      </c>
      <c r="B4166" s="2" t="n">
        <v>0.673344907407408</v>
      </c>
      <c r="C4166" s="0" t="n">
        <v>253000</v>
      </c>
    </row>
    <row r="4167" customFormat="false" ht="15" hidden="false" customHeight="false" outlineLevel="0" collapsed="false">
      <c r="A4167" s="1" t="n">
        <v>41828</v>
      </c>
      <c r="B4167" s="2" t="n">
        <v>0.673460648148148</v>
      </c>
      <c r="C4167" s="0" t="n">
        <v>253000</v>
      </c>
    </row>
    <row r="4168" customFormat="false" ht="15" hidden="false" customHeight="false" outlineLevel="0" collapsed="false">
      <c r="A4168" s="1" t="n">
        <v>41828</v>
      </c>
      <c r="B4168" s="2" t="n">
        <v>0.673576388888889</v>
      </c>
      <c r="C4168" s="0" t="n">
        <v>253000</v>
      </c>
    </row>
    <row r="4169" customFormat="false" ht="15" hidden="false" customHeight="false" outlineLevel="0" collapsed="false">
      <c r="A4169" s="1" t="n">
        <v>41828</v>
      </c>
      <c r="B4169" s="2" t="n">
        <v>0.67369212962963</v>
      </c>
      <c r="C4169" s="0" t="n">
        <v>253000</v>
      </c>
    </row>
    <row r="4170" customFormat="false" ht="15" hidden="false" customHeight="false" outlineLevel="0" collapsed="false">
      <c r="A4170" s="1" t="n">
        <v>41828</v>
      </c>
      <c r="B4170" s="2" t="n">
        <v>0.67380787037037</v>
      </c>
      <c r="C4170" s="0" t="n">
        <v>253000</v>
      </c>
    </row>
    <row r="4171" customFormat="false" ht="15" hidden="false" customHeight="false" outlineLevel="0" collapsed="false">
      <c r="A4171" s="1" t="n">
        <v>41828</v>
      </c>
      <c r="B4171" s="2" t="n">
        <v>0.673923611111111</v>
      </c>
      <c r="C4171" s="0" t="n">
        <v>253000</v>
      </c>
    </row>
    <row r="4172" customFormat="false" ht="15" hidden="false" customHeight="false" outlineLevel="0" collapsed="false">
      <c r="A4172" s="1" t="n">
        <v>41828</v>
      </c>
      <c r="B4172" s="2" t="n">
        <v>0.674039351851852</v>
      </c>
      <c r="C4172" s="0" t="n">
        <v>253000</v>
      </c>
    </row>
    <row r="4173" customFormat="false" ht="15" hidden="false" customHeight="false" outlineLevel="0" collapsed="false">
      <c r="A4173" s="1" t="n">
        <v>41828</v>
      </c>
      <c r="B4173" s="2" t="n">
        <v>0.674155092592593</v>
      </c>
      <c r="C4173" s="0" t="n">
        <v>253000</v>
      </c>
    </row>
    <row r="4174" customFormat="false" ht="15" hidden="false" customHeight="false" outlineLevel="0" collapsed="false">
      <c r="A4174" s="1" t="n">
        <v>41828</v>
      </c>
      <c r="B4174" s="2" t="n">
        <v>0.674270833333333</v>
      </c>
      <c r="C4174" s="0" t="n">
        <v>253000</v>
      </c>
    </row>
    <row r="4175" customFormat="false" ht="15" hidden="false" customHeight="false" outlineLevel="0" collapsed="false">
      <c r="A4175" s="1" t="n">
        <v>41828</v>
      </c>
      <c r="B4175" s="2" t="n">
        <v>0.674386574074074</v>
      </c>
      <c r="C4175" s="0" t="n">
        <v>253000</v>
      </c>
    </row>
    <row r="4176" customFormat="false" ht="15" hidden="false" customHeight="false" outlineLevel="0" collapsed="false">
      <c r="A4176" s="1" t="n">
        <v>41828</v>
      </c>
      <c r="B4176" s="2" t="n">
        <v>0.674502314814815</v>
      </c>
      <c r="C4176" s="0" t="n">
        <v>253000</v>
      </c>
    </row>
    <row r="4177" customFormat="false" ht="15" hidden="false" customHeight="false" outlineLevel="0" collapsed="false">
      <c r="A4177" s="1" t="n">
        <v>41828</v>
      </c>
      <c r="B4177" s="2" t="n">
        <v>0.674618055555556</v>
      </c>
      <c r="C4177" s="0" t="n">
        <v>253000</v>
      </c>
    </row>
    <row r="4178" customFormat="false" ht="15" hidden="false" customHeight="false" outlineLevel="0" collapsed="false">
      <c r="A4178" s="1" t="n">
        <v>41828</v>
      </c>
      <c r="B4178" s="2" t="n">
        <v>0.674733796296296</v>
      </c>
      <c r="C4178" s="0" t="n">
        <v>253000</v>
      </c>
    </row>
    <row r="4179" customFormat="false" ht="15" hidden="false" customHeight="false" outlineLevel="0" collapsed="false">
      <c r="A4179" s="1" t="n">
        <v>41828</v>
      </c>
      <c r="B4179" s="2" t="n">
        <v>0.674849537037037</v>
      </c>
      <c r="C4179" s="0" t="n">
        <v>253000</v>
      </c>
    </row>
    <row r="4180" customFormat="false" ht="15" hidden="false" customHeight="false" outlineLevel="0" collapsed="false">
      <c r="A4180" s="1" t="n">
        <v>41828</v>
      </c>
      <c r="B4180" s="2" t="n">
        <v>0.674965277777778</v>
      </c>
      <c r="C4180" s="0" t="n">
        <v>253000</v>
      </c>
    </row>
    <row r="4181" customFormat="false" ht="15" hidden="false" customHeight="false" outlineLevel="0" collapsed="false">
      <c r="A4181" s="1" t="n">
        <v>41828</v>
      </c>
      <c r="B4181" s="2" t="n">
        <v>0.675081018518518</v>
      </c>
      <c r="C4181" s="0" t="n">
        <v>253000</v>
      </c>
    </row>
    <row r="4182" customFormat="false" ht="15" hidden="false" customHeight="false" outlineLevel="0" collapsed="false">
      <c r="A4182" s="1" t="n">
        <v>41828</v>
      </c>
      <c r="B4182" s="2" t="n">
        <v>0.675196759259259</v>
      </c>
      <c r="C4182" s="0" t="n">
        <v>253000</v>
      </c>
    </row>
    <row r="4183" customFormat="false" ht="15" hidden="false" customHeight="false" outlineLevel="0" collapsed="false">
      <c r="A4183" s="1" t="n">
        <v>41828</v>
      </c>
      <c r="B4183" s="2" t="n">
        <v>0.6753125</v>
      </c>
      <c r="C4183" s="0" t="n">
        <v>253000</v>
      </c>
    </row>
    <row r="4184" customFormat="false" ht="15" hidden="false" customHeight="false" outlineLevel="0" collapsed="false">
      <c r="A4184" s="1" t="n">
        <v>41828</v>
      </c>
      <c r="B4184" s="2" t="n">
        <v>0.675428240740741</v>
      </c>
      <c r="C4184" s="0" t="n">
        <v>253000</v>
      </c>
    </row>
    <row r="4185" customFormat="false" ht="15" hidden="false" customHeight="false" outlineLevel="0" collapsed="false">
      <c r="A4185" s="1" t="n">
        <v>41828</v>
      </c>
      <c r="B4185" s="2" t="n">
        <v>0.675543981481482</v>
      </c>
      <c r="C4185" s="0" t="n">
        <v>253000</v>
      </c>
    </row>
    <row r="4186" customFormat="false" ht="15" hidden="false" customHeight="false" outlineLevel="0" collapsed="false">
      <c r="A4186" s="1" t="n">
        <v>41828</v>
      </c>
      <c r="B4186" s="2" t="n">
        <v>0.675659722222222</v>
      </c>
      <c r="C4186" s="0" t="n">
        <v>253000</v>
      </c>
    </row>
    <row r="4187" customFormat="false" ht="15" hidden="false" customHeight="false" outlineLevel="0" collapsed="false">
      <c r="A4187" s="1" t="n">
        <v>41828</v>
      </c>
      <c r="B4187" s="2" t="n">
        <v>0.675775462962963</v>
      </c>
      <c r="C4187" s="0" t="n">
        <v>253000</v>
      </c>
    </row>
    <row r="4188" customFormat="false" ht="15" hidden="false" customHeight="false" outlineLevel="0" collapsed="false">
      <c r="A4188" s="1" t="n">
        <v>41828</v>
      </c>
      <c r="B4188" s="2" t="n">
        <v>0.675891203703704</v>
      </c>
      <c r="C4188" s="0" t="n">
        <v>253000</v>
      </c>
    </row>
    <row r="4189" customFormat="false" ht="15" hidden="false" customHeight="false" outlineLevel="0" collapsed="false">
      <c r="A4189" s="1" t="n">
        <v>41828</v>
      </c>
      <c r="B4189" s="2" t="n">
        <v>0.676006944444444</v>
      </c>
      <c r="C4189" s="0" t="n">
        <v>253000</v>
      </c>
    </row>
    <row r="4190" customFormat="false" ht="15" hidden="false" customHeight="false" outlineLevel="0" collapsed="false">
      <c r="A4190" s="1" t="n">
        <v>41828</v>
      </c>
      <c r="B4190" s="2" t="n">
        <v>0.676134259259259</v>
      </c>
      <c r="C4190" s="0" t="n">
        <v>253000</v>
      </c>
    </row>
    <row r="4191" customFormat="false" ht="15" hidden="false" customHeight="false" outlineLevel="0" collapsed="false">
      <c r="A4191" s="1" t="n">
        <v>41828</v>
      </c>
      <c r="B4191" s="2" t="n">
        <v>0.67625</v>
      </c>
      <c r="C4191" s="0" t="n">
        <v>253000</v>
      </c>
    </row>
    <row r="4192" customFormat="false" ht="15" hidden="false" customHeight="false" outlineLevel="0" collapsed="false">
      <c r="A4192" s="1" t="n">
        <v>41828</v>
      </c>
      <c r="B4192" s="2" t="n">
        <v>0.676365740740741</v>
      </c>
      <c r="C4192" s="0" t="n">
        <v>253000</v>
      </c>
    </row>
    <row r="4193" customFormat="false" ht="15" hidden="false" customHeight="false" outlineLevel="0" collapsed="false">
      <c r="A4193" s="1" t="n">
        <v>41828</v>
      </c>
      <c r="B4193" s="2" t="n">
        <v>0.676481481481482</v>
      </c>
      <c r="C4193" s="0" t="n">
        <v>253000</v>
      </c>
    </row>
    <row r="4194" customFormat="false" ht="15" hidden="false" customHeight="false" outlineLevel="0" collapsed="false">
      <c r="A4194" s="1" t="n">
        <v>41828</v>
      </c>
      <c r="B4194" s="2" t="n">
        <v>0.676597222222222</v>
      </c>
      <c r="C4194" s="0" t="n">
        <v>253000</v>
      </c>
    </row>
    <row r="4195" customFormat="false" ht="15" hidden="false" customHeight="false" outlineLevel="0" collapsed="false">
      <c r="A4195" s="1" t="n">
        <v>41828</v>
      </c>
      <c r="B4195" s="2" t="n">
        <v>0.676712962962963</v>
      </c>
      <c r="C4195" s="0" t="n">
        <v>248000</v>
      </c>
    </row>
    <row r="4196" customFormat="false" ht="15" hidden="false" customHeight="false" outlineLevel="0" collapsed="false">
      <c r="A4196" s="1" t="n">
        <v>41828</v>
      </c>
      <c r="B4196" s="2" t="n">
        <v>0.676828703703704</v>
      </c>
      <c r="C4196" s="0" t="n">
        <v>246000</v>
      </c>
    </row>
    <row r="4197" customFormat="false" ht="15" hidden="false" customHeight="false" outlineLevel="0" collapsed="false">
      <c r="A4197" s="1" t="n">
        <v>41828</v>
      </c>
      <c r="B4197" s="2" t="n">
        <v>0.676944444444445</v>
      </c>
      <c r="C4197" s="0" t="n">
        <v>246000</v>
      </c>
    </row>
    <row r="4198" customFormat="false" ht="15" hidden="false" customHeight="false" outlineLevel="0" collapsed="false">
      <c r="A4198" s="1" t="n">
        <v>41828</v>
      </c>
      <c r="B4198" s="2" t="n">
        <v>0.677060185185185</v>
      </c>
      <c r="C4198" s="0" t="n">
        <v>253000</v>
      </c>
    </row>
    <row r="4199" customFormat="false" ht="15" hidden="false" customHeight="false" outlineLevel="0" collapsed="false">
      <c r="A4199" s="1" t="n">
        <v>41828</v>
      </c>
      <c r="B4199" s="2" t="n">
        <v>0.677175925925926</v>
      </c>
      <c r="C4199" s="0" t="n">
        <v>253000</v>
      </c>
    </row>
    <row r="4200" customFormat="false" ht="15" hidden="false" customHeight="false" outlineLevel="0" collapsed="false">
      <c r="A4200" s="1" t="n">
        <v>41828</v>
      </c>
      <c r="B4200" s="2" t="n">
        <v>0.677291666666667</v>
      </c>
      <c r="C4200" s="0" t="n">
        <v>253000</v>
      </c>
    </row>
    <row r="4201" customFormat="false" ht="15" hidden="false" customHeight="false" outlineLevel="0" collapsed="false">
      <c r="A4201" s="1" t="n">
        <v>41828</v>
      </c>
      <c r="B4201" s="2" t="n">
        <v>0.677407407407408</v>
      </c>
      <c r="C4201" s="0" t="n">
        <v>253000</v>
      </c>
    </row>
    <row r="4202" customFormat="false" ht="15" hidden="false" customHeight="false" outlineLevel="0" collapsed="false">
      <c r="A4202" s="1" t="n">
        <v>41828</v>
      </c>
      <c r="B4202" s="2" t="n">
        <v>0.677523148148148</v>
      </c>
      <c r="C4202" s="0" t="n">
        <v>253000</v>
      </c>
    </row>
    <row r="4203" customFormat="false" ht="15" hidden="false" customHeight="false" outlineLevel="0" collapsed="false">
      <c r="A4203" s="1" t="n">
        <v>41828</v>
      </c>
      <c r="B4203" s="2" t="n">
        <v>0.677638888888889</v>
      </c>
      <c r="C4203" s="0" t="n">
        <v>253000</v>
      </c>
    </row>
    <row r="4204" customFormat="false" ht="15" hidden="false" customHeight="false" outlineLevel="0" collapsed="false">
      <c r="A4204" s="1" t="n">
        <v>41828</v>
      </c>
      <c r="B4204" s="2" t="n">
        <v>0.67775462962963</v>
      </c>
      <c r="C4204" s="0" t="n">
        <v>253000</v>
      </c>
    </row>
    <row r="4205" customFormat="false" ht="15" hidden="false" customHeight="false" outlineLevel="0" collapsed="false">
      <c r="A4205" s="1" t="n">
        <v>41828</v>
      </c>
      <c r="B4205" s="2" t="n">
        <v>0.67787037037037</v>
      </c>
      <c r="C4205" s="0" t="n">
        <v>253000</v>
      </c>
    </row>
    <row r="4206" customFormat="false" ht="15" hidden="false" customHeight="false" outlineLevel="0" collapsed="false">
      <c r="A4206" s="1" t="n">
        <v>41828</v>
      </c>
      <c r="B4206" s="2" t="n">
        <v>0.677986111111111</v>
      </c>
      <c r="C4206" s="0" t="n">
        <v>253000</v>
      </c>
    </row>
    <row r="4207" customFormat="false" ht="15" hidden="false" customHeight="false" outlineLevel="0" collapsed="false">
      <c r="A4207" s="1" t="n">
        <v>41828</v>
      </c>
      <c r="B4207" s="2" t="n">
        <v>0.678101851851852</v>
      </c>
      <c r="C4207" s="0" t="n">
        <v>253000</v>
      </c>
    </row>
    <row r="4208" customFormat="false" ht="15" hidden="false" customHeight="false" outlineLevel="0" collapsed="false">
      <c r="A4208" s="1" t="n">
        <v>41828</v>
      </c>
      <c r="B4208" s="2" t="n">
        <v>0.678217592592593</v>
      </c>
      <c r="C4208" s="0" t="n">
        <v>253000</v>
      </c>
    </row>
    <row r="4209" customFormat="false" ht="15" hidden="false" customHeight="false" outlineLevel="0" collapsed="false">
      <c r="A4209" s="1" t="n">
        <v>41828</v>
      </c>
      <c r="B4209" s="2" t="n">
        <v>0.678333333333333</v>
      </c>
      <c r="C4209" s="0" t="n">
        <v>253000</v>
      </c>
    </row>
    <row r="4210" customFormat="false" ht="15" hidden="false" customHeight="false" outlineLevel="0" collapsed="false">
      <c r="A4210" s="1" t="n">
        <v>41828</v>
      </c>
      <c r="B4210" s="2" t="n">
        <v>0.678449074074074</v>
      </c>
      <c r="C4210" s="0" t="n">
        <v>253000</v>
      </c>
    </row>
    <row r="4211" customFormat="false" ht="15" hidden="false" customHeight="false" outlineLevel="0" collapsed="false">
      <c r="A4211" s="1" t="n">
        <v>41828</v>
      </c>
      <c r="B4211" s="2" t="n">
        <v>0.678564814814815</v>
      </c>
      <c r="C4211" s="0" t="n">
        <v>253000</v>
      </c>
    </row>
    <row r="4212" customFormat="false" ht="15" hidden="false" customHeight="false" outlineLevel="0" collapsed="false">
      <c r="A4212" s="1" t="n">
        <v>41828</v>
      </c>
      <c r="B4212" s="2" t="n">
        <v>0.678680555555556</v>
      </c>
      <c r="C4212" s="0" t="n">
        <v>253000</v>
      </c>
    </row>
    <row r="4213" customFormat="false" ht="15" hidden="false" customHeight="false" outlineLevel="0" collapsed="false">
      <c r="A4213" s="1" t="n">
        <v>41828</v>
      </c>
      <c r="B4213" s="2" t="n">
        <v>0.678796296296296</v>
      </c>
      <c r="C4213" s="0" t="n">
        <v>253000</v>
      </c>
    </row>
    <row r="4214" customFormat="false" ht="15" hidden="false" customHeight="false" outlineLevel="0" collapsed="false">
      <c r="A4214" s="1" t="n">
        <v>41828</v>
      </c>
      <c r="B4214" s="2" t="n">
        <v>0.678912037037037</v>
      </c>
      <c r="C4214" s="0" t="n">
        <v>253000</v>
      </c>
    </row>
    <row r="4215" customFormat="false" ht="15" hidden="false" customHeight="false" outlineLevel="0" collapsed="false">
      <c r="A4215" s="1" t="n">
        <v>41828</v>
      </c>
      <c r="B4215" s="2" t="n">
        <v>0.679027777777778</v>
      </c>
      <c r="C4215" s="0" t="n">
        <v>253000</v>
      </c>
    </row>
    <row r="4216" customFormat="false" ht="15" hidden="false" customHeight="false" outlineLevel="0" collapsed="false">
      <c r="A4216" s="1" t="n">
        <v>41828</v>
      </c>
      <c r="B4216" s="2" t="n">
        <v>0.679143518518519</v>
      </c>
      <c r="C4216" s="0" t="n">
        <v>253000</v>
      </c>
    </row>
    <row r="4217" customFormat="false" ht="15" hidden="false" customHeight="false" outlineLevel="0" collapsed="false">
      <c r="A4217" s="1" t="n">
        <v>41828</v>
      </c>
      <c r="B4217" s="2" t="n">
        <v>0.679259259259259</v>
      </c>
      <c r="C4217" s="0" t="n">
        <v>253000</v>
      </c>
    </row>
    <row r="4218" customFormat="false" ht="15" hidden="false" customHeight="false" outlineLevel="0" collapsed="false">
      <c r="A4218" s="1" t="n">
        <v>41828</v>
      </c>
      <c r="B4218" s="2" t="n">
        <v>0.679375</v>
      </c>
      <c r="C4218" s="0" t="n">
        <v>253000</v>
      </c>
    </row>
    <row r="4219" customFormat="false" ht="15" hidden="false" customHeight="false" outlineLevel="0" collapsed="false">
      <c r="A4219" s="1" t="n">
        <v>41828</v>
      </c>
      <c r="B4219" s="2" t="n">
        <v>0.679490740740741</v>
      </c>
      <c r="C4219" s="0" t="n">
        <v>253000</v>
      </c>
    </row>
    <row r="4220" customFormat="false" ht="15" hidden="false" customHeight="false" outlineLevel="0" collapsed="false">
      <c r="A4220" s="1" t="n">
        <v>41828</v>
      </c>
      <c r="B4220" s="2" t="n">
        <v>0.679606481481482</v>
      </c>
      <c r="C4220" s="0" t="n">
        <v>253000</v>
      </c>
    </row>
    <row r="4221" customFormat="false" ht="15" hidden="false" customHeight="false" outlineLevel="0" collapsed="false">
      <c r="A4221" s="1" t="n">
        <v>41828</v>
      </c>
      <c r="B4221" s="2" t="n">
        <v>0.679722222222222</v>
      </c>
      <c r="C4221" s="0" t="n">
        <v>253000</v>
      </c>
    </row>
    <row r="4222" customFormat="false" ht="15" hidden="false" customHeight="false" outlineLevel="0" collapsed="false">
      <c r="A4222" s="1" t="n">
        <v>41828</v>
      </c>
      <c r="B4222" s="2" t="n">
        <v>0.679837962962963</v>
      </c>
      <c r="C4222" s="0" t="n">
        <v>253000</v>
      </c>
    </row>
    <row r="4223" customFormat="false" ht="15" hidden="false" customHeight="false" outlineLevel="0" collapsed="false">
      <c r="A4223" s="1" t="n">
        <v>41828</v>
      </c>
      <c r="B4223" s="2" t="n">
        <v>0.679953703703704</v>
      </c>
      <c r="C4223" s="0" t="n">
        <v>253000</v>
      </c>
    </row>
    <row r="4224" customFormat="false" ht="15" hidden="false" customHeight="false" outlineLevel="0" collapsed="false">
      <c r="A4224" s="1" t="n">
        <v>41828</v>
      </c>
      <c r="B4224" s="2" t="n">
        <v>0.680069444444444</v>
      </c>
      <c r="C4224" s="0" t="n">
        <v>253000</v>
      </c>
    </row>
    <row r="4225" customFormat="false" ht="15" hidden="false" customHeight="false" outlineLevel="0" collapsed="false">
      <c r="A4225" s="1" t="n">
        <v>41828</v>
      </c>
      <c r="B4225" s="2" t="n">
        <v>0.680185185185185</v>
      </c>
      <c r="C4225" s="0" t="n">
        <v>253000</v>
      </c>
    </row>
    <row r="4226" customFormat="false" ht="15" hidden="false" customHeight="false" outlineLevel="0" collapsed="false">
      <c r="A4226" s="1" t="n">
        <v>41828</v>
      </c>
      <c r="B4226" s="2" t="n">
        <v>0.680300925925926</v>
      </c>
      <c r="C4226" s="0" t="n">
        <v>253000</v>
      </c>
    </row>
    <row r="4227" customFormat="false" ht="15" hidden="false" customHeight="false" outlineLevel="0" collapsed="false">
      <c r="A4227" s="1" t="n">
        <v>41828</v>
      </c>
      <c r="B4227" s="2" t="n">
        <v>0.680416666666667</v>
      </c>
      <c r="C4227" s="0" t="n">
        <v>253000</v>
      </c>
    </row>
    <row r="4228" customFormat="false" ht="15" hidden="false" customHeight="false" outlineLevel="0" collapsed="false">
      <c r="A4228" s="1" t="n">
        <v>41828</v>
      </c>
      <c r="B4228" s="2" t="n">
        <v>0.680532407407407</v>
      </c>
      <c r="C4228" s="0" t="n">
        <v>253000</v>
      </c>
    </row>
    <row r="4229" customFormat="false" ht="15" hidden="false" customHeight="false" outlineLevel="0" collapsed="false">
      <c r="A4229" s="1" t="n">
        <v>41828</v>
      </c>
      <c r="B4229" s="2" t="n">
        <v>0.680648148148148</v>
      </c>
      <c r="C4229" s="0" t="n">
        <v>253000</v>
      </c>
    </row>
    <row r="4230" customFormat="false" ht="15" hidden="false" customHeight="false" outlineLevel="0" collapsed="false">
      <c r="A4230" s="1" t="n">
        <v>41828</v>
      </c>
      <c r="B4230" s="2" t="n">
        <v>0.680763888888889</v>
      </c>
      <c r="C4230" s="0" t="n">
        <v>253000</v>
      </c>
    </row>
    <row r="4231" customFormat="false" ht="15" hidden="false" customHeight="false" outlineLevel="0" collapsed="false">
      <c r="A4231" s="1" t="n">
        <v>41828</v>
      </c>
      <c r="B4231" s="2" t="n">
        <v>0.68087962962963</v>
      </c>
      <c r="C4231" s="0" t="n">
        <v>253000</v>
      </c>
    </row>
    <row r="4232" customFormat="false" ht="15" hidden="false" customHeight="false" outlineLevel="0" collapsed="false">
      <c r="A4232" s="1" t="n">
        <v>41828</v>
      </c>
      <c r="B4232" s="2" t="n">
        <v>0.68099537037037</v>
      </c>
      <c r="C4232" s="0" t="n">
        <v>253000</v>
      </c>
    </row>
    <row r="4233" customFormat="false" ht="15" hidden="false" customHeight="false" outlineLevel="0" collapsed="false">
      <c r="A4233" s="1" t="n">
        <v>41828</v>
      </c>
      <c r="B4233" s="2" t="n">
        <v>0.681111111111111</v>
      </c>
      <c r="C4233" s="0" t="n">
        <v>253000</v>
      </c>
    </row>
    <row r="4234" customFormat="false" ht="15" hidden="false" customHeight="false" outlineLevel="0" collapsed="false">
      <c r="A4234" s="1" t="n">
        <v>41828</v>
      </c>
      <c r="B4234" s="2" t="n">
        <v>0.681226851851852</v>
      </c>
      <c r="C4234" s="0" t="n">
        <v>253000</v>
      </c>
    </row>
    <row r="4235" customFormat="false" ht="15" hidden="false" customHeight="false" outlineLevel="0" collapsed="false">
      <c r="A4235" s="1" t="n">
        <v>41828</v>
      </c>
      <c r="B4235" s="2" t="n">
        <v>0.681342592592593</v>
      </c>
      <c r="C4235" s="0" t="n">
        <v>253000</v>
      </c>
    </row>
    <row r="4236" customFormat="false" ht="15" hidden="false" customHeight="false" outlineLevel="0" collapsed="false">
      <c r="A4236" s="1" t="n">
        <v>41828</v>
      </c>
      <c r="B4236" s="2" t="n">
        <v>0.681458333333333</v>
      </c>
      <c r="C4236" s="0" t="n">
        <v>253000</v>
      </c>
    </row>
    <row r="4237" customFormat="false" ht="15" hidden="false" customHeight="false" outlineLevel="0" collapsed="false">
      <c r="A4237" s="1" t="n">
        <v>41828</v>
      </c>
      <c r="B4237" s="2" t="n">
        <v>0.681574074074074</v>
      </c>
      <c r="C4237" s="0" t="n">
        <v>253000</v>
      </c>
    </row>
    <row r="4238" customFormat="false" ht="15" hidden="false" customHeight="false" outlineLevel="0" collapsed="false">
      <c r="A4238" s="1" t="n">
        <v>41828</v>
      </c>
      <c r="B4238" s="2" t="n">
        <v>0.681689814814815</v>
      </c>
      <c r="C4238" s="0" t="n">
        <v>253000</v>
      </c>
    </row>
    <row r="4239" customFormat="false" ht="15" hidden="false" customHeight="false" outlineLevel="0" collapsed="false">
      <c r="A4239" s="1" t="n">
        <v>41828</v>
      </c>
      <c r="B4239" s="2" t="n">
        <v>0.681805555555556</v>
      </c>
      <c r="C4239" s="0" t="n">
        <v>253000</v>
      </c>
    </row>
    <row r="4240" customFormat="false" ht="15" hidden="false" customHeight="false" outlineLevel="0" collapsed="false">
      <c r="A4240" s="1" t="n">
        <v>41828</v>
      </c>
      <c r="B4240" s="2" t="n">
        <v>0.681921296296296</v>
      </c>
      <c r="C4240" s="0" t="n">
        <v>253000</v>
      </c>
    </row>
    <row r="4241" customFormat="false" ht="15" hidden="false" customHeight="false" outlineLevel="0" collapsed="false">
      <c r="A4241" s="1" t="n">
        <v>41828</v>
      </c>
      <c r="B4241" s="2" t="n">
        <v>0.682037037037037</v>
      </c>
      <c r="C4241" s="0" t="n">
        <v>253000</v>
      </c>
    </row>
    <row r="4242" customFormat="false" ht="15" hidden="false" customHeight="false" outlineLevel="0" collapsed="false">
      <c r="A4242" s="1" t="n">
        <v>41828</v>
      </c>
      <c r="B4242" s="2" t="n">
        <v>0.682152777777778</v>
      </c>
      <c r="C4242" s="0" t="n">
        <v>253000</v>
      </c>
    </row>
    <row r="4243" customFormat="false" ht="15" hidden="false" customHeight="false" outlineLevel="0" collapsed="false">
      <c r="A4243" s="1" t="n">
        <v>41828</v>
      </c>
      <c r="B4243" s="2" t="n">
        <v>0.682268518518519</v>
      </c>
      <c r="C4243" s="0" t="n">
        <v>253000</v>
      </c>
    </row>
    <row r="4244" customFormat="false" ht="15" hidden="false" customHeight="false" outlineLevel="0" collapsed="false">
      <c r="A4244" s="1" t="n">
        <v>41828</v>
      </c>
      <c r="B4244" s="2" t="n">
        <v>0.682384259259259</v>
      </c>
      <c r="C4244" s="0" t="n">
        <v>253000</v>
      </c>
    </row>
    <row r="4245" customFormat="false" ht="15" hidden="false" customHeight="false" outlineLevel="0" collapsed="false">
      <c r="A4245" s="1" t="n">
        <v>41828</v>
      </c>
      <c r="B4245" s="2" t="n">
        <v>0.6825</v>
      </c>
      <c r="C4245" s="0" t="n">
        <v>253000</v>
      </c>
    </row>
    <row r="4246" customFormat="false" ht="15" hidden="false" customHeight="false" outlineLevel="0" collapsed="false">
      <c r="A4246" s="1" t="n">
        <v>41828</v>
      </c>
      <c r="B4246" s="2" t="n">
        <v>0.682615740740741</v>
      </c>
      <c r="C4246" s="0" t="n">
        <v>253000</v>
      </c>
    </row>
    <row r="4247" customFormat="false" ht="15" hidden="false" customHeight="false" outlineLevel="0" collapsed="false">
      <c r="A4247" s="1" t="n">
        <v>41828</v>
      </c>
      <c r="B4247" s="2" t="n">
        <v>0.682731481481481</v>
      </c>
      <c r="C4247" s="0" t="n">
        <v>253000</v>
      </c>
    </row>
    <row r="4248" customFormat="false" ht="15" hidden="false" customHeight="false" outlineLevel="0" collapsed="false">
      <c r="A4248" s="1" t="n">
        <v>41828</v>
      </c>
      <c r="B4248" s="2" t="n">
        <v>0.682858796296296</v>
      </c>
      <c r="C4248" s="0" t="n">
        <v>253000</v>
      </c>
    </row>
    <row r="4249" customFormat="false" ht="15" hidden="false" customHeight="false" outlineLevel="0" collapsed="false">
      <c r="A4249" s="1" t="n">
        <v>41828</v>
      </c>
      <c r="B4249" s="2" t="n">
        <v>0.682974537037037</v>
      </c>
      <c r="C4249" s="0" t="n">
        <v>253000</v>
      </c>
    </row>
    <row r="4250" customFormat="false" ht="15" hidden="false" customHeight="false" outlineLevel="0" collapsed="false">
      <c r="A4250" s="1" t="n">
        <v>41828</v>
      </c>
      <c r="B4250" s="2" t="n">
        <v>0.683090277777778</v>
      </c>
      <c r="C4250" s="0" t="n">
        <v>253000</v>
      </c>
    </row>
    <row r="4251" customFormat="false" ht="15" hidden="false" customHeight="false" outlineLevel="0" collapsed="false">
      <c r="A4251" s="1" t="n">
        <v>41828</v>
      </c>
      <c r="B4251" s="2" t="n">
        <v>0.683206018518519</v>
      </c>
      <c r="C4251" s="0" t="n">
        <v>253000</v>
      </c>
    </row>
    <row r="4252" customFormat="false" ht="15" hidden="false" customHeight="false" outlineLevel="0" collapsed="false">
      <c r="A4252" s="1" t="n">
        <v>41828</v>
      </c>
      <c r="B4252" s="2" t="n">
        <v>0.683321759259259</v>
      </c>
      <c r="C4252" s="0" t="n">
        <v>253000</v>
      </c>
    </row>
    <row r="4253" customFormat="false" ht="15" hidden="false" customHeight="false" outlineLevel="0" collapsed="false">
      <c r="A4253" s="1" t="n">
        <v>41828</v>
      </c>
      <c r="B4253" s="2" t="n">
        <v>0.6834375</v>
      </c>
      <c r="C4253" s="0" t="n">
        <v>253000</v>
      </c>
    </row>
    <row r="4254" customFormat="false" ht="15" hidden="false" customHeight="false" outlineLevel="0" collapsed="false">
      <c r="A4254" s="1" t="n">
        <v>41828</v>
      </c>
      <c r="B4254" s="2" t="n">
        <v>0.683553240740741</v>
      </c>
      <c r="C4254" s="0" t="n">
        <v>253000</v>
      </c>
    </row>
    <row r="4255" customFormat="false" ht="15" hidden="false" customHeight="false" outlineLevel="0" collapsed="false">
      <c r="A4255" s="1" t="n">
        <v>41828</v>
      </c>
      <c r="B4255" s="2" t="n">
        <v>0.683668981481482</v>
      </c>
      <c r="C4255" s="0" t="n">
        <v>253000</v>
      </c>
    </row>
    <row r="4256" customFormat="false" ht="15" hidden="false" customHeight="false" outlineLevel="0" collapsed="false">
      <c r="A4256" s="1" t="n">
        <v>41828</v>
      </c>
      <c r="B4256" s="2" t="n">
        <v>0.683784722222222</v>
      </c>
      <c r="C4256" s="0" t="n">
        <v>253000</v>
      </c>
    </row>
    <row r="4257" customFormat="false" ht="15" hidden="false" customHeight="false" outlineLevel="0" collapsed="false">
      <c r="A4257" s="1" t="n">
        <v>41828</v>
      </c>
      <c r="B4257" s="2" t="n">
        <v>0.683900462962963</v>
      </c>
      <c r="C4257" s="0" t="n">
        <v>253000</v>
      </c>
    </row>
    <row r="4258" customFormat="false" ht="15" hidden="false" customHeight="false" outlineLevel="0" collapsed="false">
      <c r="A4258" s="1" t="n">
        <v>41828</v>
      </c>
      <c r="B4258" s="2" t="n">
        <v>0.684016203703704</v>
      </c>
      <c r="C4258" s="0" t="n">
        <v>253000</v>
      </c>
    </row>
    <row r="4259" customFormat="false" ht="15" hidden="false" customHeight="false" outlineLevel="0" collapsed="false">
      <c r="A4259" s="1" t="n">
        <v>41828</v>
      </c>
      <c r="B4259" s="2" t="n">
        <v>0.684131944444444</v>
      </c>
      <c r="C4259" s="0" t="n">
        <v>253000</v>
      </c>
    </row>
    <row r="4260" customFormat="false" ht="15" hidden="false" customHeight="false" outlineLevel="0" collapsed="false">
      <c r="A4260" s="1" t="n">
        <v>41828</v>
      </c>
      <c r="B4260" s="2" t="n">
        <v>0.684247685185185</v>
      </c>
      <c r="C4260" s="0" t="n">
        <v>253000</v>
      </c>
    </row>
    <row r="4261" customFormat="false" ht="15" hidden="false" customHeight="false" outlineLevel="0" collapsed="false">
      <c r="A4261" s="1" t="n">
        <v>41828</v>
      </c>
      <c r="B4261" s="2" t="n">
        <v>0.684363425925926</v>
      </c>
      <c r="C4261" s="0" t="n">
        <v>253000</v>
      </c>
    </row>
    <row r="4262" customFormat="false" ht="15" hidden="false" customHeight="false" outlineLevel="0" collapsed="false">
      <c r="A4262" s="1" t="n">
        <v>41828</v>
      </c>
      <c r="B4262" s="2" t="n">
        <v>0.684479166666667</v>
      </c>
      <c r="C4262" s="0" t="n">
        <v>253000</v>
      </c>
    </row>
    <row r="4263" customFormat="false" ht="15" hidden="false" customHeight="false" outlineLevel="0" collapsed="false">
      <c r="A4263" s="1" t="n">
        <v>41828</v>
      </c>
      <c r="B4263" s="2" t="n">
        <v>0.684594907407408</v>
      </c>
      <c r="C4263" s="0" t="n">
        <v>253000</v>
      </c>
    </row>
    <row r="4264" customFormat="false" ht="15" hidden="false" customHeight="false" outlineLevel="0" collapsed="false">
      <c r="A4264" s="1" t="n">
        <v>41828</v>
      </c>
      <c r="B4264" s="2" t="n">
        <v>0.684710648148148</v>
      </c>
      <c r="C4264" s="0" t="n">
        <v>253000</v>
      </c>
    </row>
    <row r="4265" customFormat="false" ht="15" hidden="false" customHeight="false" outlineLevel="0" collapsed="false">
      <c r="A4265" s="1" t="n">
        <v>41828</v>
      </c>
      <c r="B4265" s="2" t="n">
        <v>0.684826388888889</v>
      </c>
      <c r="C4265" s="0" t="n">
        <v>253000</v>
      </c>
    </row>
    <row r="4266" customFormat="false" ht="15" hidden="false" customHeight="false" outlineLevel="0" collapsed="false">
      <c r="A4266" s="1" t="n">
        <v>41828</v>
      </c>
      <c r="B4266" s="2" t="n">
        <v>0.68494212962963</v>
      </c>
      <c r="C4266" s="0" t="n">
        <v>253000</v>
      </c>
    </row>
    <row r="4267" customFormat="false" ht="15" hidden="false" customHeight="false" outlineLevel="0" collapsed="false">
      <c r="A4267" s="1" t="n">
        <v>41828</v>
      </c>
      <c r="B4267" s="2" t="n">
        <v>0.68505787037037</v>
      </c>
      <c r="C4267" s="0" t="n">
        <v>253000</v>
      </c>
    </row>
    <row r="4268" customFormat="false" ht="15" hidden="false" customHeight="false" outlineLevel="0" collapsed="false">
      <c r="A4268" s="1" t="n">
        <v>41828</v>
      </c>
      <c r="B4268" s="2" t="n">
        <v>0.685173611111111</v>
      </c>
      <c r="C4268" s="0" t="n">
        <v>253000</v>
      </c>
    </row>
    <row r="4269" customFormat="false" ht="15" hidden="false" customHeight="false" outlineLevel="0" collapsed="false">
      <c r="A4269" s="1" t="n">
        <v>41828</v>
      </c>
      <c r="B4269" s="2" t="n">
        <v>0.685289351851852</v>
      </c>
      <c r="C4269" s="0" t="n">
        <v>253000</v>
      </c>
    </row>
    <row r="4270" customFormat="false" ht="15" hidden="false" customHeight="false" outlineLevel="0" collapsed="false">
      <c r="A4270" s="1" t="n">
        <v>41828</v>
      </c>
      <c r="B4270" s="2" t="n">
        <v>0.685405092592593</v>
      </c>
      <c r="C4270" s="0" t="n">
        <v>253000</v>
      </c>
    </row>
    <row r="4271" customFormat="false" ht="15" hidden="false" customHeight="false" outlineLevel="0" collapsed="false">
      <c r="A4271" s="1" t="n">
        <v>41828</v>
      </c>
      <c r="B4271" s="2" t="n">
        <v>0.685520833333333</v>
      </c>
      <c r="C4271" s="0" t="n">
        <v>253000</v>
      </c>
    </row>
    <row r="4272" customFormat="false" ht="15" hidden="false" customHeight="false" outlineLevel="0" collapsed="false">
      <c r="A4272" s="1" t="n">
        <v>41828</v>
      </c>
      <c r="B4272" s="2" t="n">
        <v>0.685636574074074</v>
      </c>
      <c r="C4272" s="0" t="n">
        <v>253000</v>
      </c>
    </row>
    <row r="4273" customFormat="false" ht="15" hidden="false" customHeight="false" outlineLevel="0" collapsed="false">
      <c r="A4273" s="1" t="n">
        <v>41828</v>
      </c>
      <c r="B4273" s="2" t="n">
        <v>0.685752314814815</v>
      </c>
      <c r="C4273" s="0" t="n">
        <v>253000</v>
      </c>
    </row>
    <row r="4274" customFormat="false" ht="15" hidden="false" customHeight="false" outlineLevel="0" collapsed="false">
      <c r="A4274" s="1" t="n">
        <v>41828</v>
      </c>
      <c r="B4274" s="2" t="n">
        <v>0.685868055555556</v>
      </c>
      <c r="C4274" s="0" t="n">
        <v>253000</v>
      </c>
    </row>
    <row r="4275" customFormat="false" ht="15" hidden="false" customHeight="false" outlineLevel="0" collapsed="false">
      <c r="A4275" s="1" t="n">
        <v>41828</v>
      </c>
      <c r="B4275" s="2" t="n">
        <v>0.685983796296296</v>
      </c>
      <c r="C4275" s="0" t="n">
        <v>253000</v>
      </c>
    </row>
    <row r="4276" customFormat="false" ht="15" hidden="false" customHeight="false" outlineLevel="0" collapsed="false">
      <c r="A4276" s="1" t="n">
        <v>41828</v>
      </c>
      <c r="B4276" s="2" t="n">
        <v>0.686099537037037</v>
      </c>
      <c r="C4276" s="0" t="n">
        <v>253000</v>
      </c>
    </row>
    <row r="4277" customFormat="false" ht="15" hidden="false" customHeight="false" outlineLevel="0" collapsed="false">
      <c r="A4277" s="1" t="n">
        <v>41828</v>
      </c>
      <c r="B4277" s="2" t="n">
        <v>0.686215277777778</v>
      </c>
      <c r="C4277" s="0" t="n">
        <v>253000</v>
      </c>
    </row>
    <row r="4278" customFormat="false" ht="15" hidden="false" customHeight="false" outlineLevel="0" collapsed="false">
      <c r="A4278" s="1" t="n">
        <v>41828</v>
      </c>
      <c r="B4278" s="2" t="n">
        <v>0.686331018518518</v>
      </c>
      <c r="C4278" s="0" t="n">
        <v>253000</v>
      </c>
    </row>
    <row r="4279" customFormat="false" ht="15" hidden="false" customHeight="false" outlineLevel="0" collapsed="false">
      <c r="A4279" s="1" t="n">
        <v>41828</v>
      </c>
      <c r="B4279" s="2" t="n">
        <v>0.686446759259259</v>
      </c>
      <c r="C4279" s="0" t="n">
        <v>253000</v>
      </c>
    </row>
    <row r="4280" customFormat="false" ht="15" hidden="false" customHeight="false" outlineLevel="0" collapsed="false">
      <c r="A4280" s="1" t="n">
        <v>41828</v>
      </c>
      <c r="B4280" s="2" t="n">
        <v>0.6865625</v>
      </c>
      <c r="C4280" s="0" t="n">
        <v>253000</v>
      </c>
    </row>
    <row r="4281" customFormat="false" ht="15" hidden="false" customHeight="false" outlineLevel="0" collapsed="false">
      <c r="A4281" s="1" t="n">
        <v>41828</v>
      </c>
      <c r="B4281" s="2" t="n">
        <v>0.686678240740741</v>
      </c>
      <c r="C4281" s="0" t="n">
        <v>253000</v>
      </c>
    </row>
    <row r="4282" customFormat="false" ht="15" hidden="false" customHeight="false" outlineLevel="0" collapsed="false">
      <c r="A4282" s="1" t="n">
        <v>41828</v>
      </c>
      <c r="B4282" s="2" t="n">
        <v>0.686793981481482</v>
      </c>
      <c r="C4282" s="0" t="n">
        <v>253000</v>
      </c>
    </row>
    <row r="4283" customFormat="false" ht="15" hidden="false" customHeight="false" outlineLevel="0" collapsed="false">
      <c r="A4283" s="1" t="n">
        <v>41828</v>
      </c>
      <c r="B4283" s="2" t="n">
        <v>0.686909722222222</v>
      </c>
      <c r="C4283" s="0" t="n">
        <v>253000</v>
      </c>
    </row>
    <row r="4284" customFormat="false" ht="15" hidden="false" customHeight="false" outlineLevel="0" collapsed="false">
      <c r="A4284" s="1" t="n">
        <v>41828</v>
      </c>
      <c r="B4284" s="2" t="n">
        <v>0.687025462962963</v>
      </c>
      <c r="C4284" s="0" t="n">
        <v>253000</v>
      </c>
    </row>
    <row r="4285" customFormat="false" ht="15" hidden="false" customHeight="false" outlineLevel="0" collapsed="false">
      <c r="A4285" s="1" t="n">
        <v>41828</v>
      </c>
      <c r="B4285" s="2" t="n">
        <v>0.687141203703704</v>
      </c>
      <c r="C4285" s="0" t="n">
        <v>253000</v>
      </c>
    </row>
    <row r="4286" customFormat="false" ht="15" hidden="false" customHeight="false" outlineLevel="0" collapsed="false">
      <c r="A4286" s="1" t="n">
        <v>41828</v>
      </c>
      <c r="B4286" s="2" t="n">
        <v>0.687256944444444</v>
      </c>
      <c r="C4286" s="0" t="n">
        <v>253000</v>
      </c>
    </row>
    <row r="4287" customFormat="false" ht="15" hidden="false" customHeight="false" outlineLevel="0" collapsed="false">
      <c r="A4287" s="1" t="n">
        <v>41828</v>
      </c>
      <c r="B4287" s="2" t="n">
        <v>0.687372685185185</v>
      </c>
      <c r="C4287" s="0" t="n">
        <v>253000</v>
      </c>
    </row>
    <row r="4288" customFormat="false" ht="15" hidden="false" customHeight="false" outlineLevel="0" collapsed="false">
      <c r="A4288" s="1" t="n">
        <v>41828</v>
      </c>
      <c r="B4288" s="2" t="n">
        <v>0.687488425925926</v>
      </c>
      <c r="C4288" s="0" t="n">
        <v>253000</v>
      </c>
    </row>
    <row r="4289" customFormat="false" ht="15" hidden="false" customHeight="false" outlineLevel="0" collapsed="false">
      <c r="A4289" s="1" t="n">
        <v>41828</v>
      </c>
      <c r="B4289" s="2" t="n">
        <v>0.687604166666667</v>
      </c>
      <c r="C4289" s="0" t="n">
        <v>253000</v>
      </c>
    </row>
    <row r="4290" customFormat="false" ht="15" hidden="false" customHeight="false" outlineLevel="0" collapsed="false">
      <c r="A4290" s="1" t="n">
        <v>41828</v>
      </c>
      <c r="B4290" s="2" t="n">
        <v>0.687719907407407</v>
      </c>
      <c r="C4290" s="0" t="n">
        <v>253000</v>
      </c>
    </row>
    <row r="4291" customFormat="false" ht="15" hidden="false" customHeight="false" outlineLevel="0" collapsed="false">
      <c r="A4291" s="1" t="n">
        <v>41828</v>
      </c>
      <c r="B4291" s="2" t="n">
        <v>0.687835648148148</v>
      </c>
      <c r="C4291" s="0" t="n">
        <v>253000</v>
      </c>
    </row>
    <row r="4292" customFormat="false" ht="15" hidden="false" customHeight="false" outlineLevel="0" collapsed="false">
      <c r="A4292" s="1" t="n">
        <v>41828</v>
      </c>
      <c r="B4292" s="2" t="n">
        <v>0.687951388888889</v>
      </c>
      <c r="C4292" s="0" t="n">
        <v>253000</v>
      </c>
    </row>
    <row r="4293" customFormat="false" ht="15" hidden="false" customHeight="false" outlineLevel="0" collapsed="false">
      <c r="A4293" s="1" t="n">
        <v>41828</v>
      </c>
      <c r="B4293" s="2" t="n">
        <v>0.68806712962963</v>
      </c>
      <c r="C4293" s="0" t="n">
        <v>253000</v>
      </c>
    </row>
    <row r="4294" customFormat="false" ht="15" hidden="false" customHeight="false" outlineLevel="0" collapsed="false">
      <c r="A4294" s="1" t="n">
        <v>41828</v>
      </c>
      <c r="B4294" s="2" t="n">
        <v>0.68818287037037</v>
      </c>
      <c r="C4294" s="0" t="n">
        <v>253000</v>
      </c>
    </row>
    <row r="4295" customFormat="false" ht="15" hidden="false" customHeight="false" outlineLevel="0" collapsed="false">
      <c r="A4295" s="1" t="n">
        <v>41828</v>
      </c>
      <c r="B4295" s="2" t="n">
        <v>0.688298611111111</v>
      </c>
      <c r="C4295" s="0" t="n">
        <v>253000</v>
      </c>
    </row>
    <row r="4296" customFormat="false" ht="15" hidden="false" customHeight="false" outlineLevel="0" collapsed="false">
      <c r="A4296" s="1" t="n">
        <v>41828</v>
      </c>
      <c r="B4296" s="2" t="n">
        <v>0.688414351851852</v>
      </c>
      <c r="C4296" s="0" t="n">
        <v>253000</v>
      </c>
    </row>
    <row r="4297" customFormat="false" ht="15" hidden="false" customHeight="false" outlineLevel="0" collapsed="false">
      <c r="A4297" s="1" t="n">
        <v>41828</v>
      </c>
      <c r="B4297" s="2" t="n">
        <v>0.688530092592593</v>
      </c>
      <c r="C4297" s="0" t="n">
        <v>253000</v>
      </c>
    </row>
    <row r="4298" customFormat="false" ht="15" hidden="false" customHeight="false" outlineLevel="0" collapsed="false">
      <c r="A4298" s="1" t="n">
        <v>41828</v>
      </c>
      <c r="B4298" s="2" t="n">
        <v>0.688645833333333</v>
      </c>
      <c r="C4298" s="0" t="n">
        <v>253000</v>
      </c>
    </row>
    <row r="4299" customFormat="false" ht="15" hidden="false" customHeight="false" outlineLevel="0" collapsed="false">
      <c r="A4299" s="1" t="n">
        <v>41828</v>
      </c>
      <c r="B4299" s="2" t="n">
        <v>0.688761574074074</v>
      </c>
      <c r="C4299" s="0" t="n">
        <v>253000</v>
      </c>
    </row>
    <row r="4300" customFormat="false" ht="15" hidden="false" customHeight="false" outlineLevel="0" collapsed="false">
      <c r="A4300" s="1" t="n">
        <v>41828</v>
      </c>
      <c r="B4300" s="2" t="n">
        <v>0.688877314814815</v>
      </c>
      <c r="C4300" s="0" t="n">
        <v>253000</v>
      </c>
    </row>
    <row r="4301" customFormat="false" ht="15" hidden="false" customHeight="false" outlineLevel="0" collapsed="false">
      <c r="A4301" s="1" t="n">
        <v>41828</v>
      </c>
      <c r="B4301" s="2" t="n">
        <v>0.688993055555556</v>
      </c>
      <c r="C4301" s="0" t="n">
        <v>253000</v>
      </c>
    </row>
    <row r="4302" customFormat="false" ht="15" hidden="false" customHeight="false" outlineLevel="0" collapsed="false">
      <c r="A4302" s="1" t="n">
        <v>41828</v>
      </c>
      <c r="B4302" s="2" t="n">
        <v>0.689108796296296</v>
      </c>
      <c r="C4302" s="0" t="n">
        <v>253000</v>
      </c>
    </row>
    <row r="4303" customFormat="false" ht="15" hidden="false" customHeight="false" outlineLevel="0" collapsed="false">
      <c r="A4303" s="1" t="n">
        <v>41828</v>
      </c>
      <c r="B4303" s="2" t="n">
        <v>0.689224537037037</v>
      </c>
      <c r="C4303" s="0" t="n">
        <v>253000</v>
      </c>
    </row>
    <row r="4304" customFormat="false" ht="15" hidden="false" customHeight="false" outlineLevel="0" collapsed="false">
      <c r="A4304" s="1" t="n">
        <v>41828</v>
      </c>
      <c r="B4304" s="2" t="n">
        <v>0.689340277777778</v>
      </c>
      <c r="C4304" s="0" t="n">
        <v>253000</v>
      </c>
    </row>
    <row r="4305" customFormat="false" ht="15" hidden="false" customHeight="false" outlineLevel="0" collapsed="false">
      <c r="A4305" s="1" t="n">
        <v>41828</v>
      </c>
      <c r="B4305" s="2" t="n">
        <v>0.689456018518519</v>
      </c>
      <c r="C4305" s="0" t="n">
        <v>253000</v>
      </c>
    </row>
    <row r="4306" customFormat="false" ht="15" hidden="false" customHeight="false" outlineLevel="0" collapsed="false">
      <c r="A4306" s="1" t="n">
        <v>41828</v>
      </c>
      <c r="B4306" s="2" t="n">
        <v>0.689571759259259</v>
      </c>
      <c r="C4306" s="0" t="n">
        <v>253000</v>
      </c>
    </row>
    <row r="4307" customFormat="false" ht="15" hidden="false" customHeight="false" outlineLevel="0" collapsed="false">
      <c r="A4307" s="1" t="n">
        <v>41828</v>
      </c>
      <c r="B4307" s="2" t="n">
        <v>0.689699074074074</v>
      </c>
      <c r="C4307" s="0" t="n">
        <v>253000</v>
      </c>
    </row>
    <row r="4308" customFormat="false" ht="15" hidden="false" customHeight="false" outlineLevel="0" collapsed="false">
      <c r="A4308" s="1" t="n">
        <v>41828</v>
      </c>
      <c r="B4308" s="2" t="n">
        <v>0.689814814814815</v>
      </c>
      <c r="C4308" s="0" t="n">
        <v>253000</v>
      </c>
    </row>
    <row r="4309" customFormat="false" ht="15" hidden="false" customHeight="false" outlineLevel="0" collapsed="false">
      <c r="A4309" s="1" t="n">
        <v>41828</v>
      </c>
      <c r="B4309" s="2" t="n">
        <v>0.689930555555556</v>
      </c>
      <c r="C4309" s="0" t="n">
        <v>253000</v>
      </c>
    </row>
    <row r="4310" customFormat="false" ht="15" hidden="false" customHeight="false" outlineLevel="0" collapsed="false">
      <c r="A4310" s="1" t="n">
        <v>41828</v>
      </c>
      <c r="B4310" s="2" t="n">
        <v>0.690046296296296</v>
      </c>
      <c r="C4310" s="0" t="n">
        <v>253000</v>
      </c>
    </row>
    <row r="4311" customFormat="false" ht="15" hidden="false" customHeight="false" outlineLevel="0" collapsed="false">
      <c r="A4311" s="1" t="n">
        <v>41828</v>
      </c>
      <c r="B4311" s="2" t="n">
        <v>0.690162037037037</v>
      </c>
      <c r="C4311" s="0" t="n">
        <v>253000</v>
      </c>
    </row>
    <row r="4312" customFormat="false" ht="15" hidden="false" customHeight="false" outlineLevel="0" collapsed="false">
      <c r="A4312" s="1" t="n">
        <v>41828</v>
      </c>
      <c r="B4312" s="2" t="n">
        <v>0.690277777777778</v>
      </c>
      <c r="C4312" s="0" t="n">
        <v>253000</v>
      </c>
    </row>
    <row r="4313" customFormat="false" ht="15" hidden="false" customHeight="false" outlineLevel="0" collapsed="false">
      <c r="A4313" s="1" t="n">
        <v>41828</v>
      </c>
      <c r="B4313" s="2" t="n">
        <v>0.690393518518519</v>
      </c>
      <c r="C4313" s="0" t="n">
        <v>253000</v>
      </c>
    </row>
    <row r="4314" customFormat="false" ht="15" hidden="false" customHeight="false" outlineLevel="0" collapsed="false">
      <c r="A4314" s="1" t="n">
        <v>41828</v>
      </c>
      <c r="B4314" s="2" t="n">
        <v>0.690509259259259</v>
      </c>
      <c r="C4314" s="0" t="n">
        <v>253000</v>
      </c>
    </row>
    <row r="4315" customFormat="false" ht="15" hidden="false" customHeight="false" outlineLevel="0" collapsed="false">
      <c r="A4315" s="1" t="n">
        <v>41828</v>
      </c>
      <c r="B4315" s="2" t="n">
        <v>0.690625</v>
      </c>
      <c r="C4315" s="0" t="n">
        <v>253000</v>
      </c>
    </row>
    <row r="4316" customFormat="false" ht="15" hidden="false" customHeight="false" outlineLevel="0" collapsed="false">
      <c r="A4316" s="1" t="n">
        <v>41828</v>
      </c>
      <c r="B4316" s="2" t="n">
        <v>0.690740740740741</v>
      </c>
      <c r="C4316" s="0" t="n">
        <v>253000</v>
      </c>
    </row>
    <row r="4317" customFormat="false" ht="15" hidden="false" customHeight="false" outlineLevel="0" collapsed="false">
      <c r="A4317" s="1" t="n">
        <v>41828</v>
      </c>
      <c r="B4317" s="2" t="n">
        <v>0.690856481481482</v>
      </c>
      <c r="C4317" s="0" t="n">
        <v>253000</v>
      </c>
    </row>
    <row r="4318" customFormat="false" ht="15" hidden="false" customHeight="false" outlineLevel="0" collapsed="false">
      <c r="A4318" s="1" t="n">
        <v>41828</v>
      </c>
      <c r="B4318" s="2" t="n">
        <v>0.690972222222222</v>
      </c>
      <c r="C4318" s="0" t="n">
        <v>253000</v>
      </c>
    </row>
    <row r="4319" customFormat="false" ht="15" hidden="false" customHeight="false" outlineLevel="0" collapsed="false">
      <c r="A4319" s="1" t="n">
        <v>41828</v>
      </c>
      <c r="B4319" s="2" t="n">
        <v>0.691087962962963</v>
      </c>
      <c r="C4319" s="0" t="n">
        <v>253000</v>
      </c>
    </row>
    <row r="4320" customFormat="false" ht="15" hidden="false" customHeight="false" outlineLevel="0" collapsed="false">
      <c r="A4320" s="1" t="n">
        <v>41828</v>
      </c>
      <c r="B4320" s="2" t="n">
        <v>0.691203703703704</v>
      </c>
      <c r="C4320" s="0" t="n">
        <v>253000</v>
      </c>
    </row>
    <row r="4321" customFormat="false" ht="15" hidden="false" customHeight="false" outlineLevel="0" collapsed="false">
      <c r="A4321" s="1" t="n">
        <v>41828</v>
      </c>
      <c r="B4321" s="2" t="n">
        <v>0.691319444444444</v>
      </c>
      <c r="C4321" s="0" t="n">
        <v>253000</v>
      </c>
    </row>
    <row r="4322" customFormat="false" ht="15" hidden="false" customHeight="false" outlineLevel="0" collapsed="false">
      <c r="A4322" s="1" t="n">
        <v>41828</v>
      </c>
      <c r="B4322" s="2" t="n">
        <v>0.691435185185185</v>
      </c>
      <c r="C4322" s="0" t="n">
        <v>253000</v>
      </c>
    </row>
    <row r="4323" customFormat="false" ht="15" hidden="false" customHeight="false" outlineLevel="0" collapsed="false">
      <c r="A4323" s="1" t="n">
        <v>41828</v>
      </c>
      <c r="B4323" s="2" t="n">
        <v>0.691550925925926</v>
      </c>
      <c r="C4323" s="0" t="n">
        <v>253000</v>
      </c>
    </row>
    <row r="4324" customFormat="false" ht="15" hidden="false" customHeight="false" outlineLevel="0" collapsed="false">
      <c r="A4324" s="1" t="n">
        <v>41828</v>
      </c>
      <c r="B4324" s="2" t="n">
        <v>0.691666666666667</v>
      </c>
      <c r="C4324" s="0" t="n">
        <v>253000</v>
      </c>
    </row>
    <row r="4325" customFormat="false" ht="15" hidden="false" customHeight="false" outlineLevel="0" collapsed="false">
      <c r="A4325" s="1" t="n">
        <v>41828</v>
      </c>
      <c r="B4325" s="2" t="n">
        <v>0.691782407407407</v>
      </c>
      <c r="C4325" s="0" t="n">
        <v>253000</v>
      </c>
    </row>
    <row r="4326" customFormat="false" ht="15" hidden="false" customHeight="false" outlineLevel="0" collapsed="false">
      <c r="A4326" s="1" t="n">
        <v>41828</v>
      </c>
      <c r="B4326" s="2" t="n">
        <v>0.691898148148148</v>
      </c>
      <c r="C4326" s="0" t="n">
        <v>253000</v>
      </c>
    </row>
    <row r="4327" customFormat="false" ht="15" hidden="false" customHeight="false" outlineLevel="0" collapsed="false">
      <c r="A4327" s="1" t="n">
        <v>41828</v>
      </c>
      <c r="B4327" s="2" t="n">
        <v>0.692013888888889</v>
      </c>
      <c r="C4327" s="0" t="n">
        <v>253000</v>
      </c>
    </row>
    <row r="4328" customFormat="false" ht="15" hidden="false" customHeight="false" outlineLevel="0" collapsed="false">
      <c r="A4328" s="1" t="n">
        <v>41828</v>
      </c>
      <c r="B4328" s="2" t="n">
        <v>0.69212962962963</v>
      </c>
      <c r="C4328" s="0" t="n">
        <v>253000</v>
      </c>
    </row>
    <row r="4329" customFormat="false" ht="15" hidden="false" customHeight="false" outlineLevel="0" collapsed="false">
      <c r="A4329" s="1" t="n">
        <v>41828</v>
      </c>
      <c r="B4329" s="2" t="n">
        <v>0.69224537037037</v>
      </c>
      <c r="C4329" s="0" t="n">
        <v>253000</v>
      </c>
    </row>
    <row r="4330" customFormat="false" ht="15" hidden="false" customHeight="false" outlineLevel="0" collapsed="false">
      <c r="A4330" s="1" t="n">
        <v>41828</v>
      </c>
      <c r="B4330" s="2" t="n">
        <v>0.692361111111111</v>
      </c>
      <c r="C4330" s="0" t="n">
        <v>253000</v>
      </c>
    </row>
    <row r="4331" customFormat="false" ht="15" hidden="false" customHeight="false" outlineLevel="0" collapsed="false">
      <c r="A4331" s="1" t="n">
        <v>41828</v>
      </c>
      <c r="B4331" s="2" t="n">
        <v>0.692476851851852</v>
      </c>
      <c r="C4331" s="0" t="n">
        <v>253000</v>
      </c>
    </row>
    <row r="4332" customFormat="false" ht="15" hidden="false" customHeight="false" outlineLevel="0" collapsed="false">
      <c r="A4332" s="1" t="n">
        <v>41828</v>
      </c>
      <c r="B4332" s="2" t="n">
        <v>0.692592592592593</v>
      </c>
      <c r="C4332" s="0" t="n">
        <v>253000</v>
      </c>
    </row>
    <row r="4333" customFormat="false" ht="15" hidden="false" customHeight="false" outlineLevel="0" collapsed="false">
      <c r="A4333" s="1" t="n">
        <v>41828</v>
      </c>
      <c r="B4333" s="2" t="n">
        <v>0.692708333333333</v>
      </c>
      <c r="C4333" s="0" t="n">
        <v>253000</v>
      </c>
    </row>
    <row r="4334" customFormat="false" ht="15" hidden="false" customHeight="false" outlineLevel="0" collapsed="false">
      <c r="A4334" s="1" t="n">
        <v>41828</v>
      </c>
      <c r="B4334" s="2" t="n">
        <v>0.692824074074074</v>
      </c>
      <c r="C4334" s="0" t="n">
        <v>253000</v>
      </c>
    </row>
    <row r="4335" customFormat="false" ht="15" hidden="false" customHeight="false" outlineLevel="0" collapsed="false">
      <c r="A4335" s="1" t="n">
        <v>41828</v>
      </c>
      <c r="B4335" s="2" t="n">
        <v>0.692939814814815</v>
      </c>
      <c r="C4335" s="0" t="n">
        <v>253000</v>
      </c>
    </row>
    <row r="4336" customFormat="false" ht="15" hidden="false" customHeight="false" outlineLevel="0" collapsed="false">
      <c r="A4336" s="1" t="n">
        <v>41828</v>
      </c>
      <c r="B4336" s="2" t="n">
        <v>0.693055555555556</v>
      </c>
      <c r="C4336" s="0" t="n">
        <v>253000</v>
      </c>
    </row>
    <row r="4337" customFormat="false" ht="15" hidden="false" customHeight="false" outlineLevel="0" collapsed="false">
      <c r="A4337" s="1" t="n">
        <v>41828</v>
      </c>
      <c r="B4337" s="2" t="n">
        <v>0.693171296296296</v>
      </c>
      <c r="C4337" s="0" t="n">
        <v>254000</v>
      </c>
    </row>
    <row r="4338" customFormat="false" ht="15" hidden="false" customHeight="false" outlineLevel="0" collapsed="false">
      <c r="A4338" s="1" t="n">
        <v>41828</v>
      </c>
      <c r="B4338" s="2" t="n">
        <v>0.693287037037037</v>
      </c>
      <c r="C4338" s="0" t="n">
        <v>254000</v>
      </c>
    </row>
    <row r="4339" customFormat="false" ht="15" hidden="false" customHeight="false" outlineLevel="0" collapsed="false">
      <c r="A4339" s="1" t="n">
        <v>41828</v>
      </c>
      <c r="B4339" s="2" t="n">
        <v>0.693402777777778</v>
      </c>
      <c r="C4339" s="0" t="n">
        <v>254000</v>
      </c>
    </row>
    <row r="4340" customFormat="false" ht="15" hidden="false" customHeight="false" outlineLevel="0" collapsed="false">
      <c r="A4340" s="1" t="n">
        <v>41828</v>
      </c>
      <c r="B4340" s="2" t="n">
        <v>0.693518518518519</v>
      </c>
      <c r="C4340" s="0" t="n">
        <v>254000</v>
      </c>
    </row>
    <row r="4341" customFormat="false" ht="15" hidden="false" customHeight="false" outlineLevel="0" collapsed="false">
      <c r="A4341" s="1" t="n">
        <v>41828</v>
      </c>
      <c r="B4341" s="2" t="n">
        <v>0.693634259259259</v>
      </c>
      <c r="C4341" s="0" t="n">
        <v>254000</v>
      </c>
    </row>
    <row r="4342" customFormat="false" ht="15" hidden="false" customHeight="false" outlineLevel="0" collapsed="false">
      <c r="A4342" s="1" t="n">
        <v>41828</v>
      </c>
      <c r="B4342" s="2" t="n">
        <v>0.69375</v>
      </c>
      <c r="C4342" s="0" t="n">
        <v>255000</v>
      </c>
    </row>
    <row r="4343" customFormat="false" ht="15" hidden="false" customHeight="false" outlineLevel="0" collapsed="false">
      <c r="A4343" s="1" t="n">
        <v>41828</v>
      </c>
      <c r="B4343" s="2" t="n">
        <v>0.693865740740741</v>
      </c>
      <c r="C4343" s="0" t="n">
        <v>255000</v>
      </c>
    </row>
    <row r="4344" customFormat="false" ht="15" hidden="false" customHeight="false" outlineLevel="0" collapsed="false">
      <c r="A4344" s="1" t="n">
        <v>41828</v>
      </c>
      <c r="B4344" s="2" t="n">
        <v>0.693981481481481</v>
      </c>
      <c r="C4344" s="0" t="n">
        <v>255000</v>
      </c>
    </row>
    <row r="4345" customFormat="false" ht="15" hidden="false" customHeight="false" outlineLevel="0" collapsed="false">
      <c r="A4345" s="1" t="n">
        <v>41828</v>
      </c>
      <c r="B4345" s="2" t="n">
        <v>0.694097222222222</v>
      </c>
      <c r="C4345" s="0" t="n">
        <v>255000</v>
      </c>
    </row>
    <row r="4346" customFormat="false" ht="15" hidden="false" customHeight="false" outlineLevel="0" collapsed="false">
      <c r="A4346" s="1" t="n">
        <v>41828</v>
      </c>
      <c r="B4346" s="2" t="n">
        <v>0.694212962962963</v>
      </c>
      <c r="C4346" s="0" t="n">
        <v>255000</v>
      </c>
    </row>
    <row r="4347" customFormat="false" ht="15" hidden="false" customHeight="false" outlineLevel="0" collapsed="false">
      <c r="A4347" s="1" t="n">
        <v>41828</v>
      </c>
      <c r="B4347" s="2" t="n">
        <v>0.694328703703704</v>
      </c>
      <c r="C4347" s="0" t="n">
        <v>255000</v>
      </c>
    </row>
    <row r="4348" customFormat="false" ht="15" hidden="false" customHeight="false" outlineLevel="0" collapsed="false">
      <c r="A4348" s="1" t="n">
        <v>41828</v>
      </c>
      <c r="B4348" s="2" t="n">
        <v>0.694444444444445</v>
      </c>
      <c r="C4348" s="0" t="n">
        <v>255000</v>
      </c>
    </row>
    <row r="4349" customFormat="false" ht="15" hidden="false" customHeight="false" outlineLevel="0" collapsed="false">
      <c r="A4349" s="1" t="n">
        <v>41828</v>
      </c>
      <c r="B4349" s="2" t="n">
        <v>0.694560185185185</v>
      </c>
      <c r="C4349" s="0" t="n">
        <v>255000</v>
      </c>
    </row>
    <row r="4350" customFormat="false" ht="15" hidden="false" customHeight="false" outlineLevel="0" collapsed="false">
      <c r="A4350" s="1" t="n">
        <v>41828</v>
      </c>
      <c r="B4350" s="2" t="n">
        <v>0.694675925925926</v>
      </c>
      <c r="C4350" s="0" t="n">
        <v>255000</v>
      </c>
    </row>
    <row r="4351" customFormat="false" ht="15" hidden="false" customHeight="false" outlineLevel="0" collapsed="false">
      <c r="A4351" s="1" t="n">
        <v>41828</v>
      </c>
      <c r="B4351" s="2" t="n">
        <v>0.694791666666667</v>
      </c>
      <c r="C4351" s="0" t="n">
        <v>255000</v>
      </c>
    </row>
    <row r="4352" customFormat="false" ht="15" hidden="false" customHeight="false" outlineLevel="0" collapsed="false">
      <c r="A4352" s="1" t="n">
        <v>41828</v>
      </c>
      <c r="B4352" s="2" t="n">
        <v>0.694907407407407</v>
      </c>
      <c r="C4352" s="0" t="n">
        <v>255000</v>
      </c>
    </row>
    <row r="4353" customFormat="false" ht="15" hidden="false" customHeight="false" outlineLevel="0" collapsed="false">
      <c r="A4353" s="1" t="n">
        <v>41828</v>
      </c>
      <c r="B4353" s="2" t="n">
        <v>0.695023148148148</v>
      </c>
      <c r="C4353" s="0" t="n">
        <v>255000</v>
      </c>
    </row>
    <row r="4354" customFormat="false" ht="15" hidden="false" customHeight="false" outlineLevel="0" collapsed="false">
      <c r="A4354" s="1" t="n">
        <v>41828</v>
      </c>
      <c r="B4354" s="2" t="n">
        <v>0.695138888888889</v>
      </c>
      <c r="C4354" s="0" t="n">
        <v>255000</v>
      </c>
    </row>
    <row r="4355" customFormat="false" ht="15" hidden="false" customHeight="false" outlineLevel="0" collapsed="false">
      <c r="A4355" s="1" t="n">
        <v>41828</v>
      </c>
      <c r="B4355" s="2" t="n">
        <v>0.69525462962963</v>
      </c>
      <c r="C4355" s="0" t="n">
        <v>255000</v>
      </c>
    </row>
    <row r="4356" customFormat="false" ht="15" hidden="false" customHeight="false" outlineLevel="0" collapsed="false">
      <c r="A4356" s="1" t="n">
        <v>41828</v>
      </c>
      <c r="B4356" s="2" t="n">
        <v>0.69537037037037</v>
      </c>
      <c r="C4356" s="0" t="n">
        <v>255000</v>
      </c>
    </row>
    <row r="4357" customFormat="false" ht="15" hidden="false" customHeight="false" outlineLevel="0" collapsed="false">
      <c r="A4357" s="1" t="n">
        <v>41828</v>
      </c>
      <c r="B4357" s="2" t="n">
        <v>0.695486111111111</v>
      </c>
      <c r="C4357" s="0" t="n">
        <v>255000</v>
      </c>
    </row>
    <row r="4358" customFormat="false" ht="15" hidden="false" customHeight="false" outlineLevel="0" collapsed="false">
      <c r="A4358" s="1" t="n">
        <v>41828</v>
      </c>
      <c r="B4358" s="2" t="n">
        <v>0.695601851851852</v>
      </c>
      <c r="C4358" s="0" t="n">
        <v>255000</v>
      </c>
    </row>
    <row r="4359" customFormat="false" ht="15" hidden="false" customHeight="false" outlineLevel="0" collapsed="false">
      <c r="A4359" s="1" t="n">
        <v>41828</v>
      </c>
      <c r="B4359" s="2" t="n">
        <v>0.695717592592593</v>
      </c>
      <c r="C4359" s="0" t="n">
        <v>255000</v>
      </c>
    </row>
    <row r="4360" customFormat="false" ht="15" hidden="false" customHeight="false" outlineLevel="0" collapsed="false">
      <c r="A4360" s="1" t="n">
        <v>41828</v>
      </c>
      <c r="B4360" s="2" t="n">
        <v>0.695833333333333</v>
      </c>
      <c r="C4360" s="0" t="n">
        <v>255000</v>
      </c>
    </row>
    <row r="4361" customFormat="false" ht="15" hidden="false" customHeight="false" outlineLevel="0" collapsed="false">
      <c r="A4361" s="1" t="n">
        <v>41828</v>
      </c>
      <c r="B4361" s="2" t="n">
        <v>0.695960648148148</v>
      </c>
      <c r="C4361" s="0" t="n">
        <v>255000</v>
      </c>
    </row>
    <row r="4362" customFormat="false" ht="15" hidden="false" customHeight="false" outlineLevel="0" collapsed="false">
      <c r="A4362" s="1" t="n">
        <v>41828</v>
      </c>
      <c r="B4362" s="2" t="n">
        <v>0.696076388888889</v>
      </c>
      <c r="C4362" s="0" t="n">
        <v>255000</v>
      </c>
    </row>
    <row r="4363" customFormat="false" ht="15" hidden="false" customHeight="false" outlineLevel="0" collapsed="false">
      <c r="A4363" s="1" t="n">
        <v>41828</v>
      </c>
      <c r="B4363" s="2" t="n">
        <v>0.69619212962963</v>
      </c>
      <c r="C4363" s="0" t="n">
        <v>255000</v>
      </c>
    </row>
    <row r="4364" customFormat="false" ht="15" hidden="false" customHeight="false" outlineLevel="0" collapsed="false">
      <c r="A4364" s="1" t="n">
        <v>41828</v>
      </c>
      <c r="B4364" s="2" t="n">
        <v>0.69630787037037</v>
      </c>
      <c r="C4364" s="0" t="n">
        <v>255000</v>
      </c>
    </row>
    <row r="4365" customFormat="false" ht="15" hidden="false" customHeight="false" outlineLevel="0" collapsed="false">
      <c r="A4365" s="1" t="n">
        <v>41828</v>
      </c>
      <c r="B4365" s="2" t="n">
        <v>0.696423611111111</v>
      </c>
      <c r="C4365" s="0" t="n">
        <v>255000</v>
      </c>
    </row>
    <row r="4366" customFormat="false" ht="15" hidden="false" customHeight="false" outlineLevel="0" collapsed="false">
      <c r="A4366" s="1" t="n">
        <v>41828</v>
      </c>
      <c r="B4366" s="2" t="n">
        <v>0.696539351851852</v>
      </c>
      <c r="C4366" s="0" t="n">
        <v>255000</v>
      </c>
    </row>
    <row r="4367" customFormat="false" ht="15" hidden="false" customHeight="false" outlineLevel="0" collapsed="false">
      <c r="A4367" s="1" t="n">
        <v>41828</v>
      </c>
      <c r="B4367" s="2" t="n">
        <v>0.696655092592593</v>
      </c>
      <c r="C4367" s="0" t="n">
        <v>255000</v>
      </c>
    </row>
    <row r="4368" customFormat="false" ht="15" hidden="false" customHeight="false" outlineLevel="0" collapsed="false">
      <c r="A4368" s="1" t="n">
        <v>41828</v>
      </c>
      <c r="B4368" s="2" t="n">
        <v>0.696770833333333</v>
      </c>
      <c r="C4368" s="0" t="n">
        <v>255000</v>
      </c>
    </row>
    <row r="4369" customFormat="false" ht="15" hidden="false" customHeight="false" outlineLevel="0" collapsed="false">
      <c r="A4369" s="1" t="n">
        <v>41828</v>
      </c>
      <c r="B4369" s="2" t="n">
        <v>0.696886574074074</v>
      </c>
      <c r="C4369" s="0" t="n">
        <v>255000</v>
      </c>
    </row>
    <row r="4370" customFormat="false" ht="15" hidden="false" customHeight="false" outlineLevel="0" collapsed="false">
      <c r="A4370" s="1" t="n">
        <v>41828</v>
      </c>
      <c r="B4370" s="2" t="n">
        <v>0.697002314814815</v>
      </c>
      <c r="C4370" s="0" t="n">
        <v>255000</v>
      </c>
    </row>
    <row r="4371" customFormat="false" ht="15" hidden="false" customHeight="false" outlineLevel="0" collapsed="false">
      <c r="A4371" s="1" t="n">
        <v>41828</v>
      </c>
      <c r="B4371" s="2" t="n">
        <v>0.697118055555556</v>
      </c>
      <c r="C4371" s="0" t="n">
        <v>255000</v>
      </c>
    </row>
    <row r="4372" customFormat="false" ht="15" hidden="false" customHeight="false" outlineLevel="0" collapsed="false">
      <c r="A4372" s="1" t="n">
        <v>41828</v>
      </c>
      <c r="B4372" s="2" t="n">
        <v>0.697233796296296</v>
      </c>
      <c r="C4372" s="0" t="n">
        <v>255000</v>
      </c>
    </row>
    <row r="4373" customFormat="false" ht="15" hidden="false" customHeight="false" outlineLevel="0" collapsed="false">
      <c r="A4373" s="1" t="n">
        <v>41828</v>
      </c>
      <c r="B4373" s="2" t="n">
        <v>0.697349537037037</v>
      </c>
      <c r="C4373" s="0" t="n">
        <v>255000</v>
      </c>
    </row>
    <row r="4374" customFormat="false" ht="15" hidden="false" customHeight="false" outlineLevel="0" collapsed="false">
      <c r="A4374" s="1" t="n">
        <v>41828</v>
      </c>
      <c r="B4374" s="2" t="n">
        <v>0.697465277777778</v>
      </c>
      <c r="C4374" s="0" t="n">
        <v>255000</v>
      </c>
    </row>
    <row r="4375" customFormat="false" ht="15" hidden="false" customHeight="false" outlineLevel="0" collapsed="false">
      <c r="A4375" s="1" t="n">
        <v>41828</v>
      </c>
      <c r="B4375" s="2" t="n">
        <v>0.697581018518519</v>
      </c>
      <c r="C4375" s="0" t="n">
        <v>255000</v>
      </c>
    </row>
    <row r="4376" customFormat="false" ht="15" hidden="false" customHeight="false" outlineLevel="0" collapsed="false">
      <c r="A4376" s="1" t="n">
        <v>41828</v>
      </c>
      <c r="B4376" s="2" t="n">
        <v>0.697696759259259</v>
      </c>
      <c r="C4376" s="0" t="n">
        <v>255000</v>
      </c>
    </row>
    <row r="4377" customFormat="false" ht="15" hidden="false" customHeight="false" outlineLevel="0" collapsed="false">
      <c r="A4377" s="1" t="n">
        <v>41828</v>
      </c>
      <c r="B4377" s="2" t="n">
        <v>0.6978125</v>
      </c>
      <c r="C4377" s="0" t="n">
        <v>255000</v>
      </c>
    </row>
    <row r="4378" customFormat="false" ht="15" hidden="false" customHeight="false" outlineLevel="0" collapsed="false">
      <c r="A4378" s="1" t="n">
        <v>41828</v>
      </c>
      <c r="B4378" s="2" t="n">
        <v>0.697928240740741</v>
      </c>
      <c r="C4378" s="0" t="n">
        <v>255000</v>
      </c>
    </row>
    <row r="4379" customFormat="false" ht="15" hidden="false" customHeight="false" outlineLevel="0" collapsed="false">
      <c r="A4379" s="1" t="n">
        <v>41828</v>
      </c>
      <c r="B4379" s="2" t="n">
        <v>0.698043981481482</v>
      </c>
      <c r="C4379" s="0" t="n">
        <v>255000</v>
      </c>
    </row>
    <row r="4380" customFormat="false" ht="15" hidden="false" customHeight="false" outlineLevel="0" collapsed="false">
      <c r="A4380" s="1" t="n">
        <v>41828</v>
      </c>
      <c r="B4380" s="2" t="n">
        <v>0.698159722222222</v>
      </c>
      <c r="C4380" s="0" t="n">
        <v>255000</v>
      </c>
    </row>
    <row r="4381" customFormat="false" ht="15" hidden="false" customHeight="false" outlineLevel="0" collapsed="false">
      <c r="A4381" s="1" t="n">
        <v>41828</v>
      </c>
      <c r="B4381" s="2" t="n">
        <v>0.698275462962963</v>
      </c>
      <c r="C4381" s="0" t="n">
        <v>255000</v>
      </c>
    </row>
    <row r="4382" customFormat="false" ht="15" hidden="false" customHeight="false" outlineLevel="0" collapsed="false">
      <c r="A4382" s="1" t="n">
        <v>41828</v>
      </c>
      <c r="B4382" s="2" t="n">
        <v>0.698391203703704</v>
      </c>
      <c r="C4382" s="0" t="n">
        <v>255000</v>
      </c>
    </row>
    <row r="4383" customFormat="false" ht="15" hidden="false" customHeight="false" outlineLevel="0" collapsed="false">
      <c r="A4383" s="1" t="n">
        <v>41828</v>
      </c>
      <c r="B4383" s="2" t="n">
        <v>0.698506944444445</v>
      </c>
      <c r="C4383" s="0" t="n">
        <v>255000</v>
      </c>
    </row>
    <row r="4384" customFormat="false" ht="15" hidden="false" customHeight="false" outlineLevel="0" collapsed="false">
      <c r="A4384" s="1" t="n">
        <v>41828</v>
      </c>
      <c r="B4384" s="2" t="n">
        <v>0.698622685185185</v>
      </c>
      <c r="C4384" s="0" t="n">
        <v>255000</v>
      </c>
    </row>
    <row r="4385" customFormat="false" ht="15" hidden="false" customHeight="false" outlineLevel="0" collapsed="false">
      <c r="A4385" s="1" t="n">
        <v>41828</v>
      </c>
      <c r="B4385" s="2" t="n">
        <v>0.698738425925926</v>
      </c>
      <c r="C4385" s="0" t="n">
        <v>255000</v>
      </c>
    </row>
    <row r="4386" customFormat="false" ht="15" hidden="false" customHeight="false" outlineLevel="0" collapsed="false">
      <c r="A4386" s="1" t="n">
        <v>41828</v>
      </c>
      <c r="B4386" s="2" t="n">
        <v>0.698854166666667</v>
      </c>
      <c r="C4386" s="0" t="n">
        <v>255000</v>
      </c>
    </row>
    <row r="4387" customFormat="false" ht="15" hidden="false" customHeight="false" outlineLevel="0" collapsed="false">
      <c r="A4387" s="1" t="n">
        <v>41828</v>
      </c>
      <c r="B4387" s="2" t="n">
        <v>0.698969907407407</v>
      </c>
      <c r="C4387" s="0" t="n">
        <v>255000</v>
      </c>
    </row>
    <row r="4388" customFormat="false" ht="15" hidden="false" customHeight="false" outlineLevel="0" collapsed="false">
      <c r="A4388" s="1" t="n">
        <v>41828</v>
      </c>
      <c r="B4388" s="2" t="n">
        <v>0.699085648148148</v>
      </c>
      <c r="C4388" s="0" t="n">
        <v>255000</v>
      </c>
    </row>
    <row r="4389" customFormat="false" ht="15" hidden="false" customHeight="false" outlineLevel="0" collapsed="false">
      <c r="A4389" s="1" t="n">
        <v>41828</v>
      </c>
      <c r="B4389" s="2" t="n">
        <v>0.699201388888889</v>
      </c>
      <c r="C4389" s="0" t="n">
        <v>255000</v>
      </c>
    </row>
    <row r="4390" customFormat="false" ht="15" hidden="false" customHeight="false" outlineLevel="0" collapsed="false">
      <c r="A4390" s="1" t="n">
        <v>41828</v>
      </c>
      <c r="B4390" s="2" t="n">
        <v>0.69931712962963</v>
      </c>
      <c r="C4390" s="0" t="n">
        <v>255000</v>
      </c>
    </row>
    <row r="4391" customFormat="false" ht="15" hidden="false" customHeight="false" outlineLevel="0" collapsed="false">
      <c r="A4391" s="1" t="n">
        <v>41828</v>
      </c>
      <c r="B4391" s="2" t="n">
        <v>0.69943287037037</v>
      </c>
      <c r="C4391" s="0" t="n">
        <v>255000</v>
      </c>
    </row>
    <row r="4392" customFormat="false" ht="15" hidden="false" customHeight="false" outlineLevel="0" collapsed="false">
      <c r="A4392" s="1" t="n">
        <v>41828</v>
      </c>
      <c r="B4392" s="2" t="n">
        <v>0.699548611111111</v>
      </c>
      <c r="C4392" s="0" t="n">
        <v>255000</v>
      </c>
    </row>
    <row r="4393" customFormat="false" ht="15" hidden="false" customHeight="false" outlineLevel="0" collapsed="false">
      <c r="A4393" s="1" t="n">
        <v>41828</v>
      </c>
      <c r="B4393" s="2" t="n">
        <v>0.699664351851852</v>
      </c>
      <c r="C4393" s="0" t="n">
        <v>255000</v>
      </c>
    </row>
    <row r="4394" customFormat="false" ht="15" hidden="false" customHeight="false" outlineLevel="0" collapsed="false">
      <c r="A4394" s="1" t="n">
        <v>41828</v>
      </c>
      <c r="B4394" s="2" t="n">
        <v>0.699780092592593</v>
      </c>
      <c r="C4394" s="0" t="n">
        <v>255000</v>
      </c>
    </row>
    <row r="4395" customFormat="false" ht="15" hidden="false" customHeight="false" outlineLevel="0" collapsed="false">
      <c r="A4395" s="1" t="n">
        <v>41828</v>
      </c>
      <c r="B4395" s="2" t="n">
        <v>0.699895833333333</v>
      </c>
      <c r="C4395" s="0" t="n">
        <v>250000</v>
      </c>
    </row>
    <row r="4396" customFormat="false" ht="15" hidden="false" customHeight="false" outlineLevel="0" collapsed="false">
      <c r="A4396" s="1" t="n">
        <v>41828</v>
      </c>
      <c r="B4396" s="2" t="n">
        <v>0.700011574074074</v>
      </c>
      <c r="C4396" s="0" t="n">
        <v>248000</v>
      </c>
    </row>
    <row r="4397" customFormat="false" ht="15" hidden="false" customHeight="false" outlineLevel="0" collapsed="false">
      <c r="A4397" s="1" t="n">
        <v>41828</v>
      </c>
      <c r="B4397" s="2" t="n">
        <v>0.700127314814815</v>
      </c>
      <c r="C4397" s="0" t="n">
        <v>248000</v>
      </c>
    </row>
    <row r="4398" customFormat="false" ht="15" hidden="false" customHeight="false" outlineLevel="0" collapsed="false">
      <c r="A4398" s="1" t="n">
        <v>41828</v>
      </c>
      <c r="B4398" s="2" t="n">
        <v>0.700243055555556</v>
      </c>
      <c r="C4398" s="0" t="n">
        <v>248000</v>
      </c>
    </row>
    <row r="4399" customFormat="false" ht="15" hidden="false" customHeight="false" outlineLevel="0" collapsed="false">
      <c r="A4399" s="1" t="n">
        <v>41828</v>
      </c>
      <c r="B4399" s="2" t="n">
        <v>0.700358796296296</v>
      </c>
      <c r="C4399" s="0" t="n">
        <v>255000</v>
      </c>
    </row>
    <row r="4400" customFormat="false" ht="15" hidden="false" customHeight="false" outlineLevel="0" collapsed="false">
      <c r="A4400" s="1" t="n">
        <v>41828</v>
      </c>
      <c r="B4400" s="2" t="n">
        <v>0.700474537037037</v>
      </c>
      <c r="C4400" s="0" t="n">
        <v>255000</v>
      </c>
    </row>
    <row r="4401" customFormat="false" ht="15" hidden="false" customHeight="false" outlineLevel="0" collapsed="false">
      <c r="A4401" s="1" t="n">
        <v>41828</v>
      </c>
      <c r="B4401" s="2" t="n">
        <v>0.700590277777778</v>
      </c>
      <c r="C4401" s="0" t="n">
        <v>255000</v>
      </c>
    </row>
    <row r="4402" customFormat="false" ht="15" hidden="false" customHeight="false" outlineLevel="0" collapsed="false">
      <c r="A4402" s="1" t="n">
        <v>41828</v>
      </c>
      <c r="B4402" s="2" t="n">
        <v>0.700706018518519</v>
      </c>
      <c r="C4402" s="0" t="n">
        <v>255000</v>
      </c>
    </row>
    <row r="4403" customFormat="false" ht="15" hidden="false" customHeight="false" outlineLevel="0" collapsed="false">
      <c r="A4403" s="1" t="n">
        <v>41828</v>
      </c>
      <c r="B4403" s="2" t="n">
        <v>0.700821759259259</v>
      </c>
      <c r="C4403" s="0" t="n">
        <v>255000</v>
      </c>
    </row>
    <row r="4404" customFormat="false" ht="15" hidden="false" customHeight="false" outlineLevel="0" collapsed="false">
      <c r="A4404" s="1" t="n">
        <v>41828</v>
      </c>
      <c r="B4404" s="2" t="n">
        <v>0.7009375</v>
      </c>
      <c r="C4404" s="0" t="n">
        <v>255000</v>
      </c>
    </row>
    <row r="4405" customFormat="false" ht="15" hidden="false" customHeight="false" outlineLevel="0" collapsed="false">
      <c r="A4405" s="1" t="n">
        <v>41828</v>
      </c>
      <c r="B4405" s="2" t="n">
        <v>0.701053240740741</v>
      </c>
      <c r="C4405" s="0" t="n">
        <v>255000</v>
      </c>
    </row>
    <row r="4406" customFormat="false" ht="15" hidden="false" customHeight="false" outlineLevel="0" collapsed="false">
      <c r="A4406" s="1" t="n">
        <v>41828</v>
      </c>
      <c r="B4406" s="2" t="n">
        <v>0.701168981481481</v>
      </c>
      <c r="C4406" s="0" t="n">
        <v>255000</v>
      </c>
    </row>
    <row r="4407" customFormat="false" ht="15" hidden="false" customHeight="false" outlineLevel="0" collapsed="false">
      <c r="A4407" s="1" t="n">
        <v>41828</v>
      </c>
      <c r="B4407" s="2" t="n">
        <v>0.701284722222222</v>
      </c>
      <c r="C4407" s="0" t="n">
        <v>255000</v>
      </c>
    </row>
    <row r="4408" customFormat="false" ht="15" hidden="false" customHeight="false" outlineLevel="0" collapsed="false">
      <c r="A4408" s="1" t="n">
        <v>41828</v>
      </c>
      <c r="B4408" s="2" t="n">
        <v>0.701400462962963</v>
      </c>
      <c r="C4408" s="0" t="n">
        <v>255000</v>
      </c>
    </row>
    <row r="4409" customFormat="false" ht="15" hidden="false" customHeight="false" outlineLevel="0" collapsed="false">
      <c r="A4409" s="1" t="n">
        <v>41828</v>
      </c>
      <c r="B4409" s="2" t="n">
        <v>0.701516203703704</v>
      </c>
      <c r="C4409" s="0" t="n">
        <v>255000</v>
      </c>
    </row>
    <row r="4410" customFormat="false" ht="15" hidden="false" customHeight="false" outlineLevel="0" collapsed="false">
      <c r="A4410" s="1" t="n">
        <v>41828</v>
      </c>
      <c r="B4410" s="2" t="n">
        <v>0.701631944444444</v>
      </c>
      <c r="C4410" s="0" t="n">
        <v>255000</v>
      </c>
    </row>
    <row r="4411" customFormat="false" ht="15" hidden="false" customHeight="false" outlineLevel="0" collapsed="false">
      <c r="A4411" s="1" t="n">
        <v>41828</v>
      </c>
      <c r="B4411" s="2" t="n">
        <v>0.701747685185185</v>
      </c>
      <c r="C4411" s="0" t="n">
        <v>255000</v>
      </c>
    </row>
    <row r="4412" customFormat="false" ht="15" hidden="false" customHeight="false" outlineLevel="0" collapsed="false">
      <c r="A4412" s="1" t="n">
        <v>41828</v>
      </c>
      <c r="B4412" s="2" t="n">
        <v>0.701863425925926</v>
      </c>
      <c r="C4412" s="0" t="n">
        <v>255000</v>
      </c>
    </row>
    <row r="4413" customFormat="false" ht="15" hidden="false" customHeight="false" outlineLevel="0" collapsed="false">
      <c r="A4413" s="1" t="n">
        <v>41828</v>
      </c>
      <c r="B4413" s="2" t="n">
        <v>0.701979166666667</v>
      </c>
      <c r="C4413" s="0" t="n">
        <v>255000</v>
      </c>
    </row>
    <row r="4414" customFormat="false" ht="15" hidden="false" customHeight="false" outlineLevel="0" collapsed="false">
      <c r="A4414" s="1" t="n">
        <v>41828</v>
      </c>
      <c r="B4414" s="2" t="n">
        <v>0.702094907407407</v>
      </c>
      <c r="C4414" s="0" t="n">
        <v>255000</v>
      </c>
    </row>
    <row r="4415" customFormat="false" ht="15" hidden="false" customHeight="false" outlineLevel="0" collapsed="false">
      <c r="A4415" s="1" t="n">
        <v>41828</v>
      </c>
      <c r="B4415" s="2" t="n">
        <v>0.702210648148148</v>
      </c>
      <c r="C4415" s="0" t="n">
        <v>255000</v>
      </c>
    </row>
    <row r="4416" customFormat="false" ht="15" hidden="false" customHeight="false" outlineLevel="0" collapsed="false">
      <c r="A4416" s="1" t="n">
        <v>41828</v>
      </c>
      <c r="B4416" s="2" t="n">
        <v>0.702337962962963</v>
      </c>
      <c r="C4416" s="0" t="n">
        <v>255000</v>
      </c>
    </row>
    <row r="4417" customFormat="false" ht="15" hidden="false" customHeight="false" outlineLevel="0" collapsed="false">
      <c r="A4417" s="1" t="n">
        <v>41828</v>
      </c>
      <c r="B4417" s="2" t="n">
        <v>0.702453703703704</v>
      </c>
      <c r="C4417" s="0" t="n">
        <v>255000</v>
      </c>
    </row>
    <row r="4418" customFormat="false" ht="15" hidden="false" customHeight="false" outlineLevel="0" collapsed="false">
      <c r="A4418" s="1" t="n">
        <v>41828</v>
      </c>
      <c r="B4418" s="2" t="n">
        <v>0.702569444444445</v>
      </c>
      <c r="C4418" s="0" t="n">
        <v>255000</v>
      </c>
    </row>
    <row r="4419" customFormat="false" ht="15" hidden="false" customHeight="false" outlineLevel="0" collapsed="false">
      <c r="A4419" s="1" t="n">
        <v>41828</v>
      </c>
      <c r="B4419" s="2" t="n">
        <v>0.702685185185185</v>
      </c>
      <c r="C4419" s="0" t="n">
        <v>255000</v>
      </c>
    </row>
    <row r="4420" customFormat="false" ht="15" hidden="false" customHeight="false" outlineLevel="0" collapsed="false">
      <c r="A4420" s="1" t="n">
        <v>41828</v>
      </c>
      <c r="B4420" s="2" t="n">
        <v>0.702800925925926</v>
      </c>
      <c r="C4420" s="0" t="n">
        <v>255000</v>
      </c>
    </row>
    <row r="4421" customFormat="false" ht="15" hidden="false" customHeight="false" outlineLevel="0" collapsed="false">
      <c r="A4421" s="1" t="n">
        <v>41828</v>
      </c>
      <c r="B4421" s="2" t="n">
        <v>0.702916666666667</v>
      </c>
      <c r="C4421" s="0" t="n">
        <v>255000</v>
      </c>
    </row>
    <row r="4422" customFormat="false" ht="15" hidden="false" customHeight="false" outlineLevel="0" collapsed="false">
      <c r="A4422" s="1" t="n">
        <v>41828</v>
      </c>
      <c r="B4422" s="2" t="n">
        <v>0.703032407407407</v>
      </c>
      <c r="C4422" s="0" t="n">
        <v>255000</v>
      </c>
    </row>
    <row r="4423" customFormat="false" ht="15" hidden="false" customHeight="false" outlineLevel="0" collapsed="false">
      <c r="A4423" s="1" t="n">
        <v>41828</v>
      </c>
      <c r="B4423" s="2" t="n">
        <v>0.703148148148148</v>
      </c>
      <c r="C4423" s="0" t="n">
        <v>255000</v>
      </c>
    </row>
    <row r="4424" customFormat="false" ht="15" hidden="false" customHeight="false" outlineLevel="0" collapsed="false">
      <c r="A4424" s="1" t="n">
        <v>41828</v>
      </c>
      <c r="B4424" s="2" t="n">
        <v>0.703263888888889</v>
      </c>
      <c r="C4424" s="0" t="n">
        <v>255000</v>
      </c>
    </row>
    <row r="4425" customFormat="false" ht="15" hidden="false" customHeight="false" outlineLevel="0" collapsed="false">
      <c r="A4425" s="1" t="n">
        <v>41828</v>
      </c>
      <c r="B4425" s="2" t="n">
        <v>0.70337962962963</v>
      </c>
      <c r="C4425" s="0" t="n">
        <v>255000</v>
      </c>
    </row>
    <row r="4426" customFormat="false" ht="15" hidden="false" customHeight="false" outlineLevel="0" collapsed="false">
      <c r="A4426" s="1" t="n">
        <v>41828</v>
      </c>
      <c r="B4426" s="2" t="n">
        <v>0.703495370370371</v>
      </c>
      <c r="C4426" s="0" t="n">
        <v>255000</v>
      </c>
    </row>
    <row r="4427" customFormat="false" ht="15" hidden="false" customHeight="false" outlineLevel="0" collapsed="false">
      <c r="A4427" s="1" t="n">
        <v>41828</v>
      </c>
      <c r="B4427" s="2" t="n">
        <v>0.703611111111111</v>
      </c>
      <c r="C4427" s="0" t="n">
        <v>255000</v>
      </c>
    </row>
    <row r="4428" customFormat="false" ht="15" hidden="false" customHeight="false" outlineLevel="0" collapsed="false">
      <c r="A4428" s="1" t="n">
        <v>41828</v>
      </c>
      <c r="B4428" s="2" t="n">
        <v>0.703726851851852</v>
      </c>
      <c r="C4428" s="0" t="n">
        <v>255000</v>
      </c>
    </row>
    <row r="4429" customFormat="false" ht="15" hidden="false" customHeight="false" outlineLevel="0" collapsed="false">
      <c r="A4429" s="1" t="n">
        <v>41828</v>
      </c>
      <c r="B4429" s="2" t="n">
        <v>0.703842592592593</v>
      </c>
      <c r="C4429" s="0" t="n">
        <v>255000</v>
      </c>
    </row>
    <row r="4430" customFormat="false" ht="15" hidden="false" customHeight="false" outlineLevel="0" collapsed="false">
      <c r="A4430" s="1" t="n">
        <v>41828</v>
      </c>
      <c r="B4430" s="2" t="n">
        <v>0.703958333333333</v>
      </c>
      <c r="C4430" s="0" t="n">
        <v>255000</v>
      </c>
    </row>
    <row r="4431" customFormat="false" ht="15" hidden="false" customHeight="false" outlineLevel="0" collapsed="false">
      <c r="A4431" s="1" t="n">
        <v>41828</v>
      </c>
      <c r="B4431" s="2" t="n">
        <v>0.704074074074074</v>
      </c>
      <c r="C4431" s="0" t="n">
        <v>255000</v>
      </c>
    </row>
    <row r="4432" customFormat="false" ht="15" hidden="false" customHeight="false" outlineLevel="0" collapsed="false">
      <c r="A4432" s="1" t="n">
        <v>41828</v>
      </c>
      <c r="B4432" s="2" t="n">
        <v>0.704189814814815</v>
      </c>
      <c r="C4432" s="0" t="n">
        <v>255000</v>
      </c>
    </row>
    <row r="4433" customFormat="false" ht="15" hidden="false" customHeight="false" outlineLevel="0" collapsed="false">
      <c r="A4433" s="1" t="n">
        <v>41828</v>
      </c>
      <c r="B4433" s="2" t="n">
        <v>0.704305555555556</v>
      </c>
      <c r="C4433" s="0" t="n">
        <v>255000</v>
      </c>
    </row>
    <row r="4434" customFormat="false" ht="15" hidden="false" customHeight="false" outlineLevel="0" collapsed="false">
      <c r="A4434" s="1" t="n">
        <v>41828</v>
      </c>
      <c r="B4434" s="2" t="n">
        <v>0.704421296296296</v>
      </c>
      <c r="C4434" s="0" t="n">
        <v>255000</v>
      </c>
    </row>
    <row r="4435" customFormat="false" ht="15" hidden="false" customHeight="false" outlineLevel="0" collapsed="false">
      <c r="A4435" s="1" t="n">
        <v>41828</v>
      </c>
      <c r="B4435" s="2" t="n">
        <v>0.704537037037037</v>
      </c>
      <c r="C4435" s="0" t="n">
        <v>255000</v>
      </c>
    </row>
    <row r="4436" customFormat="false" ht="15" hidden="false" customHeight="false" outlineLevel="0" collapsed="false">
      <c r="A4436" s="1" t="n">
        <v>41828</v>
      </c>
      <c r="B4436" s="2" t="n">
        <v>0.704652777777778</v>
      </c>
      <c r="C4436" s="0" t="n">
        <v>255000</v>
      </c>
    </row>
    <row r="4437" customFormat="false" ht="15" hidden="false" customHeight="false" outlineLevel="0" collapsed="false">
      <c r="A4437" s="1" t="n">
        <v>41828</v>
      </c>
      <c r="B4437" s="2" t="n">
        <v>0.704768518518519</v>
      </c>
      <c r="C4437" s="0" t="n">
        <v>255000</v>
      </c>
    </row>
    <row r="4438" customFormat="false" ht="15" hidden="false" customHeight="false" outlineLevel="0" collapsed="false">
      <c r="A4438" s="1" t="n">
        <v>41828</v>
      </c>
      <c r="B4438" s="2" t="n">
        <v>0.704884259259259</v>
      </c>
      <c r="C4438" s="0" t="n">
        <v>255000</v>
      </c>
    </row>
    <row r="4439" customFormat="false" ht="15" hidden="false" customHeight="false" outlineLevel="0" collapsed="false">
      <c r="A4439" s="1" t="n">
        <v>41828</v>
      </c>
      <c r="B4439" s="2" t="n">
        <v>0.705</v>
      </c>
      <c r="C4439" s="0" t="n">
        <v>255000</v>
      </c>
    </row>
    <row r="4440" customFormat="false" ht="15" hidden="false" customHeight="false" outlineLevel="0" collapsed="false">
      <c r="A4440" s="1" t="n">
        <v>41828</v>
      </c>
      <c r="B4440" s="2" t="n">
        <v>0.705115740740741</v>
      </c>
      <c r="C4440" s="0" t="n">
        <v>255000</v>
      </c>
    </row>
    <row r="4441" customFormat="false" ht="15" hidden="false" customHeight="false" outlineLevel="0" collapsed="false">
      <c r="A4441" s="1" t="n">
        <v>41828</v>
      </c>
      <c r="B4441" s="2" t="n">
        <v>0.705231481481481</v>
      </c>
      <c r="C4441" s="0" t="n">
        <v>255000</v>
      </c>
    </row>
    <row r="4442" customFormat="false" ht="15" hidden="false" customHeight="false" outlineLevel="0" collapsed="false">
      <c r="A4442" s="1" t="n">
        <v>41828</v>
      </c>
      <c r="B4442" s="2" t="n">
        <v>0.705347222222222</v>
      </c>
      <c r="C4442" s="0" t="n">
        <v>255000</v>
      </c>
    </row>
    <row r="4443" customFormat="false" ht="15" hidden="false" customHeight="false" outlineLevel="0" collapsed="false">
      <c r="A4443" s="1" t="n">
        <v>41828</v>
      </c>
      <c r="B4443" s="2" t="n">
        <v>0.705462962962963</v>
      </c>
      <c r="C4443" s="0" t="n">
        <v>255000</v>
      </c>
    </row>
    <row r="4444" customFormat="false" ht="15" hidden="false" customHeight="false" outlineLevel="0" collapsed="false">
      <c r="A4444" s="1" t="n">
        <v>41828</v>
      </c>
      <c r="B4444" s="2" t="n">
        <v>0.705578703703704</v>
      </c>
      <c r="C4444" s="0" t="n">
        <v>255000</v>
      </c>
    </row>
    <row r="4445" customFormat="false" ht="15" hidden="false" customHeight="false" outlineLevel="0" collapsed="false">
      <c r="A4445" s="1" t="n">
        <v>41828</v>
      </c>
      <c r="B4445" s="2" t="n">
        <v>0.705694444444445</v>
      </c>
      <c r="C4445" s="0" t="n">
        <v>255000</v>
      </c>
    </row>
    <row r="4446" customFormat="false" ht="15" hidden="false" customHeight="false" outlineLevel="0" collapsed="false">
      <c r="A4446" s="1" t="n">
        <v>41828</v>
      </c>
      <c r="B4446" s="2" t="n">
        <v>0.705810185185185</v>
      </c>
      <c r="C4446" s="0" t="n">
        <v>255000</v>
      </c>
    </row>
    <row r="4447" customFormat="false" ht="15" hidden="false" customHeight="false" outlineLevel="0" collapsed="false">
      <c r="A4447" s="1" t="n">
        <v>41828</v>
      </c>
      <c r="B4447" s="2" t="n">
        <v>0.705925925925926</v>
      </c>
      <c r="C4447" s="0" t="n">
        <v>255000</v>
      </c>
    </row>
    <row r="4448" customFormat="false" ht="15" hidden="false" customHeight="false" outlineLevel="0" collapsed="false">
      <c r="A4448" s="1" t="n">
        <v>41828</v>
      </c>
      <c r="B4448" s="2" t="n">
        <v>0.706041666666667</v>
      </c>
      <c r="C4448" s="0" t="n">
        <v>255000</v>
      </c>
    </row>
    <row r="4449" customFormat="false" ht="15" hidden="false" customHeight="false" outlineLevel="0" collapsed="false">
      <c r="A4449" s="1" t="n">
        <v>41828</v>
      </c>
      <c r="B4449" s="2" t="n">
        <v>0.706157407407407</v>
      </c>
      <c r="C4449" s="0" t="n">
        <v>255000</v>
      </c>
    </row>
    <row r="4450" customFormat="false" ht="15" hidden="false" customHeight="false" outlineLevel="0" collapsed="false">
      <c r="A4450" s="1" t="n">
        <v>41828</v>
      </c>
      <c r="B4450" s="2" t="n">
        <v>0.706273148148148</v>
      </c>
      <c r="C4450" s="0" t="n">
        <v>255000</v>
      </c>
    </row>
    <row r="4451" customFormat="false" ht="15" hidden="false" customHeight="false" outlineLevel="0" collapsed="false">
      <c r="A4451" s="1" t="n">
        <v>41828</v>
      </c>
      <c r="B4451" s="2" t="n">
        <v>0.706388888888889</v>
      </c>
      <c r="C4451" s="0" t="n">
        <v>255000</v>
      </c>
    </row>
    <row r="4452" customFormat="false" ht="15" hidden="false" customHeight="false" outlineLevel="0" collapsed="false">
      <c r="A4452" s="1" t="n">
        <v>41828</v>
      </c>
      <c r="B4452" s="2" t="n">
        <v>0.70650462962963</v>
      </c>
      <c r="C4452" s="0" t="n">
        <v>255000</v>
      </c>
    </row>
    <row r="4453" customFormat="false" ht="15" hidden="false" customHeight="false" outlineLevel="0" collapsed="false">
      <c r="A4453" s="1" t="n">
        <v>41828</v>
      </c>
      <c r="B4453" s="2" t="n">
        <v>0.70662037037037</v>
      </c>
      <c r="C4453" s="0" t="n">
        <v>255000</v>
      </c>
    </row>
    <row r="4454" customFormat="false" ht="15" hidden="false" customHeight="false" outlineLevel="0" collapsed="false">
      <c r="A4454" s="1" t="n">
        <v>41828</v>
      </c>
      <c r="B4454" s="2" t="n">
        <v>0.706736111111111</v>
      </c>
      <c r="C4454" s="0" t="n">
        <v>255000</v>
      </c>
    </row>
    <row r="4455" customFormat="false" ht="15" hidden="false" customHeight="false" outlineLevel="0" collapsed="false">
      <c r="A4455" s="1" t="n">
        <v>41828</v>
      </c>
      <c r="B4455" s="2" t="n">
        <v>0.706851851851852</v>
      </c>
      <c r="C4455" s="0" t="n">
        <v>255000</v>
      </c>
    </row>
    <row r="4456" customFormat="false" ht="15" hidden="false" customHeight="false" outlineLevel="0" collapsed="false">
      <c r="A4456" s="1" t="n">
        <v>41828</v>
      </c>
      <c r="B4456" s="2" t="n">
        <v>0.706967592592593</v>
      </c>
      <c r="C4456" s="0" t="n">
        <v>255000</v>
      </c>
    </row>
    <row r="4457" customFormat="false" ht="15" hidden="false" customHeight="false" outlineLevel="0" collapsed="false">
      <c r="A4457" s="1" t="n">
        <v>41828</v>
      </c>
      <c r="B4457" s="2" t="n">
        <v>0.707083333333333</v>
      </c>
      <c r="C4457" s="0" t="n">
        <v>255000</v>
      </c>
    </row>
    <row r="4458" customFormat="false" ht="15" hidden="false" customHeight="false" outlineLevel="0" collapsed="false">
      <c r="A4458" s="1" t="n">
        <v>41828</v>
      </c>
      <c r="B4458" s="2" t="n">
        <v>0.707199074074074</v>
      </c>
      <c r="C4458" s="0" t="n">
        <v>255000</v>
      </c>
    </row>
    <row r="4459" customFormat="false" ht="15" hidden="false" customHeight="false" outlineLevel="0" collapsed="false">
      <c r="A4459" s="1" t="n">
        <v>41828</v>
      </c>
      <c r="B4459" s="2" t="n">
        <v>0.707314814814815</v>
      </c>
      <c r="C4459" s="0" t="n">
        <v>255000</v>
      </c>
    </row>
    <row r="4460" customFormat="false" ht="15" hidden="false" customHeight="false" outlineLevel="0" collapsed="false">
      <c r="A4460" s="1" t="n">
        <v>41828</v>
      </c>
      <c r="B4460" s="2" t="n">
        <v>0.707430555555556</v>
      </c>
      <c r="C4460" s="0" t="n">
        <v>255000</v>
      </c>
    </row>
    <row r="4461" customFormat="false" ht="15" hidden="false" customHeight="false" outlineLevel="0" collapsed="false">
      <c r="A4461" s="1" t="n">
        <v>41828</v>
      </c>
      <c r="B4461" s="2" t="n">
        <v>0.707546296296296</v>
      </c>
      <c r="C4461" s="0" t="n">
        <v>255000</v>
      </c>
    </row>
    <row r="4462" customFormat="false" ht="15" hidden="false" customHeight="false" outlineLevel="0" collapsed="false">
      <c r="A4462" s="1" t="n">
        <v>41828</v>
      </c>
      <c r="B4462" s="2" t="n">
        <v>0.707662037037037</v>
      </c>
      <c r="C4462" s="0" t="n">
        <v>255000</v>
      </c>
    </row>
    <row r="4463" customFormat="false" ht="15" hidden="false" customHeight="false" outlineLevel="0" collapsed="false">
      <c r="A4463" s="1" t="n">
        <v>41828</v>
      </c>
      <c r="B4463" s="2" t="n">
        <v>0.707777777777778</v>
      </c>
      <c r="C4463" s="0" t="n">
        <v>255000</v>
      </c>
    </row>
    <row r="4464" customFormat="false" ht="15" hidden="false" customHeight="false" outlineLevel="0" collapsed="false">
      <c r="A4464" s="1" t="n">
        <v>41828</v>
      </c>
      <c r="B4464" s="2" t="n">
        <v>0.707893518518519</v>
      </c>
      <c r="C4464" s="0" t="n">
        <v>255000</v>
      </c>
    </row>
    <row r="4465" customFormat="false" ht="15" hidden="false" customHeight="false" outlineLevel="0" collapsed="false">
      <c r="A4465" s="1" t="n">
        <v>41828</v>
      </c>
      <c r="B4465" s="2" t="n">
        <v>0.708009259259259</v>
      </c>
      <c r="C4465" s="0" t="n">
        <v>255000</v>
      </c>
    </row>
    <row r="4466" customFormat="false" ht="15" hidden="false" customHeight="false" outlineLevel="0" collapsed="false">
      <c r="A4466" s="1" t="n">
        <v>41828</v>
      </c>
      <c r="B4466" s="2" t="n">
        <v>0.708125</v>
      </c>
      <c r="C4466" s="0" t="n">
        <v>255000</v>
      </c>
    </row>
    <row r="4467" customFormat="false" ht="15" hidden="false" customHeight="false" outlineLevel="0" collapsed="false">
      <c r="A4467" s="1" t="n">
        <v>41828</v>
      </c>
      <c r="B4467" s="2" t="n">
        <v>0.708240740740741</v>
      </c>
      <c r="C4467" s="0" t="n">
        <v>255000</v>
      </c>
    </row>
    <row r="4468" customFormat="false" ht="15" hidden="false" customHeight="false" outlineLevel="0" collapsed="false">
      <c r="A4468" s="1" t="n">
        <v>41828</v>
      </c>
      <c r="B4468" s="2" t="n">
        <v>0.708356481481481</v>
      </c>
      <c r="C4468" s="0" t="n">
        <v>255000</v>
      </c>
    </row>
    <row r="4469" customFormat="false" ht="15" hidden="false" customHeight="false" outlineLevel="0" collapsed="false">
      <c r="A4469" s="1" t="n">
        <v>41828</v>
      </c>
      <c r="B4469" s="2" t="n">
        <v>0.708472222222222</v>
      </c>
      <c r="C4469" s="0" t="n">
        <v>255000</v>
      </c>
    </row>
    <row r="4470" customFormat="false" ht="15" hidden="false" customHeight="false" outlineLevel="0" collapsed="false">
      <c r="A4470" s="1" t="n">
        <v>41828</v>
      </c>
      <c r="B4470" s="2" t="n">
        <v>0.708587962962963</v>
      </c>
      <c r="C4470" s="0" t="n">
        <v>255000</v>
      </c>
    </row>
    <row r="4471" customFormat="false" ht="15" hidden="false" customHeight="false" outlineLevel="0" collapsed="false">
      <c r="A4471" s="1" t="n">
        <v>41828</v>
      </c>
      <c r="B4471" s="2" t="n">
        <v>0.708703703703704</v>
      </c>
      <c r="C4471" s="0" t="n">
        <v>255000</v>
      </c>
    </row>
    <row r="4472" customFormat="false" ht="15" hidden="false" customHeight="false" outlineLevel="0" collapsed="false">
      <c r="A4472" s="1" t="n">
        <v>41828</v>
      </c>
      <c r="B4472" s="2" t="n">
        <v>0.708831018518519</v>
      </c>
      <c r="C4472" s="0" t="n">
        <v>255000</v>
      </c>
    </row>
    <row r="4473" customFormat="false" ht="15" hidden="false" customHeight="false" outlineLevel="0" collapsed="false">
      <c r="A4473" s="1" t="n">
        <v>41828</v>
      </c>
      <c r="B4473" s="2" t="n">
        <v>0.708946759259259</v>
      </c>
      <c r="C4473" s="0" t="n">
        <v>255000</v>
      </c>
    </row>
    <row r="4474" customFormat="false" ht="15" hidden="false" customHeight="false" outlineLevel="0" collapsed="false">
      <c r="A4474" s="1" t="n">
        <v>41828</v>
      </c>
      <c r="B4474" s="2" t="n">
        <v>0.7090625</v>
      </c>
      <c r="C4474" s="0" t="n">
        <v>255000</v>
      </c>
    </row>
    <row r="4475" customFormat="false" ht="15" hidden="false" customHeight="false" outlineLevel="0" collapsed="false">
      <c r="A4475" s="1" t="n">
        <v>41828</v>
      </c>
      <c r="B4475" s="2" t="n">
        <v>0.709178240740741</v>
      </c>
      <c r="C4475" s="0" t="n">
        <v>255000</v>
      </c>
    </row>
    <row r="4476" customFormat="false" ht="15" hidden="false" customHeight="false" outlineLevel="0" collapsed="false">
      <c r="A4476" s="1" t="n">
        <v>41828</v>
      </c>
      <c r="B4476" s="2" t="n">
        <v>0.709293981481482</v>
      </c>
      <c r="C4476" s="0" t="n">
        <v>255000</v>
      </c>
    </row>
    <row r="4477" customFormat="false" ht="15" hidden="false" customHeight="false" outlineLevel="0" collapsed="false">
      <c r="A4477" s="1" t="n">
        <v>41828</v>
      </c>
      <c r="B4477" s="2" t="n">
        <v>0.709409722222222</v>
      </c>
      <c r="C4477" s="0" t="n">
        <v>255000</v>
      </c>
    </row>
    <row r="4478" customFormat="false" ht="15" hidden="false" customHeight="false" outlineLevel="0" collapsed="false">
      <c r="A4478" s="1" t="n">
        <v>41828</v>
      </c>
      <c r="B4478" s="2" t="n">
        <v>0.709525462962963</v>
      </c>
      <c r="C4478" s="0" t="n">
        <v>255000</v>
      </c>
    </row>
    <row r="4479" customFormat="false" ht="15" hidden="false" customHeight="false" outlineLevel="0" collapsed="false">
      <c r="A4479" s="1" t="n">
        <v>41828</v>
      </c>
      <c r="B4479" s="2" t="n">
        <v>0.709641203703704</v>
      </c>
      <c r="C4479" s="0" t="n">
        <v>255000</v>
      </c>
    </row>
    <row r="4480" customFormat="false" ht="15" hidden="false" customHeight="false" outlineLevel="0" collapsed="false">
      <c r="A4480" s="1" t="n">
        <v>41828</v>
      </c>
      <c r="B4480" s="2" t="n">
        <v>0.709756944444445</v>
      </c>
      <c r="C4480" s="0" t="n">
        <v>255000</v>
      </c>
    </row>
    <row r="4481" customFormat="false" ht="15" hidden="false" customHeight="false" outlineLevel="0" collapsed="false">
      <c r="A4481" s="1" t="n">
        <v>41828</v>
      </c>
      <c r="B4481" s="2" t="n">
        <v>0.709872685185185</v>
      </c>
      <c r="C4481" s="0" t="n">
        <v>255000</v>
      </c>
    </row>
    <row r="4482" customFormat="false" ht="15" hidden="false" customHeight="false" outlineLevel="0" collapsed="false">
      <c r="A4482" s="1" t="n">
        <v>41828</v>
      </c>
      <c r="B4482" s="2" t="n">
        <v>0.709988425925926</v>
      </c>
      <c r="C4482" s="0" t="n">
        <v>255000</v>
      </c>
    </row>
    <row r="4483" customFormat="false" ht="15" hidden="false" customHeight="false" outlineLevel="0" collapsed="false">
      <c r="A4483" s="1" t="n">
        <v>41828</v>
      </c>
      <c r="B4483" s="2" t="n">
        <v>0.710104166666667</v>
      </c>
      <c r="C4483" s="0" t="n">
        <v>255000</v>
      </c>
    </row>
    <row r="4484" customFormat="false" ht="15" hidden="false" customHeight="false" outlineLevel="0" collapsed="false">
      <c r="A4484" s="1" t="n">
        <v>41828</v>
      </c>
      <c r="B4484" s="2" t="n">
        <v>0.710219907407407</v>
      </c>
      <c r="C4484" s="0" t="n">
        <v>255000</v>
      </c>
    </row>
    <row r="4485" customFormat="false" ht="15" hidden="false" customHeight="false" outlineLevel="0" collapsed="false">
      <c r="A4485" s="1" t="n">
        <v>41828</v>
      </c>
      <c r="B4485" s="2" t="n">
        <v>0.710335648148148</v>
      </c>
      <c r="C4485" s="0" t="n">
        <v>255000</v>
      </c>
    </row>
    <row r="4486" customFormat="false" ht="15" hidden="false" customHeight="false" outlineLevel="0" collapsed="false">
      <c r="A4486" s="1" t="n">
        <v>41828</v>
      </c>
      <c r="B4486" s="2" t="n">
        <v>0.710451388888889</v>
      </c>
      <c r="C4486" s="0" t="n">
        <v>255000</v>
      </c>
    </row>
    <row r="4487" customFormat="false" ht="15" hidden="false" customHeight="false" outlineLevel="0" collapsed="false">
      <c r="A4487" s="1" t="n">
        <v>41828</v>
      </c>
      <c r="B4487" s="2" t="n">
        <v>0.71056712962963</v>
      </c>
      <c r="C4487" s="0" t="n">
        <v>255000</v>
      </c>
    </row>
    <row r="4488" customFormat="false" ht="15" hidden="false" customHeight="false" outlineLevel="0" collapsed="false">
      <c r="A4488" s="1" t="n">
        <v>41828</v>
      </c>
      <c r="B4488" s="2" t="n">
        <v>0.71068287037037</v>
      </c>
      <c r="C4488" s="0" t="n">
        <v>255000</v>
      </c>
    </row>
    <row r="4489" customFormat="false" ht="15" hidden="false" customHeight="false" outlineLevel="0" collapsed="false">
      <c r="A4489" s="1" t="n">
        <v>41828</v>
      </c>
      <c r="B4489" s="2" t="n">
        <v>0.710798611111111</v>
      </c>
      <c r="C4489" s="0" t="n">
        <v>255000</v>
      </c>
    </row>
    <row r="4490" customFormat="false" ht="15" hidden="false" customHeight="false" outlineLevel="0" collapsed="false">
      <c r="A4490" s="1" t="n">
        <v>41828</v>
      </c>
      <c r="B4490" s="2" t="n">
        <v>0.710914351851852</v>
      </c>
      <c r="C4490" s="0" t="n">
        <v>255000</v>
      </c>
    </row>
    <row r="4491" customFormat="false" ht="15" hidden="false" customHeight="false" outlineLevel="0" collapsed="false">
      <c r="A4491" s="1" t="n">
        <v>41828</v>
      </c>
      <c r="B4491" s="2" t="n">
        <v>0.711030092592593</v>
      </c>
      <c r="C4491" s="0" t="n">
        <v>255000</v>
      </c>
    </row>
    <row r="4492" customFormat="false" ht="15" hidden="false" customHeight="false" outlineLevel="0" collapsed="false">
      <c r="A4492" s="1" t="n">
        <v>41828</v>
      </c>
      <c r="B4492" s="2" t="n">
        <v>0.711145833333333</v>
      </c>
      <c r="C4492" s="0" t="n">
        <v>255000</v>
      </c>
    </row>
    <row r="4493" customFormat="false" ht="15" hidden="false" customHeight="false" outlineLevel="0" collapsed="false">
      <c r="A4493" s="1" t="n">
        <v>41828</v>
      </c>
      <c r="B4493" s="2" t="n">
        <v>0.711261574074074</v>
      </c>
      <c r="C4493" s="0" t="n">
        <v>255000</v>
      </c>
    </row>
    <row r="4494" customFormat="false" ht="15" hidden="false" customHeight="false" outlineLevel="0" collapsed="false">
      <c r="A4494" s="1" t="n">
        <v>41828</v>
      </c>
      <c r="B4494" s="2" t="n">
        <v>0.711377314814815</v>
      </c>
      <c r="C4494" s="0" t="n">
        <v>255000</v>
      </c>
    </row>
    <row r="4495" customFormat="false" ht="15" hidden="false" customHeight="false" outlineLevel="0" collapsed="false">
      <c r="A4495" s="1" t="n">
        <v>41828</v>
      </c>
      <c r="B4495" s="2" t="n">
        <v>0.711493055555556</v>
      </c>
      <c r="C4495" s="0" t="n">
        <v>255000</v>
      </c>
    </row>
    <row r="4496" customFormat="false" ht="15" hidden="false" customHeight="false" outlineLevel="0" collapsed="false">
      <c r="A4496" s="1" t="n">
        <v>41828</v>
      </c>
      <c r="B4496" s="2" t="n">
        <v>0.711608796296296</v>
      </c>
      <c r="C4496" s="0" t="n">
        <v>255000</v>
      </c>
    </row>
    <row r="4497" customFormat="false" ht="15" hidden="false" customHeight="false" outlineLevel="0" collapsed="false">
      <c r="A4497" s="1" t="n">
        <v>41828</v>
      </c>
      <c r="B4497" s="2" t="n">
        <v>0.711724537037037</v>
      </c>
      <c r="C4497" s="0" t="n">
        <v>255000</v>
      </c>
    </row>
    <row r="4498" customFormat="false" ht="15" hidden="false" customHeight="false" outlineLevel="0" collapsed="false">
      <c r="A4498" s="1" t="n">
        <v>41828</v>
      </c>
      <c r="B4498" s="2" t="n">
        <v>0.711840277777778</v>
      </c>
      <c r="C4498" s="0" t="n">
        <v>255000</v>
      </c>
    </row>
    <row r="4499" customFormat="false" ht="15" hidden="false" customHeight="false" outlineLevel="0" collapsed="false">
      <c r="A4499" s="1" t="n">
        <v>41828</v>
      </c>
      <c r="B4499" s="2" t="n">
        <v>0.711956018518519</v>
      </c>
      <c r="C4499" s="0" t="n">
        <v>255000</v>
      </c>
    </row>
    <row r="4500" customFormat="false" ht="15" hidden="false" customHeight="false" outlineLevel="0" collapsed="false">
      <c r="A4500" s="1" t="n">
        <v>41828</v>
      </c>
      <c r="B4500" s="2" t="n">
        <v>0.712071759259259</v>
      </c>
      <c r="C4500" s="0" t="n">
        <v>255000</v>
      </c>
    </row>
    <row r="4501" customFormat="false" ht="15" hidden="false" customHeight="false" outlineLevel="0" collapsed="false">
      <c r="A4501" s="1" t="n">
        <v>41828</v>
      </c>
      <c r="B4501" s="2" t="n">
        <v>0.7121875</v>
      </c>
      <c r="C4501" s="0" t="n">
        <v>255000</v>
      </c>
    </row>
    <row r="4502" customFormat="false" ht="15" hidden="false" customHeight="false" outlineLevel="0" collapsed="false">
      <c r="A4502" s="1" t="n">
        <v>41828</v>
      </c>
      <c r="B4502" s="2" t="n">
        <v>0.712303240740741</v>
      </c>
      <c r="C4502" s="0" t="n">
        <v>255000</v>
      </c>
    </row>
    <row r="4503" customFormat="false" ht="15" hidden="false" customHeight="false" outlineLevel="0" collapsed="false">
      <c r="A4503" s="1" t="n">
        <v>41828</v>
      </c>
      <c r="B4503" s="2" t="n">
        <v>0.712418981481481</v>
      </c>
      <c r="C4503" s="0" t="n">
        <v>255000</v>
      </c>
    </row>
    <row r="4504" customFormat="false" ht="15" hidden="false" customHeight="false" outlineLevel="0" collapsed="false">
      <c r="A4504" s="1" t="n">
        <v>41828</v>
      </c>
      <c r="B4504" s="2" t="n">
        <v>0.712534722222222</v>
      </c>
      <c r="C4504" s="0" t="n">
        <v>255000</v>
      </c>
    </row>
    <row r="4505" customFormat="false" ht="15" hidden="false" customHeight="false" outlineLevel="0" collapsed="false">
      <c r="A4505" s="1" t="n">
        <v>41828</v>
      </c>
      <c r="B4505" s="2" t="n">
        <v>0.712650462962963</v>
      </c>
      <c r="C4505" s="0" t="n">
        <v>255000</v>
      </c>
    </row>
    <row r="4506" customFormat="false" ht="15" hidden="false" customHeight="false" outlineLevel="0" collapsed="false">
      <c r="A4506" s="1" t="n">
        <v>41828</v>
      </c>
      <c r="B4506" s="2" t="n">
        <v>0.712766203703704</v>
      </c>
      <c r="C4506" s="0" t="n">
        <v>255000</v>
      </c>
    </row>
    <row r="4507" customFormat="false" ht="15" hidden="false" customHeight="false" outlineLevel="0" collapsed="false">
      <c r="A4507" s="1" t="n">
        <v>41828</v>
      </c>
      <c r="B4507" s="2" t="n">
        <v>0.712881944444444</v>
      </c>
      <c r="C4507" s="0" t="n">
        <v>255000</v>
      </c>
    </row>
    <row r="4508" customFormat="false" ht="15" hidden="false" customHeight="false" outlineLevel="0" collapsed="false">
      <c r="A4508" s="1" t="n">
        <v>41828</v>
      </c>
      <c r="B4508" s="2" t="n">
        <v>0.712997685185185</v>
      </c>
      <c r="C4508" s="0" t="n">
        <v>255000</v>
      </c>
    </row>
    <row r="4509" customFormat="false" ht="15" hidden="false" customHeight="false" outlineLevel="0" collapsed="false">
      <c r="A4509" s="1" t="n">
        <v>41828</v>
      </c>
      <c r="B4509" s="2" t="n">
        <v>0.713113425925926</v>
      </c>
      <c r="C4509" s="0" t="n">
        <v>255000</v>
      </c>
    </row>
    <row r="4510" customFormat="false" ht="15" hidden="false" customHeight="false" outlineLevel="0" collapsed="false">
      <c r="A4510" s="1" t="n">
        <v>41828</v>
      </c>
      <c r="B4510" s="2" t="n">
        <v>0.713229166666667</v>
      </c>
      <c r="C4510" s="0" t="n">
        <v>255000</v>
      </c>
    </row>
    <row r="4511" customFormat="false" ht="15" hidden="false" customHeight="false" outlineLevel="0" collapsed="false">
      <c r="A4511" s="1" t="n">
        <v>41828</v>
      </c>
      <c r="B4511" s="2" t="n">
        <v>0.713344907407407</v>
      </c>
      <c r="C4511" s="0" t="n">
        <v>255000</v>
      </c>
    </row>
    <row r="4512" customFormat="false" ht="15" hidden="false" customHeight="false" outlineLevel="0" collapsed="false">
      <c r="A4512" s="1" t="n">
        <v>41828</v>
      </c>
      <c r="B4512" s="2" t="n">
        <v>0.713460648148148</v>
      </c>
      <c r="C4512" s="0" t="n">
        <v>255000</v>
      </c>
    </row>
    <row r="4513" customFormat="false" ht="15" hidden="false" customHeight="false" outlineLevel="0" collapsed="false">
      <c r="A4513" s="1" t="n">
        <v>41828</v>
      </c>
      <c r="B4513" s="2" t="n">
        <v>0.713576388888889</v>
      </c>
      <c r="C4513" s="0" t="n">
        <v>255000</v>
      </c>
    </row>
    <row r="4514" customFormat="false" ht="15" hidden="false" customHeight="false" outlineLevel="0" collapsed="false">
      <c r="A4514" s="1" t="n">
        <v>41828</v>
      </c>
      <c r="B4514" s="2" t="n">
        <v>0.71369212962963</v>
      </c>
      <c r="C4514" s="0" t="n">
        <v>255000</v>
      </c>
    </row>
    <row r="4515" customFormat="false" ht="15" hidden="false" customHeight="false" outlineLevel="0" collapsed="false">
      <c r="A4515" s="1" t="n">
        <v>41828</v>
      </c>
      <c r="B4515" s="2" t="n">
        <v>0.71380787037037</v>
      </c>
      <c r="C4515" s="0" t="n">
        <v>255000</v>
      </c>
    </row>
    <row r="4516" customFormat="false" ht="15" hidden="false" customHeight="false" outlineLevel="0" collapsed="false">
      <c r="A4516" s="1" t="n">
        <v>41828</v>
      </c>
      <c r="B4516" s="2" t="n">
        <v>0.713923611111111</v>
      </c>
      <c r="C4516" s="0" t="n">
        <v>255000</v>
      </c>
    </row>
    <row r="4517" customFormat="false" ht="15" hidden="false" customHeight="false" outlineLevel="0" collapsed="false">
      <c r="A4517" s="1" t="n">
        <v>41828</v>
      </c>
      <c r="B4517" s="2" t="n">
        <v>0.714039351851852</v>
      </c>
      <c r="C4517" s="0" t="n">
        <v>255000</v>
      </c>
    </row>
    <row r="4518" customFormat="false" ht="15" hidden="false" customHeight="false" outlineLevel="0" collapsed="false">
      <c r="A4518" s="1" t="n">
        <v>41828</v>
      </c>
      <c r="B4518" s="2" t="n">
        <v>0.714155092592593</v>
      </c>
      <c r="C4518" s="0" t="n">
        <v>255000</v>
      </c>
    </row>
    <row r="4519" customFormat="false" ht="15" hidden="false" customHeight="false" outlineLevel="0" collapsed="false">
      <c r="A4519" s="1" t="n">
        <v>41828</v>
      </c>
      <c r="B4519" s="2" t="n">
        <v>0.714270833333333</v>
      </c>
      <c r="C4519" s="0" t="n">
        <v>255000</v>
      </c>
    </row>
    <row r="4520" customFormat="false" ht="15" hidden="false" customHeight="false" outlineLevel="0" collapsed="false">
      <c r="A4520" s="1" t="n">
        <v>41828</v>
      </c>
      <c r="B4520" s="2" t="n">
        <v>0.714386574074074</v>
      </c>
      <c r="C4520" s="0" t="n">
        <v>255000</v>
      </c>
    </row>
    <row r="4521" customFormat="false" ht="15" hidden="false" customHeight="false" outlineLevel="0" collapsed="false">
      <c r="A4521" s="1" t="n">
        <v>41828</v>
      </c>
      <c r="B4521" s="2" t="n">
        <v>0.714502314814815</v>
      </c>
      <c r="C4521" s="0" t="n">
        <v>255000</v>
      </c>
    </row>
    <row r="4522" customFormat="false" ht="15" hidden="false" customHeight="false" outlineLevel="0" collapsed="false">
      <c r="A4522" s="1" t="n">
        <v>41828</v>
      </c>
      <c r="B4522" s="2" t="n">
        <v>0.714618055555556</v>
      </c>
      <c r="C4522" s="0" t="n">
        <v>255000</v>
      </c>
    </row>
    <row r="4523" customFormat="false" ht="15" hidden="false" customHeight="false" outlineLevel="0" collapsed="false">
      <c r="A4523" s="1" t="n">
        <v>41828</v>
      </c>
      <c r="B4523" s="2" t="n">
        <v>0.714733796296296</v>
      </c>
      <c r="C4523" s="0" t="n">
        <v>255000</v>
      </c>
    </row>
    <row r="4524" customFormat="false" ht="15" hidden="false" customHeight="false" outlineLevel="0" collapsed="false">
      <c r="A4524" s="1" t="n">
        <v>41828</v>
      </c>
      <c r="B4524" s="2" t="n">
        <v>0.714849537037037</v>
      </c>
      <c r="C4524" s="0" t="n">
        <v>255000</v>
      </c>
    </row>
    <row r="4525" customFormat="false" ht="15" hidden="false" customHeight="false" outlineLevel="0" collapsed="false">
      <c r="A4525" s="1" t="n">
        <v>41828</v>
      </c>
      <c r="B4525" s="2" t="n">
        <v>0.714965277777778</v>
      </c>
      <c r="C4525" s="0" t="n">
        <v>255000</v>
      </c>
    </row>
    <row r="4526" customFormat="false" ht="15" hidden="false" customHeight="false" outlineLevel="0" collapsed="false">
      <c r="A4526" s="1" t="n">
        <v>41828</v>
      </c>
      <c r="B4526" s="2" t="n">
        <v>0.715081018518519</v>
      </c>
      <c r="C4526" s="0" t="n">
        <v>255000</v>
      </c>
    </row>
    <row r="4527" customFormat="false" ht="15" hidden="false" customHeight="false" outlineLevel="0" collapsed="false">
      <c r="A4527" s="1" t="n">
        <v>41828</v>
      </c>
      <c r="B4527" s="2" t="n">
        <v>0.715196759259259</v>
      </c>
      <c r="C4527" s="0" t="n">
        <v>255000</v>
      </c>
    </row>
    <row r="4528" customFormat="false" ht="15" hidden="false" customHeight="false" outlineLevel="0" collapsed="false">
      <c r="A4528" s="1" t="n">
        <v>41828</v>
      </c>
      <c r="B4528" s="2" t="n">
        <v>0.7153125</v>
      </c>
      <c r="C4528" s="0" t="n">
        <v>255000</v>
      </c>
    </row>
    <row r="4529" customFormat="false" ht="15" hidden="false" customHeight="false" outlineLevel="0" collapsed="false">
      <c r="A4529" s="1" t="n">
        <v>41828</v>
      </c>
      <c r="B4529" s="2" t="n">
        <v>0.715439814814815</v>
      </c>
      <c r="C4529" s="0" t="n">
        <v>255000</v>
      </c>
    </row>
    <row r="4530" customFormat="false" ht="15" hidden="false" customHeight="false" outlineLevel="0" collapsed="false">
      <c r="A4530" s="1" t="n">
        <v>41828</v>
      </c>
      <c r="B4530" s="2" t="n">
        <v>0.715555555555556</v>
      </c>
      <c r="C4530" s="0" t="n">
        <v>255000</v>
      </c>
    </row>
    <row r="4531" customFormat="false" ht="15" hidden="false" customHeight="false" outlineLevel="0" collapsed="false">
      <c r="A4531" s="1" t="n">
        <v>41828</v>
      </c>
      <c r="B4531" s="2" t="n">
        <v>0.715671296296296</v>
      </c>
      <c r="C4531" s="0" t="n">
        <v>255000</v>
      </c>
    </row>
    <row r="4532" customFormat="false" ht="15" hidden="false" customHeight="false" outlineLevel="0" collapsed="false">
      <c r="A4532" s="1" t="n">
        <v>41828</v>
      </c>
      <c r="B4532" s="2" t="n">
        <v>0.715787037037037</v>
      </c>
      <c r="C4532" s="0" t="n">
        <v>255000</v>
      </c>
    </row>
    <row r="4533" customFormat="false" ht="15" hidden="false" customHeight="false" outlineLevel="0" collapsed="false">
      <c r="A4533" s="1" t="n">
        <v>41828</v>
      </c>
      <c r="B4533" s="2" t="n">
        <v>0.715902777777778</v>
      </c>
      <c r="C4533" s="0" t="n">
        <v>255000</v>
      </c>
    </row>
    <row r="4534" customFormat="false" ht="15" hidden="false" customHeight="false" outlineLevel="0" collapsed="false">
      <c r="A4534" s="1" t="n">
        <v>41828</v>
      </c>
      <c r="B4534" s="2" t="n">
        <v>0.716018518518519</v>
      </c>
      <c r="C4534" s="0" t="n">
        <v>255000</v>
      </c>
    </row>
    <row r="4535" customFormat="false" ht="15" hidden="false" customHeight="false" outlineLevel="0" collapsed="false">
      <c r="A4535" s="1" t="n">
        <v>41828</v>
      </c>
      <c r="B4535" s="2" t="n">
        <v>0.716134259259259</v>
      </c>
      <c r="C4535" s="0" t="n">
        <v>255000</v>
      </c>
    </row>
    <row r="4536" customFormat="false" ht="15" hidden="false" customHeight="false" outlineLevel="0" collapsed="false">
      <c r="A4536" s="1" t="n">
        <v>41828</v>
      </c>
      <c r="B4536" s="2" t="n">
        <v>0.71625</v>
      </c>
      <c r="C4536" s="0" t="n">
        <v>255000</v>
      </c>
    </row>
    <row r="4537" customFormat="false" ht="15" hidden="false" customHeight="false" outlineLevel="0" collapsed="false">
      <c r="A4537" s="1" t="n">
        <v>41828</v>
      </c>
      <c r="B4537" s="2" t="n">
        <v>0.716365740740741</v>
      </c>
      <c r="C4537" s="0" t="n">
        <v>255000</v>
      </c>
    </row>
    <row r="4538" customFormat="false" ht="15" hidden="false" customHeight="false" outlineLevel="0" collapsed="false">
      <c r="A4538" s="1" t="n">
        <v>41828</v>
      </c>
      <c r="B4538" s="2" t="n">
        <v>0.716481481481481</v>
      </c>
      <c r="C4538" s="0" t="n">
        <v>255000</v>
      </c>
    </row>
    <row r="4539" customFormat="false" ht="15" hidden="false" customHeight="false" outlineLevel="0" collapsed="false">
      <c r="A4539" s="1" t="n">
        <v>41828</v>
      </c>
      <c r="B4539" s="2" t="n">
        <v>0.716597222222222</v>
      </c>
      <c r="C4539" s="0" t="n">
        <v>255000</v>
      </c>
    </row>
    <row r="4540" customFormat="false" ht="15" hidden="false" customHeight="false" outlineLevel="0" collapsed="false">
      <c r="A4540" s="1" t="n">
        <v>41828</v>
      </c>
      <c r="B4540" s="2" t="n">
        <v>0.716712962962963</v>
      </c>
      <c r="C4540" s="0" t="n">
        <v>255000</v>
      </c>
    </row>
    <row r="4541" customFormat="false" ht="15" hidden="false" customHeight="false" outlineLevel="0" collapsed="false">
      <c r="A4541" s="1" t="n">
        <v>41828</v>
      </c>
      <c r="B4541" s="2" t="n">
        <v>0.716828703703704</v>
      </c>
      <c r="C4541" s="0" t="n">
        <v>255000</v>
      </c>
    </row>
    <row r="4542" customFormat="false" ht="15" hidden="false" customHeight="false" outlineLevel="0" collapsed="false">
      <c r="A4542" s="1" t="n">
        <v>41828</v>
      </c>
      <c r="B4542" s="2" t="n">
        <v>0.716944444444445</v>
      </c>
      <c r="C4542" s="0" t="n">
        <v>255000</v>
      </c>
    </row>
    <row r="4543" customFormat="false" ht="15" hidden="false" customHeight="false" outlineLevel="0" collapsed="false">
      <c r="A4543" s="1" t="n">
        <v>41828</v>
      </c>
      <c r="B4543" s="2" t="n">
        <v>0.717060185185185</v>
      </c>
      <c r="C4543" s="0" t="n">
        <v>255000</v>
      </c>
    </row>
    <row r="4544" customFormat="false" ht="15" hidden="false" customHeight="false" outlineLevel="0" collapsed="false">
      <c r="A4544" s="1" t="n">
        <v>41828</v>
      </c>
      <c r="B4544" s="2" t="n">
        <v>0.717175925925926</v>
      </c>
      <c r="C4544" s="0" t="n">
        <v>255000</v>
      </c>
    </row>
    <row r="4545" customFormat="false" ht="15" hidden="false" customHeight="false" outlineLevel="0" collapsed="false">
      <c r="A4545" s="1" t="n">
        <v>41828</v>
      </c>
      <c r="B4545" s="2" t="n">
        <v>0.717291666666667</v>
      </c>
      <c r="C4545" s="0" t="n">
        <v>255000</v>
      </c>
    </row>
    <row r="4546" customFormat="false" ht="15" hidden="false" customHeight="false" outlineLevel="0" collapsed="false">
      <c r="A4546" s="1" t="n">
        <v>41828</v>
      </c>
      <c r="B4546" s="2" t="n">
        <v>0.717407407407407</v>
      </c>
      <c r="C4546" s="0" t="n">
        <v>255000</v>
      </c>
    </row>
    <row r="4547" customFormat="false" ht="15" hidden="false" customHeight="false" outlineLevel="0" collapsed="false">
      <c r="A4547" s="1" t="n">
        <v>41828</v>
      </c>
      <c r="B4547" s="2" t="n">
        <v>0.717523148148148</v>
      </c>
      <c r="C4547" s="0" t="n">
        <v>255000</v>
      </c>
    </row>
    <row r="4548" customFormat="false" ht="15" hidden="false" customHeight="false" outlineLevel="0" collapsed="false">
      <c r="A4548" s="1" t="n">
        <v>41828</v>
      </c>
      <c r="B4548" s="2" t="n">
        <v>0.717638888888889</v>
      </c>
      <c r="C4548" s="0" t="n">
        <v>255000</v>
      </c>
    </row>
    <row r="4549" customFormat="false" ht="15" hidden="false" customHeight="false" outlineLevel="0" collapsed="false">
      <c r="A4549" s="1" t="n">
        <v>41828</v>
      </c>
      <c r="B4549" s="2" t="n">
        <v>0.71775462962963</v>
      </c>
      <c r="C4549" s="0" t="n">
        <v>255000</v>
      </c>
    </row>
    <row r="4550" customFormat="false" ht="15" hidden="false" customHeight="false" outlineLevel="0" collapsed="false">
      <c r="A4550" s="1" t="n">
        <v>41828</v>
      </c>
      <c r="B4550" s="2" t="n">
        <v>0.71787037037037</v>
      </c>
      <c r="C4550" s="0" t="n">
        <v>255000</v>
      </c>
    </row>
    <row r="4551" customFormat="false" ht="15" hidden="false" customHeight="false" outlineLevel="0" collapsed="false">
      <c r="A4551" s="1" t="n">
        <v>41828</v>
      </c>
      <c r="B4551" s="2" t="n">
        <v>0.717986111111111</v>
      </c>
      <c r="C4551" s="0" t="n">
        <v>255000</v>
      </c>
    </row>
    <row r="4552" customFormat="false" ht="15" hidden="false" customHeight="false" outlineLevel="0" collapsed="false">
      <c r="A4552" s="1" t="n">
        <v>41828</v>
      </c>
      <c r="B4552" s="2" t="n">
        <v>0.718101851851852</v>
      </c>
      <c r="C4552" s="0" t="n">
        <v>255000</v>
      </c>
    </row>
    <row r="4553" customFormat="false" ht="15" hidden="false" customHeight="false" outlineLevel="0" collapsed="false">
      <c r="A4553" s="1" t="n">
        <v>41828</v>
      </c>
      <c r="B4553" s="2" t="n">
        <v>0.718217592592593</v>
      </c>
      <c r="C4553" s="0" t="n">
        <v>255000</v>
      </c>
    </row>
    <row r="4554" customFormat="false" ht="15" hidden="false" customHeight="false" outlineLevel="0" collapsed="false">
      <c r="A4554" s="1" t="n">
        <v>41828</v>
      </c>
      <c r="B4554" s="2" t="n">
        <v>0.718333333333333</v>
      </c>
      <c r="C4554" s="0" t="n">
        <v>255000</v>
      </c>
    </row>
    <row r="4555" customFormat="false" ht="15" hidden="false" customHeight="false" outlineLevel="0" collapsed="false">
      <c r="A4555" s="1" t="n">
        <v>41828</v>
      </c>
      <c r="B4555" s="2" t="n">
        <v>0.718449074074074</v>
      </c>
      <c r="C4555" s="0" t="n">
        <v>255000</v>
      </c>
    </row>
    <row r="4556" customFormat="false" ht="15" hidden="false" customHeight="false" outlineLevel="0" collapsed="false">
      <c r="A4556" s="1" t="n">
        <v>41828</v>
      </c>
      <c r="B4556" s="2" t="n">
        <v>0.718564814814815</v>
      </c>
      <c r="C4556" s="0" t="n">
        <v>255000</v>
      </c>
    </row>
    <row r="4557" customFormat="false" ht="15" hidden="false" customHeight="false" outlineLevel="0" collapsed="false">
      <c r="A4557" s="1" t="n">
        <v>41828</v>
      </c>
      <c r="B4557" s="2" t="n">
        <v>0.718680555555556</v>
      </c>
      <c r="C4557" s="0" t="n">
        <v>255000</v>
      </c>
    </row>
    <row r="4558" customFormat="false" ht="15" hidden="false" customHeight="false" outlineLevel="0" collapsed="false">
      <c r="A4558" s="1" t="n">
        <v>41828</v>
      </c>
      <c r="B4558" s="2" t="n">
        <v>0.718796296296296</v>
      </c>
      <c r="C4558" s="0" t="n">
        <v>255000</v>
      </c>
    </row>
    <row r="4559" customFormat="false" ht="15" hidden="false" customHeight="false" outlineLevel="0" collapsed="false">
      <c r="A4559" s="1" t="n">
        <v>41828</v>
      </c>
      <c r="B4559" s="2" t="n">
        <v>0.718912037037037</v>
      </c>
      <c r="C4559" s="0" t="n">
        <v>255000</v>
      </c>
    </row>
    <row r="4560" customFormat="false" ht="15" hidden="false" customHeight="false" outlineLevel="0" collapsed="false">
      <c r="A4560" s="1" t="n">
        <v>41828</v>
      </c>
      <c r="B4560" s="2" t="n">
        <v>0.719027777777778</v>
      </c>
      <c r="C4560" s="0" t="n">
        <v>255000</v>
      </c>
    </row>
    <row r="4561" customFormat="false" ht="15" hidden="false" customHeight="false" outlineLevel="0" collapsed="false">
      <c r="A4561" s="1" t="n">
        <v>41828</v>
      </c>
      <c r="B4561" s="2" t="n">
        <v>0.719143518518519</v>
      </c>
      <c r="C4561" s="0" t="n">
        <v>255000</v>
      </c>
    </row>
    <row r="4562" customFormat="false" ht="15" hidden="false" customHeight="false" outlineLevel="0" collapsed="false">
      <c r="A4562" s="1" t="n">
        <v>41828</v>
      </c>
      <c r="B4562" s="2" t="n">
        <v>0.719259259259259</v>
      </c>
      <c r="C4562" s="0" t="n">
        <v>255000</v>
      </c>
    </row>
    <row r="4563" customFormat="false" ht="15" hidden="false" customHeight="false" outlineLevel="0" collapsed="false">
      <c r="A4563" s="1" t="n">
        <v>41828</v>
      </c>
      <c r="B4563" s="2" t="n">
        <v>0.719375</v>
      </c>
      <c r="C4563" s="0" t="n">
        <v>255000</v>
      </c>
    </row>
    <row r="4564" customFormat="false" ht="15" hidden="false" customHeight="false" outlineLevel="0" collapsed="false">
      <c r="A4564" s="1" t="n">
        <v>41828</v>
      </c>
      <c r="B4564" s="2" t="n">
        <v>0.719490740740741</v>
      </c>
      <c r="C4564" s="0" t="n">
        <v>255000</v>
      </c>
    </row>
    <row r="4565" customFormat="false" ht="15" hidden="false" customHeight="false" outlineLevel="0" collapsed="false">
      <c r="A4565" s="1" t="n">
        <v>41828</v>
      </c>
      <c r="B4565" s="2" t="n">
        <v>0.719606481481482</v>
      </c>
      <c r="C4565" s="0" t="n">
        <v>255000</v>
      </c>
    </row>
    <row r="4566" customFormat="false" ht="15" hidden="false" customHeight="false" outlineLevel="0" collapsed="false">
      <c r="A4566" s="1" t="n">
        <v>41828</v>
      </c>
      <c r="B4566" s="2" t="n">
        <v>0.719722222222222</v>
      </c>
      <c r="C4566" s="0" t="n">
        <v>255000</v>
      </c>
    </row>
    <row r="4567" customFormat="false" ht="15" hidden="false" customHeight="false" outlineLevel="0" collapsed="false">
      <c r="A4567" s="1" t="n">
        <v>41828</v>
      </c>
      <c r="B4567" s="2" t="n">
        <v>0.719837962962963</v>
      </c>
      <c r="C4567" s="0" t="n">
        <v>255000</v>
      </c>
    </row>
    <row r="4568" customFormat="false" ht="15" hidden="false" customHeight="false" outlineLevel="0" collapsed="false">
      <c r="A4568" s="1" t="n">
        <v>41828</v>
      </c>
      <c r="B4568" s="2" t="n">
        <v>0.719953703703704</v>
      </c>
      <c r="C4568" s="0" t="n">
        <v>255000</v>
      </c>
    </row>
    <row r="4569" customFormat="false" ht="15" hidden="false" customHeight="false" outlineLevel="0" collapsed="false">
      <c r="A4569" s="1" t="n">
        <v>41828</v>
      </c>
      <c r="B4569" s="2" t="n">
        <v>0.720069444444444</v>
      </c>
      <c r="C4569" s="0" t="n">
        <v>255000</v>
      </c>
    </row>
    <row r="4570" customFormat="false" ht="15" hidden="false" customHeight="false" outlineLevel="0" collapsed="false">
      <c r="A4570" s="1" t="n">
        <v>41828</v>
      </c>
      <c r="B4570" s="2" t="n">
        <v>0.720185185185185</v>
      </c>
      <c r="C4570" s="0" t="n">
        <v>255000</v>
      </c>
    </row>
    <row r="4571" customFormat="false" ht="15" hidden="false" customHeight="false" outlineLevel="0" collapsed="false">
      <c r="A4571" s="1" t="n">
        <v>41828</v>
      </c>
      <c r="B4571" s="2" t="n">
        <v>0.720300925925926</v>
      </c>
      <c r="C4571" s="0" t="n">
        <v>255000</v>
      </c>
    </row>
    <row r="4572" customFormat="false" ht="15" hidden="false" customHeight="false" outlineLevel="0" collapsed="false">
      <c r="A4572" s="1" t="n">
        <v>41828</v>
      </c>
      <c r="B4572" s="2" t="n">
        <v>0.720416666666667</v>
      </c>
      <c r="C4572" s="0" t="n">
        <v>255000</v>
      </c>
    </row>
    <row r="4573" customFormat="false" ht="15" hidden="false" customHeight="false" outlineLevel="0" collapsed="false">
      <c r="A4573" s="1" t="n">
        <v>41828</v>
      </c>
      <c r="B4573" s="2" t="n">
        <v>0.720532407407407</v>
      </c>
      <c r="C4573" s="0" t="n">
        <v>255000</v>
      </c>
    </row>
    <row r="4574" customFormat="false" ht="15" hidden="false" customHeight="false" outlineLevel="0" collapsed="false">
      <c r="A4574" s="1" t="n">
        <v>41828</v>
      </c>
      <c r="B4574" s="2" t="n">
        <v>0.720648148148148</v>
      </c>
      <c r="C4574" s="0" t="n">
        <v>255000</v>
      </c>
    </row>
    <row r="4575" customFormat="false" ht="15" hidden="false" customHeight="false" outlineLevel="0" collapsed="false">
      <c r="A4575" s="1" t="n">
        <v>41828</v>
      </c>
      <c r="B4575" s="2" t="n">
        <v>0.720763888888889</v>
      </c>
      <c r="C4575" s="0" t="n">
        <v>255000</v>
      </c>
    </row>
    <row r="4576" customFormat="false" ht="15" hidden="false" customHeight="false" outlineLevel="0" collapsed="false">
      <c r="A4576" s="1" t="n">
        <v>41828</v>
      </c>
      <c r="B4576" s="2" t="n">
        <v>0.72087962962963</v>
      </c>
      <c r="C4576" s="0" t="n">
        <v>255000</v>
      </c>
    </row>
    <row r="4577" customFormat="false" ht="15" hidden="false" customHeight="false" outlineLevel="0" collapsed="false">
      <c r="A4577" s="1" t="n">
        <v>41828</v>
      </c>
      <c r="B4577" s="2" t="n">
        <v>0.72099537037037</v>
      </c>
      <c r="C4577" s="0" t="n">
        <v>255000</v>
      </c>
    </row>
    <row r="4578" customFormat="false" ht="15" hidden="false" customHeight="false" outlineLevel="0" collapsed="false">
      <c r="A4578" s="1" t="n">
        <v>41828</v>
      </c>
      <c r="B4578" s="2" t="n">
        <v>0.721111111111111</v>
      </c>
      <c r="C4578" s="0" t="n">
        <v>255000</v>
      </c>
    </row>
    <row r="4579" customFormat="false" ht="15" hidden="false" customHeight="false" outlineLevel="0" collapsed="false">
      <c r="A4579" s="1" t="n">
        <v>41828</v>
      </c>
      <c r="B4579" s="2" t="n">
        <v>0.721226851851852</v>
      </c>
      <c r="C4579" s="0" t="n">
        <v>255000</v>
      </c>
    </row>
    <row r="4580" customFormat="false" ht="15" hidden="false" customHeight="false" outlineLevel="0" collapsed="false">
      <c r="A4580" s="1" t="n">
        <v>41828</v>
      </c>
      <c r="B4580" s="2" t="n">
        <v>0.721342592592593</v>
      </c>
      <c r="C4580" s="0" t="n">
        <v>255000</v>
      </c>
    </row>
    <row r="4581" customFormat="false" ht="15" hidden="false" customHeight="false" outlineLevel="0" collapsed="false">
      <c r="A4581" s="1" t="n">
        <v>41828</v>
      </c>
      <c r="B4581" s="2" t="n">
        <v>0.721458333333333</v>
      </c>
      <c r="C4581" s="0" t="n">
        <v>255000</v>
      </c>
    </row>
    <row r="4582" customFormat="false" ht="15" hidden="false" customHeight="false" outlineLevel="0" collapsed="false">
      <c r="A4582" s="1" t="n">
        <v>41828</v>
      </c>
      <c r="B4582" s="2" t="n">
        <v>0.721574074074074</v>
      </c>
      <c r="C4582" s="0" t="n">
        <v>255000</v>
      </c>
    </row>
    <row r="4583" customFormat="false" ht="15" hidden="false" customHeight="false" outlineLevel="0" collapsed="false">
      <c r="A4583" s="1" t="n">
        <v>41828</v>
      </c>
      <c r="B4583" s="2" t="n">
        <v>0.721689814814815</v>
      </c>
      <c r="C4583" s="0" t="n">
        <v>255000</v>
      </c>
    </row>
    <row r="4584" customFormat="false" ht="15" hidden="false" customHeight="false" outlineLevel="0" collapsed="false">
      <c r="A4584" s="1" t="n">
        <v>41828</v>
      </c>
      <c r="B4584" s="2" t="n">
        <v>0.721805555555556</v>
      </c>
      <c r="C4584" s="0" t="n">
        <v>255000</v>
      </c>
    </row>
    <row r="4585" customFormat="false" ht="15" hidden="false" customHeight="false" outlineLevel="0" collapsed="false">
      <c r="A4585" s="1" t="n">
        <v>41828</v>
      </c>
      <c r="B4585" s="2" t="n">
        <v>0.72193287037037</v>
      </c>
      <c r="C4585" s="0" t="n">
        <v>255000</v>
      </c>
    </row>
    <row r="4586" customFormat="false" ht="15" hidden="false" customHeight="false" outlineLevel="0" collapsed="false">
      <c r="A4586" s="1" t="n">
        <v>41828</v>
      </c>
      <c r="B4586" s="2" t="n">
        <v>0.722048611111111</v>
      </c>
      <c r="C4586" s="0" t="n">
        <v>255000</v>
      </c>
    </row>
    <row r="4587" customFormat="false" ht="15" hidden="false" customHeight="false" outlineLevel="0" collapsed="false">
      <c r="A4587" s="1" t="n">
        <v>41828</v>
      </c>
      <c r="B4587" s="2" t="n">
        <v>0.722164351851852</v>
      </c>
      <c r="C4587" s="0" t="n">
        <v>255000</v>
      </c>
    </row>
    <row r="4588" customFormat="false" ht="15" hidden="false" customHeight="false" outlineLevel="0" collapsed="false">
      <c r="A4588" s="1" t="n">
        <v>41828</v>
      </c>
      <c r="B4588" s="2" t="n">
        <v>0.722280092592593</v>
      </c>
      <c r="C4588" s="0" t="n">
        <v>255000</v>
      </c>
    </row>
    <row r="4589" customFormat="false" ht="15" hidden="false" customHeight="false" outlineLevel="0" collapsed="false">
      <c r="A4589" s="1" t="n">
        <v>41828</v>
      </c>
      <c r="B4589" s="2" t="n">
        <v>0.722395833333333</v>
      </c>
      <c r="C4589" s="0" t="n">
        <v>255000</v>
      </c>
    </row>
    <row r="4590" customFormat="false" ht="15" hidden="false" customHeight="false" outlineLevel="0" collapsed="false">
      <c r="A4590" s="1" t="n">
        <v>41828</v>
      </c>
      <c r="B4590" s="2" t="n">
        <v>0.722511574074074</v>
      </c>
      <c r="C4590" s="0" t="n">
        <v>255000</v>
      </c>
    </row>
    <row r="4591" customFormat="false" ht="15" hidden="false" customHeight="false" outlineLevel="0" collapsed="false">
      <c r="A4591" s="1" t="n">
        <v>41828</v>
      </c>
      <c r="B4591" s="2" t="n">
        <v>0.722627314814815</v>
      </c>
      <c r="C4591" s="0" t="n">
        <v>255000</v>
      </c>
    </row>
    <row r="4592" customFormat="false" ht="15" hidden="false" customHeight="false" outlineLevel="0" collapsed="false">
      <c r="A4592" s="1" t="n">
        <v>41828</v>
      </c>
      <c r="B4592" s="2" t="n">
        <v>0.722743055555556</v>
      </c>
      <c r="C4592" s="0" t="n">
        <v>255000</v>
      </c>
    </row>
    <row r="4593" customFormat="false" ht="15" hidden="false" customHeight="false" outlineLevel="0" collapsed="false">
      <c r="A4593" s="1" t="n">
        <v>41828</v>
      </c>
      <c r="B4593" s="2" t="n">
        <v>0.722858796296296</v>
      </c>
      <c r="C4593" s="0" t="n">
        <v>255000</v>
      </c>
    </row>
    <row r="4594" customFormat="false" ht="15" hidden="false" customHeight="false" outlineLevel="0" collapsed="false">
      <c r="A4594" s="1" t="n">
        <v>41828</v>
      </c>
      <c r="B4594" s="2" t="n">
        <v>0.722974537037037</v>
      </c>
      <c r="C4594" s="0" t="n">
        <v>256000</v>
      </c>
    </row>
    <row r="4595" customFormat="false" ht="15" hidden="false" customHeight="false" outlineLevel="0" collapsed="false">
      <c r="A4595" s="1" t="n">
        <v>41828</v>
      </c>
      <c r="B4595" s="2" t="n">
        <v>0.723090277777778</v>
      </c>
      <c r="C4595" s="0" t="n">
        <v>256000</v>
      </c>
    </row>
    <row r="4596" customFormat="false" ht="15" hidden="false" customHeight="false" outlineLevel="0" collapsed="false">
      <c r="A4596" s="1" t="n">
        <v>41828</v>
      </c>
      <c r="B4596" s="2" t="n">
        <v>0.723206018518519</v>
      </c>
      <c r="C4596" s="0" t="n">
        <v>251000</v>
      </c>
    </row>
    <row r="4597" customFormat="false" ht="15" hidden="false" customHeight="false" outlineLevel="0" collapsed="false">
      <c r="A4597" s="1" t="n">
        <v>41828</v>
      </c>
      <c r="B4597" s="2" t="n">
        <v>0.723321759259259</v>
      </c>
      <c r="C4597" s="0" t="n">
        <v>248000</v>
      </c>
    </row>
    <row r="4598" customFormat="false" ht="15" hidden="false" customHeight="false" outlineLevel="0" collapsed="false">
      <c r="A4598" s="1" t="n">
        <v>41828</v>
      </c>
      <c r="B4598" s="2" t="n">
        <v>0.7234375</v>
      </c>
      <c r="C4598" s="0" t="n">
        <v>250000</v>
      </c>
    </row>
    <row r="4599" customFormat="false" ht="15" hidden="false" customHeight="false" outlineLevel="0" collapsed="false">
      <c r="A4599" s="1" t="n">
        <v>41828</v>
      </c>
      <c r="B4599" s="2" t="n">
        <v>0.723553240740741</v>
      </c>
      <c r="C4599" s="0" t="n">
        <v>257000</v>
      </c>
    </row>
    <row r="4600" customFormat="false" ht="15" hidden="false" customHeight="false" outlineLevel="0" collapsed="false">
      <c r="A4600" s="1" t="n">
        <v>41828</v>
      </c>
      <c r="B4600" s="2" t="n">
        <v>0.723668981481482</v>
      </c>
      <c r="C4600" s="0" t="n">
        <v>257000</v>
      </c>
    </row>
    <row r="4601" customFormat="false" ht="15" hidden="false" customHeight="false" outlineLevel="0" collapsed="false">
      <c r="A4601" s="1" t="n">
        <v>41828</v>
      </c>
      <c r="B4601" s="2" t="n">
        <v>0.723784722222222</v>
      </c>
      <c r="C4601" s="0" t="n">
        <v>257000</v>
      </c>
    </row>
    <row r="4602" customFormat="false" ht="15" hidden="false" customHeight="false" outlineLevel="0" collapsed="false">
      <c r="A4602" s="1" t="n">
        <v>41828</v>
      </c>
      <c r="B4602" s="2" t="n">
        <v>0.723900462962963</v>
      </c>
      <c r="C4602" s="0" t="n">
        <v>257000</v>
      </c>
    </row>
    <row r="4603" customFormat="false" ht="15" hidden="false" customHeight="false" outlineLevel="0" collapsed="false">
      <c r="A4603" s="1" t="n">
        <v>41828</v>
      </c>
      <c r="B4603" s="2" t="n">
        <v>0.724016203703704</v>
      </c>
      <c r="C4603" s="0" t="n">
        <v>257000</v>
      </c>
    </row>
    <row r="4604" customFormat="false" ht="15" hidden="false" customHeight="false" outlineLevel="0" collapsed="false">
      <c r="A4604" s="1" t="n">
        <v>41828</v>
      </c>
      <c r="B4604" s="2" t="n">
        <v>0.724131944444444</v>
      </c>
      <c r="C4604" s="0" t="n">
        <v>257000</v>
      </c>
    </row>
    <row r="4605" customFormat="false" ht="15" hidden="false" customHeight="false" outlineLevel="0" collapsed="false">
      <c r="A4605" s="1" t="n">
        <v>41828</v>
      </c>
      <c r="B4605" s="2" t="n">
        <v>0.724247685185185</v>
      </c>
      <c r="C4605" s="0" t="n">
        <v>257000</v>
      </c>
    </row>
    <row r="4606" customFormat="false" ht="15" hidden="false" customHeight="false" outlineLevel="0" collapsed="false">
      <c r="A4606" s="1" t="n">
        <v>41828</v>
      </c>
      <c r="B4606" s="2" t="n">
        <v>0.724363425925926</v>
      </c>
      <c r="C4606" s="0" t="n">
        <v>257000</v>
      </c>
    </row>
    <row r="4607" customFormat="false" ht="15" hidden="false" customHeight="false" outlineLevel="0" collapsed="false">
      <c r="A4607" s="1" t="n">
        <v>41828</v>
      </c>
      <c r="B4607" s="2" t="n">
        <v>0.724479166666667</v>
      </c>
      <c r="C4607" s="0" t="n">
        <v>257000</v>
      </c>
    </row>
    <row r="4608" customFormat="false" ht="15" hidden="false" customHeight="false" outlineLevel="0" collapsed="false">
      <c r="A4608" s="1" t="n">
        <v>41828</v>
      </c>
      <c r="B4608" s="2" t="n">
        <v>0.724594907407408</v>
      </c>
      <c r="C4608" s="0" t="n">
        <v>257000</v>
      </c>
    </row>
    <row r="4609" customFormat="false" ht="15" hidden="false" customHeight="false" outlineLevel="0" collapsed="false">
      <c r="A4609" s="1" t="n">
        <v>41828</v>
      </c>
      <c r="B4609" s="2" t="n">
        <v>0.724710648148148</v>
      </c>
      <c r="C4609" s="0" t="n">
        <v>257000</v>
      </c>
    </row>
    <row r="4610" customFormat="false" ht="15" hidden="false" customHeight="false" outlineLevel="0" collapsed="false">
      <c r="A4610" s="1" t="n">
        <v>41828</v>
      </c>
      <c r="B4610" s="2" t="n">
        <v>0.724826388888889</v>
      </c>
      <c r="C4610" s="0" t="n">
        <v>257000</v>
      </c>
    </row>
    <row r="4611" customFormat="false" ht="15" hidden="false" customHeight="false" outlineLevel="0" collapsed="false">
      <c r="A4611" s="1" t="n">
        <v>41828</v>
      </c>
      <c r="B4611" s="2" t="n">
        <v>0.72494212962963</v>
      </c>
      <c r="C4611" s="0" t="n">
        <v>257000</v>
      </c>
    </row>
    <row r="4612" customFormat="false" ht="15" hidden="false" customHeight="false" outlineLevel="0" collapsed="false">
      <c r="A4612" s="1" t="n">
        <v>41828</v>
      </c>
      <c r="B4612" s="2" t="n">
        <v>0.72505787037037</v>
      </c>
      <c r="C4612" s="0" t="n">
        <v>257000</v>
      </c>
    </row>
    <row r="4613" customFormat="false" ht="15" hidden="false" customHeight="false" outlineLevel="0" collapsed="false">
      <c r="A4613" s="1" t="n">
        <v>41828</v>
      </c>
      <c r="B4613" s="2" t="n">
        <v>0.725173611111111</v>
      </c>
      <c r="C4613" s="0" t="n">
        <v>257000</v>
      </c>
    </row>
    <row r="4614" customFormat="false" ht="15" hidden="false" customHeight="false" outlineLevel="0" collapsed="false">
      <c r="A4614" s="1" t="n">
        <v>41828</v>
      </c>
      <c r="B4614" s="2" t="n">
        <v>0.725289351851852</v>
      </c>
      <c r="C4614" s="0" t="n">
        <v>257000</v>
      </c>
    </row>
    <row r="4615" customFormat="false" ht="15" hidden="false" customHeight="false" outlineLevel="0" collapsed="false">
      <c r="A4615" s="1" t="n">
        <v>41828</v>
      </c>
      <c r="B4615" s="2" t="n">
        <v>0.725405092592593</v>
      </c>
      <c r="C4615" s="0" t="n">
        <v>257000</v>
      </c>
    </row>
    <row r="4616" customFormat="false" ht="15" hidden="false" customHeight="false" outlineLevel="0" collapsed="false">
      <c r="A4616" s="1" t="n">
        <v>41828</v>
      </c>
      <c r="B4616" s="2" t="n">
        <v>0.725520833333333</v>
      </c>
      <c r="C4616" s="0" t="n">
        <v>257000</v>
      </c>
    </row>
    <row r="4617" customFormat="false" ht="15" hidden="false" customHeight="false" outlineLevel="0" collapsed="false">
      <c r="A4617" s="1" t="n">
        <v>41828</v>
      </c>
      <c r="B4617" s="2" t="n">
        <v>0.725636574074074</v>
      </c>
      <c r="C4617" s="0" t="n">
        <v>257000</v>
      </c>
    </row>
    <row r="4618" customFormat="false" ht="15" hidden="false" customHeight="false" outlineLevel="0" collapsed="false">
      <c r="A4618" s="1" t="n">
        <v>41828</v>
      </c>
      <c r="B4618" s="2" t="n">
        <v>0.725752314814815</v>
      </c>
      <c r="C4618" s="0" t="n">
        <v>257000</v>
      </c>
    </row>
    <row r="4619" customFormat="false" ht="15" hidden="false" customHeight="false" outlineLevel="0" collapsed="false">
      <c r="A4619" s="1" t="n">
        <v>41828</v>
      </c>
      <c r="B4619" s="2" t="n">
        <v>0.725868055555556</v>
      </c>
      <c r="C4619" s="0" t="n">
        <v>257000</v>
      </c>
    </row>
    <row r="4620" customFormat="false" ht="15" hidden="false" customHeight="false" outlineLevel="0" collapsed="false">
      <c r="A4620" s="1" t="n">
        <v>41828</v>
      </c>
      <c r="B4620" s="2" t="n">
        <v>0.725983796296296</v>
      </c>
      <c r="C4620" s="0" t="n">
        <v>257000</v>
      </c>
    </row>
    <row r="4621" customFormat="false" ht="15" hidden="false" customHeight="false" outlineLevel="0" collapsed="false">
      <c r="A4621" s="1" t="n">
        <v>41828</v>
      </c>
      <c r="B4621" s="2" t="n">
        <v>0.726099537037037</v>
      </c>
      <c r="C4621" s="0" t="n">
        <v>257000</v>
      </c>
    </row>
    <row r="4622" customFormat="false" ht="15" hidden="false" customHeight="false" outlineLevel="0" collapsed="false">
      <c r="A4622" s="1" t="n">
        <v>41828</v>
      </c>
      <c r="B4622" s="2" t="n">
        <v>0.726215277777778</v>
      </c>
      <c r="C4622" s="0" t="n">
        <v>257000</v>
      </c>
    </row>
    <row r="4623" customFormat="false" ht="15" hidden="false" customHeight="false" outlineLevel="0" collapsed="false">
      <c r="A4623" s="1" t="n">
        <v>41828</v>
      </c>
      <c r="B4623" s="2" t="n">
        <v>0.726331018518518</v>
      </c>
      <c r="C4623" s="0" t="n">
        <v>257000</v>
      </c>
    </row>
    <row r="4624" customFormat="false" ht="15" hidden="false" customHeight="false" outlineLevel="0" collapsed="false">
      <c r="A4624" s="1" t="n">
        <v>41828</v>
      </c>
      <c r="B4624" s="2" t="n">
        <v>0.726446759259259</v>
      </c>
      <c r="C4624" s="0" t="n">
        <v>257000</v>
      </c>
    </row>
    <row r="4625" customFormat="false" ht="15" hidden="false" customHeight="false" outlineLevel="0" collapsed="false">
      <c r="A4625" s="1" t="n">
        <v>41828</v>
      </c>
      <c r="B4625" s="2" t="n">
        <v>0.7265625</v>
      </c>
      <c r="C4625" s="0" t="n">
        <v>257000</v>
      </c>
    </row>
    <row r="4626" customFormat="false" ht="15" hidden="false" customHeight="false" outlineLevel="0" collapsed="false">
      <c r="A4626" s="1" t="n">
        <v>41828</v>
      </c>
      <c r="B4626" s="2" t="n">
        <v>0.726678240740741</v>
      </c>
      <c r="C4626" s="0" t="n">
        <v>257000</v>
      </c>
    </row>
    <row r="4627" customFormat="false" ht="15" hidden="false" customHeight="false" outlineLevel="0" collapsed="false">
      <c r="A4627" s="1" t="n">
        <v>41828</v>
      </c>
      <c r="B4627" s="2" t="n">
        <v>0.726793981481482</v>
      </c>
      <c r="C4627" s="0" t="n">
        <v>257000</v>
      </c>
    </row>
    <row r="4628" customFormat="false" ht="15" hidden="false" customHeight="false" outlineLevel="0" collapsed="false">
      <c r="A4628" s="1" t="n">
        <v>41828</v>
      </c>
      <c r="B4628" s="2" t="n">
        <v>0.726909722222222</v>
      </c>
      <c r="C4628" s="0" t="n">
        <v>257000</v>
      </c>
    </row>
    <row r="4629" customFormat="false" ht="15" hidden="false" customHeight="false" outlineLevel="0" collapsed="false">
      <c r="A4629" s="1" t="n">
        <v>41828</v>
      </c>
      <c r="B4629" s="2" t="n">
        <v>0.727025462962963</v>
      </c>
      <c r="C4629" s="0" t="n">
        <v>257000</v>
      </c>
    </row>
    <row r="4630" customFormat="false" ht="15" hidden="false" customHeight="false" outlineLevel="0" collapsed="false">
      <c r="A4630" s="1" t="n">
        <v>41828</v>
      </c>
      <c r="B4630" s="2" t="n">
        <v>0.727141203703704</v>
      </c>
      <c r="C4630" s="0" t="n">
        <v>257000</v>
      </c>
    </row>
    <row r="4631" customFormat="false" ht="15" hidden="false" customHeight="false" outlineLevel="0" collapsed="false">
      <c r="A4631" s="1" t="n">
        <v>41828</v>
      </c>
      <c r="B4631" s="2" t="n">
        <v>0.727256944444444</v>
      </c>
      <c r="C4631" s="0" t="n">
        <v>257000</v>
      </c>
    </row>
    <row r="4632" customFormat="false" ht="15" hidden="false" customHeight="false" outlineLevel="0" collapsed="false">
      <c r="A4632" s="1" t="n">
        <v>41828</v>
      </c>
      <c r="B4632" s="2" t="n">
        <v>0.727372685185185</v>
      </c>
      <c r="C4632" s="0" t="n">
        <v>257000</v>
      </c>
    </row>
    <row r="4633" customFormat="false" ht="15" hidden="false" customHeight="false" outlineLevel="0" collapsed="false">
      <c r="A4633" s="1" t="n">
        <v>41828</v>
      </c>
      <c r="B4633" s="2" t="n">
        <v>0.727488425925926</v>
      </c>
      <c r="C4633" s="0" t="n">
        <v>257000</v>
      </c>
    </row>
    <row r="4634" customFormat="false" ht="15" hidden="false" customHeight="false" outlineLevel="0" collapsed="false">
      <c r="A4634" s="1" t="n">
        <v>41828</v>
      </c>
      <c r="B4634" s="2" t="n">
        <v>0.727604166666667</v>
      </c>
      <c r="C4634" s="0" t="n">
        <v>257000</v>
      </c>
    </row>
    <row r="4635" customFormat="false" ht="15" hidden="false" customHeight="false" outlineLevel="0" collapsed="false">
      <c r="A4635" s="1" t="n">
        <v>41828</v>
      </c>
      <c r="B4635" s="2" t="n">
        <v>0.727719907407407</v>
      </c>
      <c r="C4635" s="0" t="n">
        <v>257000</v>
      </c>
    </row>
    <row r="4636" customFormat="false" ht="15" hidden="false" customHeight="false" outlineLevel="0" collapsed="false">
      <c r="A4636" s="1" t="n">
        <v>41828</v>
      </c>
      <c r="B4636" s="2" t="n">
        <v>0.727835648148148</v>
      </c>
      <c r="C4636" s="0" t="n">
        <v>257000</v>
      </c>
    </row>
    <row r="4637" customFormat="false" ht="15" hidden="false" customHeight="false" outlineLevel="0" collapsed="false">
      <c r="A4637" s="1" t="n">
        <v>41828</v>
      </c>
      <c r="B4637" s="2" t="n">
        <v>0.727951388888889</v>
      </c>
      <c r="C4637" s="0" t="n">
        <v>257000</v>
      </c>
    </row>
    <row r="4638" customFormat="false" ht="15" hidden="false" customHeight="false" outlineLevel="0" collapsed="false">
      <c r="A4638" s="1" t="n">
        <v>41828</v>
      </c>
      <c r="B4638" s="2" t="n">
        <v>0.72806712962963</v>
      </c>
      <c r="C4638" s="0" t="n">
        <v>257000</v>
      </c>
    </row>
    <row r="4639" customFormat="false" ht="15" hidden="false" customHeight="false" outlineLevel="0" collapsed="false">
      <c r="A4639" s="1" t="n">
        <v>41828</v>
      </c>
      <c r="B4639" s="2" t="n">
        <v>0.72818287037037</v>
      </c>
      <c r="C4639" s="0" t="n">
        <v>257000</v>
      </c>
    </row>
    <row r="4640" customFormat="false" ht="15" hidden="false" customHeight="false" outlineLevel="0" collapsed="false">
      <c r="A4640" s="1" t="n">
        <v>41828</v>
      </c>
      <c r="B4640" s="2" t="n">
        <v>0.728310185185185</v>
      </c>
      <c r="C4640" s="0" t="n">
        <v>257000</v>
      </c>
    </row>
    <row r="4641" customFormat="false" ht="15" hidden="false" customHeight="false" outlineLevel="0" collapsed="false">
      <c r="A4641" s="1" t="n">
        <v>41828</v>
      </c>
      <c r="B4641" s="2" t="n">
        <v>0.728425925925926</v>
      </c>
      <c r="C4641" s="0" t="n">
        <v>257000</v>
      </c>
    </row>
    <row r="4642" customFormat="false" ht="15" hidden="false" customHeight="false" outlineLevel="0" collapsed="false">
      <c r="A4642" s="1" t="n">
        <v>41828</v>
      </c>
      <c r="B4642" s="2" t="n">
        <v>0.728541666666667</v>
      </c>
      <c r="C4642" s="0" t="n">
        <v>257000</v>
      </c>
    </row>
    <row r="4643" customFormat="false" ht="15" hidden="false" customHeight="false" outlineLevel="0" collapsed="false">
      <c r="A4643" s="1" t="n">
        <v>41828</v>
      </c>
      <c r="B4643" s="2" t="n">
        <v>0.728657407407408</v>
      </c>
      <c r="C4643" s="0" t="n">
        <v>257000</v>
      </c>
    </row>
    <row r="4644" customFormat="false" ht="15" hidden="false" customHeight="false" outlineLevel="0" collapsed="false">
      <c r="A4644" s="1" t="n">
        <v>41828</v>
      </c>
      <c r="B4644" s="2" t="n">
        <v>0.728773148148148</v>
      </c>
      <c r="C4644" s="0" t="n">
        <v>257000</v>
      </c>
    </row>
    <row r="4645" customFormat="false" ht="15" hidden="false" customHeight="false" outlineLevel="0" collapsed="false">
      <c r="A4645" s="1" t="n">
        <v>41828</v>
      </c>
      <c r="B4645" s="2" t="n">
        <v>0.728888888888889</v>
      </c>
      <c r="C4645" s="0" t="n">
        <v>257000</v>
      </c>
    </row>
    <row r="4646" customFormat="false" ht="15" hidden="false" customHeight="false" outlineLevel="0" collapsed="false">
      <c r="A4646" s="1" t="n">
        <v>41828</v>
      </c>
      <c r="B4646" s="2" t="n">
        <v>0.72900462962963</v>
      </c>
      <c r="C4646" s="0" t="n">
        <v>257000</v>
      </c>
    </row>
    <row r="4647" customFormat="false" ht="15" hidden="false" customHeight="false" outlineLevel="0" collapsed="false">
      <c r="A4647" s="1" t="n">
        <v>41828</v>
      </c>
      <c r="B4647" s="2" t="n">
        <v>0.72912037037037</v>
      </c>
      <c r="C4647" s="0" t="n">
        <v>257000</v>
      </c>
    </row>
    <row r="4648" customFormat="false" ht="15" hidden="false" customHeight="false" outlineLevel="0" collapsed="false">
      <c r="A4648" s="1" t="n">
        <v>41828</v>
      </c>
      <c r="B4648" s="2" t="n">
        <v>0.729236111111111</v>
      </c>
      <c r="C4648" s="0" t="n">
        <v>257000</v>
      </c>
    </row>
    <row r="4649" customFormat="false" ht="15" hidden="false" customHeight="false" outlineLevel="0" collapsed="false">
      <c r="A4649" s="1" t="n">
        <v>41828</v>
      </c>
      <c r="B4649" s="2" t="n">
        <v>0.729351851851852</v>
      </c>
      <c r="C4649" s="0" t="n">
        <v>257000</v>
      </c>
    </row>
    <row r="4650" customFormat="false" ht="15" hidden="false" customHeight="false" outlineLevel="0" collapsed="false">
      <c r="A4650" s="1" t="n">
        <v>41828</v>
      </c>
      <c r="B4650" s="2" t="n">
        <v>0.729467592592593</v>
      </c>
      <c r="C4650" s="0" t="n">
        <v>257000</v>
      </c>
    </row>
    <row r="4651" customFormat="false" ht="15" hidden="false" customHeight="false" outlineLevel="0" collapsed="false">
      <c r="A4651" s="1" t="n">
        <v>41828</v>
      </c>
      <c r="B4651" s="2" t="n">
        <v>0.729583333333333</v>
      </c>
      <c r="C4651" s="0" t="n">
        <v>257000</v>
      </c>
    </row>
    <row r="4652" customFormat="false" ht="15" hidden="false" customHeight="false" outlineLevel="0" collapsed="false">
      <c r="A4652" s="1" t="n">
        <v>41828</v>
      </c>
      <c r="B4652" s="2" t="n">
        <v>0.729699074074074</v>
      </c>
      <c r="C4652" s="0" t="n">
        <v>257000</v>
      </c>
    </row>
    <row r="4653" customFormat="false" ht="15" hidden="false" customHeight="false" outlineLevel="0" collapsed="false">
      <c r="A4653" s="1" t="n">
        <v>41828</v>
      </c>
      <c r="B4653" s="2" t="n">
        <v>0.729814814814815</v>
      </c>
      <c r="C4653" s="0" t="n">
        <v>257000</v>
      </c>
    </row>
    <row r="4654" customFormat="false" ht="15" hidden="false" customHeight="false" outlineLevel="0" collapsed="false">
      <c r="A4654" s="1" t="n">
        <v>41828</v>
      </c>
      <c r="B4654" s="2" t="n">
        <v>0.729930555555556</v>
      </c>
      <c r="C4654" s="0" t="n">
        <v>257000</v>
      </c>
    </row>
    <row r="4655" customFormat="false" ht="15" hidden="false" customHeight="false" outlineLevel="0" collapsed="false">
      <c r="A4655" s="1" t="n">
        <v>41828</v>
      </c>
      <c r="B4655" s="2" t="n">
        <v>0.730046296296296</v>
      </c>
      <c r="C4655" s="0" t="n">
        <v>257000</v>
      </c>
    </row>
    <row r="4656" customFormat="false" ht="15" hidden="false" customHeight="false" outlineLevel="0" collapsed="false">
      <c r="A4656" s="1" t="n">
        <v>41828</v>
      </c>
      <c r="B4656" s="2" t="n">
        <v>0.730162037037037</v>
      </c>
      <c r="C4656" s="0" t="n">
        <v>257000</v>
      </c>
    </row>
    <row r="4657" customFormat="false" ht="15" hidden="false" customHeight="false" outlineLevel="0" collapsed="false">
      <c r="A4657" s="1" t="n">
        <v>41828</v>
      </c>
      <c r="B4657" s="2" t="n">
        <v>0.730277777777778</v>
      </c>
      <c r="C4657" s="0" t="n">
        <v>257000</v>
      </c>
    </row>
    <row r="4658" customFormat="false" ht="15" hidden="false" customHeight="false" outlineLevel="0" collapsed="false">
      <c r="A4658" s="1" t="n">
        <v>41828</v>
      </c>
      <c r="B4658" s="2" t="n">
        <v>0.730393518518519</v>
      </c>
      <c r="C4658" s="0" t="n">
        <v>257000</v>
      </c>
    </row>
    <row r="4659" customFormat="false" ht="15" hidden="false" customHeight="false" outlineLevel="0" collapsed="false">
      <c r="A4659" s="1" t="n">
        <v>41828</v>
      </c>
      <c r="B4659" s="2" t="n">
        <v>0.730509259259259</v>
      </c>
      <c r="C4659" s="0" t="n">
        <v>257000</v>
      </c>
    </row>
    <row r="4660" customFormat="false" ht="15" hidden="false" customHeight="false" outlineLevel="0" collapsed="false">
      <c r="A4660" s="1" t="n">
        <v>41828</v>
      </c>
      <c r="B4660" s="2" t="n">
        <v>0.730625</v>
      </c>
      <c r="C4660" s="0" t="n">
        <v>257000</v>
      </c>
    </row>
    <row r="4661" customFormat="false" ht="15" hidden="false" customHeight="false" outlineLevel="0" collapsed="false">
      <c r="A4661" s="1" t="n">
        <v>41828</v>
      </c>
      <c r="B4661" s="2" t="n">
        <v>0.730740740740741</v>
      </c>
      <c r="C4661" s="0" t="n">
        <v>257000</v>
      </c>
    </row>
    <row r="4662" customFormat="false" ht="15" hidden="false" customHeight="false" outlineLevel="0" collapsed="false">
      <c r="A4662" s="1" t="n">
        <v>41828</v>
      </c>
      <c r="B4662" s="2" t="n">
        <v>0.730856481481482</v>
      </c>
      <c r="C4662" s="0" t="n">
        <v>257000</v>
      </c>
    </row>
    <row r="4663" customFormat="false" ht="15" hidden="false" customHeight="false" outlineLevel="0" collapsed="false">
      <c r="A4663" s="1" t="n">
        <v>41828</v>
      </c>
      <c r="B4663" s="2" t="n">
        <v>0.730972222222222</v>
      </c>
      <c r="C4663" s="0" t="n">
        <v>257000</v>
      </c>
    </row>
    <row r="4664" customFormat="false" ht="15" hidden="false" customHeight="false" outlineLevel="0" collapsed="false">
      <c r="A4664" s="1" t="n">
        <v>41828</v>
      </c>
      <c r="B4664" s="2" t="n">
        <v>0.731087962962963</v>
      </c>
      <c r="C4664" s="0" t="n">
        <v>257000</v>
      </c>
    </row>
    <row r="4665" customFormat="false" ht="15" hidden="false" customHeight="false" outlineLevel="0" collapsed="false">
      <c r="A4665" s="1" t="n">
        <v>41828</v>
      </c>
      <c r="B4665" s="2" t="n">
        <v>0.731203703703704</v>
      </c>
      <c r="C4665" s="0" t="n">
        <v>257000</v>
      </c>
    </row>
    <row r="4666" customFormat="false" ht="15" hidden="false" customHeight="false" outlineLevel="0" collapsed="false">
      <c r="A4666" s="1" t="n">
        <v>41828</v>
      </c>
      <c r="B4666" s="2" t="n">
        <v>0.731319444444444</v>
      </c>
      <c r="C4666" s="0" t="n">
        <v>257000</v>
      </c>
    </row>
    <row r="4667" customFormat="false" ht="15" hidden="false" customHeight="false" outlineLevel="0" collapsed="false">
      <c r="A4667" s="1" t="n">
        <v>41828</v>
      </c>
      <c r="B4667" s="2" t="n">
        <v>0.731435185185185</v>
      </c>
      <c r="C4667" s="0" t="n">
        <v>257000</v>
      </c>
    </row>
    <row r="4668" customFormat="false" ht="15" hidden="false" customHeight="false" outlineLevel="0" collapsed="false">
      <c r="A4668" s="1" t="n">
        <v>41828</v>
      </c>
      <c r="B4668" s="2" t="n">
        <v>0.731550925925926</v>
      </c>
      <c r="C4668" s="0" t="n">
        <v>257000</v>
      </c>
    </row>
    <row r="4669" customFormat="false" ht="15" hidden="false" customHeight="false" outlineLevel="0" collapsed="false">
      <c r="A4669" s="1" t="n">
        <v>41828</v>
      </c>
      <c r="B4669" s="2" t="n">
        <v>0.731666666666667</v>
      </c>
      <c r="C4669" s="0" t="n">
        <v>257000</v>
      </c>
    </row>
    <row r="4670" customFormat="false" ht="15" hidden="false" customHeight="false" outlineLevel="0" collapsed="false">
      <c r="A4670" s="1" t="n">
        <v>41828</v>
      </c>
      <c r="B4670" s="2" t="n">
        <v>0.731782407407407</v>
      </c>
      <c r="C4670" s="0" t="n">
        <v>257000</v>
      </c>
    </row>
    <row r="4671" customFormat="false" ht="15" hidden="false" customHeight="false" outlineLevel="0" collapsed="false">
      <c r="A4671" s="1" t="n">
        <v>41828</v>
      </c>
      <c r="B4671" s="2" t="n">
        <v>0.731898148148148</v>
      </c>
      <c r="C4671" s="0" t="n">
        <v>257000</v>
      </c>
    </row>
    <row r="4672" customFormat="false" ht="15" hidden="false" customHeight="false" outlineLevel="0" collapsed="false">
      <c r="A4672" s="1" t="n">
        <v>41828</v>
      </c>
      <c r="B4672" s="2" t="n">
        <v>0.732013888888889</v>
      </c>
      <c r="C4672" s="0" t="n">
        <v>257000</v>
      </c>
    </row>
    <row r="4673" customFormat="false" ht="15" hidden="false" customHeight="false" outlineLevel="0" collapsed="false">
      <c r="A4673" s="1" t="n">
        <v>41828</v>
      </c>
      <c r="B4673" s="2" t="n">
        <v>0.73212962962963</v>
      </c>
      <c r="C4673" s="0" t="n">
        <v>257000</v>
      </c>
    </row>
    <row r="4674" customFormat="false" ht="15" hidden="false" customHeight="false" outlineLevel="0" collapsed="false">
      <c r="A4674" s="1" t="n">
        <v>41828</v>
      </c>
      <c r="B4674" s="2" t="n">
        <v>0.73224537037037</v>
      </c>
      <c r="C4674" s="0" t="n">
        <v>257000</v>
      </c>
    </row>
    <row r="4675" customFormat="false" ht="15" hidden="false" customHeight="false" outlineLevel="0" collapsed="false">
      <c r="A4675" s="1" t="n">
        <v>41828</v>
      </c>
      <c r="B4675" s="2" t="n">
        <v>0.732361111111111</v>
      </c>
      <c r="C4675" s="0" t="n">
        <v>257000</v>
      </c>
    </row>
    <row r="4676" customFormat="false" ht="15" hidden="false" customHeight="false" outlineLevel="0" collapsed="false">
      <c r="A4676" s="1" t="n">
        <v>41828</v>
      </c>
      <c r="B4676" s="2" t="n">
        <v>0.732476851851852</v>
      </c>
      <c r="C4676" s="0" t="n">
        <v>257000</v>
      </c>
    </row>
    <row r="4677" customFormat="false" ht="15" hidden="false" customHeight="false" outlineLevel="0" collapsed="false">
      <c r="A4677" s="1" t="n">
        <v>41828</v>
      </c>
      <c r="B4677" s="2" t="n">
        <v>0.732592592592593</v>
      </c>
      <c r="C4677" s="0" t="n">
        <v>257000</v>
      </c>
    </row>
    <row r="4678" customFormat="false" ht="15" hidden="false" customHeight="false" outlineLevel="0" collapsed="false">
      <c r="A4678" s="1" t="n">
        <v>41828</v>
      </c>
      <c r="B4678" s="2" t="n">
        <v>0.732708333333333</v>
      </c>
      <c r="C4678" s="0" t="n">
        <v>257000</v>
      </c>
    </row>
    <row r="4679" customFormat="false" ht="15" hidden="false" customHeight="false" outlineLevel="0" collapsed="false">
      <c r="A4679" s="1" t="n">
        <v>41828</v>
      </c>
      <c r="B4679" s="2" t="n">
        <v>0.732824074074074</v>
      </c>
      <c r="C4679" s="0" t="n">
        <v>257000</v>
      </c>
    </row>
    <row r="4680" customFormat="false" ht="15" hidden="false" customHeight="false" outlineLevel="0" collapsed="false">
      <c r="A4680" s="1" t="n">
        <v>41828</v>
      </c>
      <c r="B4680" s="2" t="n">
        <v>0.732939814814815</v>
      </c>
      <c r="C4680" s="0" t="n">
        <v>257000</v>
      </c>
    </row>
    <row r="4681" customFormat="false" ht="15" hidden="false" customHeight="false" outlineLevel="0" collapsed="false">
      <c r="A4681" s="1" t="n">
        <v>41828</v>
      </c>
      <c r="B4681" s="2" t="n">
        <v>0.733055555555556</v>
      </c>
      <c r="C4681" s="0" t="n">
        <v>257000</v>
      </c>
    </row>
    <row r="4682" customFormat="false" ht="15" hidden="false" customHeight="false" outlineLevel="0" collapsed="false">
      <c r="A4682" s="1" t="n">
        <v>41828</v>
      </c>
      <c r="B4682" s="2" t="n">
        <v>0.733171296296296</v>
      </c>
      <c r="C4682" s="0" t="n">
        <v>257000</v>
      </c>
    </row>
    <row r="4683" customFormat="false" ht="15" hidden="false" customHeight="false" outlineLevel="0" collapsed="false">
      <c r="A4683" s="1" t="n">
        <v>41828</v>
      </c>
      <c r="B4683" s="2" t="n">
        <v>0.733287037037037</v>
      </c>
      <c r="C4683" s="0" t="n">
        <v>257000</v>
      </c>
    </row>
    <row r="4684" customFormat="false" ht="15" hidden="false" customHeight="false" outlineLevel="0" collapsed="false">
      <c r="A4684" s="1" t="n">
        <v>41828</v>
      </c>
      <c r="B4684" s="2" t="n">
        <v>0.733402777777778</v>
      </c>
      <c r="C4684" s="0" t="n">
        <v>257000</v>
      </c>
    </row>
    <row r="4685" customFormat="false" ht="15" hidden="false" customHeight="false" outlineLevel="0" collapsed="false">
      <c r="A4685" s="1" t="n">
        <v>41828</v>
      </c>
      <c r="B4685" s="2" t="n">
        <v>0.733518518518519</v>
      </c>
      <c r="C4685" s="0" t="n">
        <v>257000</v>
      </c>
    </row>
    <row r="4686" customFormat="false" ht="15" hidden="false" customHeight="false" outlineLevel="0" collapsed="false">
      <c r="A4686" s="1" t="n">
        <v>41828</v>
      </c>
      <c r="B4686" s="2" t="n">
        <v>0.733634259259259</v>
      </c>
      <c r="C4686" s="0" t="n">
        <v>257000</v>
      </c>
    </row>
    <row r="4687" customFormat="false" ht="15" hidden="false" customHeight="false" outlineLevel="0" collapsed="false">
      <c r="A4687" s="1" t="n">
        <v>41828</v>
      </c>
      <c r="B4687" s="2" t="n">
        <v>0.73375</v>
      </c>
      <c r="C4687" s="0" t="n">
        <v>257000</v>
      </c>
    </row>
    <row r="4688" customFormat="false" ht="15" hidden="false" customHeight="false" outlineLevel="0" collapsed="false">
      <c r="A4688" s="1" t="n">
        <v>41828</v>
      </c>
      <c r="B4688" s="2" t="n">
        <v>0.733865740740741</v>
      </c>
      <c r="C4688" s="0" t="n">
        <v>257000</v>
      </c>
    </row>
    <row r="4689" customFormat="false" ht="15" hidden="false" customHeight="false" outlineLevel="0" collapsed="false">
      <c r="A4689" s="1" t="n">
        <v>41828</v>
      </c>
      <c r="B4689" s="2" t="n">
        <v>0.733981481481482</v>
      </c>
      <c r="C4689" s="0" t="n">
        <v>257000</v>
      </c>
    </row>
    <row r="4690" customFormat="false" ht="15" hidden="false" customHeight="false" outlineLevel="0" collapsed="false">
      <c r="A4690" s="1" t="n">
        <v>41828</v>
      </c>
      <c r="B4690" s="2" t="n">
        <v>0.734097222222222</v>
      </c>
      <c r="C4690" s="0" t="n">
        <v>257000</v>
      </c>
    </row>
    <row r="4691" customFormat="false" ht="15" hidden="false" customHeight="false" outlineLevel="0" collapsed="false">
      <c r="A4691" s="1" t="n">
        <v>41828</v>
      </c>
      <c r="B4691" s="2" t="n">
        <v>0.734212962962963</v>
      </c>
      <c r="C4691" s="0" t="n">
        <v>257000</v>
      </c>
    </row>
    <row r="4692" customFormat="false" ht="15" hidden="false" customHeight="false" outlineLevel="0" collapsed="false">
      <c r="A4692" s="1" t="n">
        <v>41828</v>
      </c>
      <c r="B4692" s="2" t="n">
        <v>0.734328703703704</v>
      </c>
      <c r="C4692" s="0" t="n">
        <v>257000</v>
      </c>
    </row>
    <row r="4693" customFormat="false" ht="15" hidden="false" customHeight="false" outlineLevel="0" collapsed="false">
      <c r="A4693" s="1" t="n">
        <v>41828</v>
      </c>
      <c r="B4693" s="2" t="n">
        <v>0.734444444444444</v>
      </c>
      <c r="C4693" s="0" t="n">
        <v>257000</v>
      </c>
    </row>
    <row r="4694" customFormat="false" ht="15" hidden="false" customHeight="false" outlineLevel="0" collapsed="false">
      <c r="A4694" s="1" t="n">
        <v>41828</v>
      </c>
      <c r="B4694" s="2" t="n">
        <v>0.734560185185185</v>
      </c>
      <c r="C4694" s="0" t="n">
        <v>257000</v>
      </c>
    </row>
    <row r="4695" customFormat="false" ht="15" hidden="false" customHeight="false" outlineLevel="0" collapsed="false">
      <c r="A4695" s="1" t="n">
        <v>41828</v>
      </c>
      <c r="B4695" s="2" t="n">
        <v>0.734675925925926</v>
      </c>
      <c r="C4695" s="0" t="n">
        <v>257000</v>
      </c>
    </row>
    <row r="4696" customFormat="false" ht="15" hidden="false" customHeight="false" outlineLevel="0" collapsed="false">
      <c r="A4696" s="1" t="n">
        <v>41828</v>
      </c>
      <c r="B4696" s="2" t="n">
        <v>0.734791666666667</v>
      </c>
      <c r="C4696" s="0" t="n">
        <v>257000</v>
      </c>
    </row>
    <row r="4697" customFormat="false" ht="15" hidden="false" customHeight="false" outlineLevel="0" collapsed="false">
      <c r="A4697" s="1" t="n">
        <v>41828</v>
      </c>
      <c r="B4697" s="2" t="n">
        <v>0.734907407407408</v>
      </c>
      <c r="C4697" s="0" t="n">
        <v>257000</v>
      </c>
    </row>
    <row r="4698" customFormat="false" ht="15" hidden="false" customHeight="false" outlineLevel="0" collapsed="false">
      <c r="A4698" s="1" t="n">
        <v>41828</v>
      </c>
      <c r="B4698" s="2" t="n">
        <v>0.735034722222222</v>
      </c>
      <c r="C4698" s="0" t="n">
        <v>257000</v>
      </c>
    </row>
    <row r="4699" customFormat="false" ht="15" hidden="false" customHeight="false" outlineLevel="0" collapsed="false">
      <c r="A4699" s="1" t="n">
        <v>41828</v>
      </c>
      <c r="B4699" s="2" t="n">
        <v>0.735150462962963</v>
      </c>
      <c r="C4699" s="0" t="n">
        <v>257000</v>
      </c>
    </row>
    <row r="4700" customFormat="false" ht="15" hidden="false" customHeight="false" outlineLevel="0" collapsed="false">
      <c r="A4700" s="1" t="n">
        <v>41828</v>
      </c>
      <c r="B4700" s="2" t="n">
        <v>0.735266203703704</v>
      </c>
      <c r="C4700" s="0" t="n">
        <v>257000</v>
      </c>
    </row>
    <row r="4701" customFormat="false" ht="15" hidden="false" customHeight="false" outlineLevel="0" collapsed="false">
      <c r="A4701" s="1" t="n">
        <v>41828</v>
      </c>
      <c r="B4701" s="2" t="n">
        <v>0.735381944444444</v>
      </c>
      <c r="C4701" s="0" t="n">
        <v>257000</v>
      </c>
    </row>
    <row r="4702" customFormat="false" ht="15" hidden="false" customHeight="false" outlineLevel="0" collapsed="false">
      <c r="A4702" s="1" t="n">
        <v>41828</v>
      </c>
      <c r="B4702" s="2" t="n">
        <v>0.735497685185185</v>
      </c>
      <c r="C4702" s="0" t="n">
        <v>257000</v>
      </c>
    </row>
    <row r="4703" customFormat="false" ht="15" hidden="false" customHeight="false" outlineLevel="0" collapsed="false">
      <c r="A4703" s="1" t="n">
        <v>41828</v>
      </c>
      <c r="B4703" s="2" t="n">
        <v>0.735613425925926</v>
      </c>
      <c r="C4703" s="0" t="n">
        <v>257000</v>
      </c>
    </row>
    <row r="4704" customFormat="false" ht="15" hidden="false" customHeight="false" outlineLevel="0" collapsed="false">
      <c r="A4704" s="1" t="n">
        <v>41828</v>
      </c>
      <c r="B4704" s="2" t="n">
        <v>0.735729166666667</v>
      </c>
      <c r="C4704" s="0" t="n">
        <v>257000</v>
      </c>
    </row>
    <row r="4705" customFormat="false" ht="15" hidden="false" customHeight="false" outlineLevel="0" collapsed="false">
      <c r="A4705" s="1" t="n">
        <v>41828</v>
      </c>
      <c r="B4705" s="2" t="n">
        <v>0.735844907407408</v>
      </c>
      <c r="C4705" s="0" t="n">
        <v>257000</v>
      </c>
    </row>
    <row r="4706" customFormat="false" ht="15" hidden="false" customHeight="false" outlineLevel="0" collapsed="false">
      <c r="A4706" s="1" t="n">
        <v>41828</v>
      </c>
      <c r="B4706" s="2" t="n">
        <v>0.735960648148148</v>
      </c>
      <c r="C4706" s="0" t="n">
        <v>257000</v>
      </c>
    </row>
    <row r="4707" customFormat="false" ht="15" hidden="false" customHeight="false" outlineLevel="0" collapsed="false">
      <c r="A4707" s="1" t="n">
        <v>41828</v>
      </c>
      <c r="B4707" s="2" t="n">
        <v>0.736076388888889</v>
      </c>
      <c r="C4707" s="0" t="n">
        <v>257000</v>
      </c>
    </row>
    <row r="4708" customFormat="false" ht="15" hidden="false" customHeight="false" outlineLevel="0" collapsed="false">
      <c r="A4708" s="1" t="n">
        <v>41828</v>
      </c>
      <c r="B4708" s="2" t="n">
        <v>0.73619212962963</v>
      </c>
      <c r="C4708" s="0" t="n">
        <v>257000</v>
      </c>
    </row>
    <row r="4709" customFormat="false" ht="15" hidden="false" customHeight="false" outlineLevel="0" collapsed="false">
      <c r="A4709" s="1" t="n">
        <v>41828</v>
      </c>
      <c r="B4709" s="2" t="n">
        <v>0.73630787037037</v>
      </c>
      <c r="C4709" s="0" t="n">
        <v>257000</v>
      </c>
    </row>
    <row r="4710" customFormat="false" ht="15" hidden="false" customHeight="false" outlineLevel="0" collapsed="false">
      <c r="A4710" s="1" t="n">
        <v>41828</v>
      </c>
      <c r="B4710" s="2" t="n">
        <v>0.736423611111111</v>
      </c>
      <c r="C4710" s="0" t="n">
        <v>257000</v>
      </c>
    </row>
    <row r="4711" customFormat="false" ht="15" hidden="false" customHeight="false" outlineLevel="0" collapsed="false">
      <c r="A4711" s="1" t="n">
        <v>41828</v>
      </c>
      <c r="B4711" s="2" t="n">
        <v>0.736539351851852</v>
      </c>
      <c r="C4711" s="0" t="n">
        <v>257000</v>
      </c>
    </row>
    <row r="4712" customFormat="false" ht="15" hidden="false" customHeight="false" outlineLevel="0" collapsed="false">
      <c r="A4712" s="1" t="n">
        <v>41828</v>
      </c>
      <c r="B4712" s="2" t="n">
        <v>0.736655092592593</v>
      </c>
      <c r="C4712" s="0" t="n">
        <v>257000</v>
      </c>
    </row>
    <row r="4713" customFormat="false" ht="15" hidden="false" customHeight="false" outlineLevel="0" collapsed="false">
      <c r="A4713" s="1" t="n">
        <v>41828</v>
      </c>
      <c r="B4713" s="2" t="n">
        <v>0.736770833333333</v>
      </c>
      <c r="C4713" s="0" t="n">
        <v>257000</v>
      </c>
    </row>
    <row r="4714" customFormat="false" ht="15" hidden="false" customHeight="false" outlineLevel="0" collapsed="false">
      <c r="A4714" s="1" t="n">
        <v>41828</v>
      </c>
      <c r="B4714" s="2" t="n">
        <v>0.736886574074074</v>
      </c>
      <c r="C4714" s="0" t="n">
        <v>257000</v>
      </c>
    </row>
    <row r="4715" customFormat="false" ht="15" hidden="false" customHeight="false" outlineLevel="0" collapsed="false">
      <c r="A4715" s="1" t="n">
        <v>41828</v>
      </c>
      <c r="B4715" s="2" t="n">
        <v>0.737002314814815</v>
      </c>
      <c r="C4715" s="0" t="n">
        <v>257000</v>
      </c>
    </row>
    <row r="4716" customFormat="false" ht="15" hidden="false" customHeight="false" outlineLevel="0" collapsed="false">
      <c r="A4716" s="1" t="n">
        <v>41828</v>
      </c>
      <c r="B4716" s="2" t="n">
        <v>0.737118055555556</v>
      </c>
      <c r="C4716" s="0" t="n">
        <v>257000</v>
      </c>
    </row>
    <row r="4717" customFormat="false" ht="15" hidden="false" customHeight="false" outlineLevel="0" collapsed="false">
      <c r="A4717" s="1" t="n">
        <v>41828</v>
      </c>
      <c r="B4717" s="2" t="n">
        <v>0.737233796296296</v>
      </c>
      <c r="C4717" s="0" t="n">
        <v>257000</v>
      </c>
    </row>
    <row r="4718" customFormat="false" ht="15" hidden="false" customHeight="false" outlineLevel="0" collapsed="false">
      <c r="A4718" s="1" t="n">
        <v>41828</v>
      </c>
      <c r="B4718" s="2" t="n">
        <v>0.737349537037037</v>
      </c>
      <c r="C4718" s="0" t="n">
        <v>257000</v>
      </c>
    </row>
    <row r="4719" customFormat="false" ht="15" hidden="false" customHeight="false" outlineLevel="0" collapsed="false">
      <c r="A4719" s="1" t="n">
        <v>41828</v>
      </c>
      <c r="B4719" s="2" t="n">
        <v>0.737465277777778</v>
      </c>
      <c r="C4719" s="0" t="n">
        <v>257000</v>
      </c>
    </row>
    <row r="4720" customFormat="false" ht="15" hidden="false" customHeight="false" outlineLevel="0" collapsed="false">
      <c r="A4720" s="1" t="n">
        <v>41828</v>
      </c>
      <c r="B4720" s="2" t="n">
        <v>0.737581018518518</v>
      </c>
      <c r="C4720" s="0" t="n">
        <v>257000</v>
      </c>
    </row>
    <row r="4721" customFormat="false" ht="15" hidden="false" customHeight="false" outlineLevel="0" collapsed="false">
      <c r="A4721" s="1" t="n">
        <v>41828</v>
      </c>
      <c r="B4721" s="2" t="n">
        <v>0.737696759259259</v>
      </c>
      <c r="C4721" s="0" t="n">
        <v>257000</v>
      </c>
    </row>
    <row r="4722" customFormat="false" ht="15" hidden="false" customHeight="false" outlineLevel="0" collapsed="false">
      <c r="A4722" s="1" t="n">
        <v>41828</v>
      </c>
      <c r="B4722" s="2" t="n">
        <v>0.7378125</v>
      </c>
      <c r="C4722" s="0" t="n">
        <v>257000</v>
      </c>
    </row>
    <row r="4723" customFormat="false" ht="15" hidden="false" customHeight="false" outlineLevel="0" collapsed="false">
      <c r="A4723" s="1" t="n">
        <v>41828</v>
      </c>
      <c r="B4723" s="2" t="n">
        <v>0.737928240740741</v>
      </c>
      <c r="C4723" s="0" t="n">
        <v>257000</v>
      </c>
    </row>
    <row r="4724" customFormat="false" ht="15" hidden="false" customHeight="false" outlineLevel="0" collapsed="false">
      <c r="A4724" s="1" t="n">
        <v>41828</v>
      </c>
      <c r="B4724" s="2" t="n">
        <v>0.738043981481482</v>
      </c>
      <c r="C4724" s="0" t="n">
        <v>257000</v>
      </c>
    </row>
    <row r="4725" customFormat="false" ht="15" hidden="false" customHeight="false" outlineLevel="0" collapsed="false">
      <c r="A4725" s="1" t="n">
        <v>41828</v>
      </c>
      <c r="B4725" s="2" t="n">
        <v>0.738159722222222</v>
      </c>
      <c r="C4725" s="0" t="n">
        <v>257000</v>
      </c>
    </row>
    <row r="4726" customFormat="false" ht="15" hidden="false" customHeight="false" outlineLevel="0" collapsed="false">
      <c r="A4726" s="1" t="n">
        <v>41828</v>
      </c>
      <c r="B4726" s="2" t="n">
        <v>0.738275462962963</v>
      </c>
      <c r="C4726" s="0" t="n">
        <v>257000</v>
      </c>
    </row>
    <row r="4727" customFormat="false" ht="15" hidden="false" customHeight="false" outlineLevel="0" collapsed="false">
      <c r="A4727" s="1" t="n">
        <v>41828</v>
      </c>
      <c r="B4727" s="2" t="n">
        <v>0.738391203703704</v>
      </c>
      <c r="C4727" s="0" t="n">
        <v>257000</v>
      </c>
    </row>
    <row r="4728" customFormat="false" ht="15" hidden="false" customHeight="false" outlineLevel="0" collapsed="false">
      <c r="A4728" s="1" t="n">
        <v>41828</v>
      </c>
      <c r="B4728" s="2" t="n">
        <v>0.738506944444444</v>
      </c>
      <c r="C4728" s="0" t="n">
        <v>257000</v>
      </c>
    </row>
    <row r="4729" customFormat="false" ht="15" hidden="false" customHeight="false" outlineLevel="0" collapsed="false">
      <c r="A4729" s="1" t="n">
        <v>41828</v>
      </c>
      <c r="B4729" s="2" t="n">
        <v>0.738622685185185</v>
      </c>
      <c r="C4729" s="0" t="n">
        <v>257000</v>
      </c>
    </row>
    <row r="4730" customFormat="false" ht="15" hidden="false" customHeight="false" outlineLevel="0" collapsed="false">
      <c r="A4730" s="1" t="n">
        <v>41828</v>
      </c>
      <c r="B4730" s="2" t="n">
        <v>0.738738425925926</v>
      </c>
      <c r="C4730" s="0" t="n">
        <v>257000</v>
      </c>
    </row>
    <row r="4731" customFormat="false" ht="15" hidden="false" customHeight="false" outlineLevel="0" collapsed="false">
      <c r="A4731" s="1" t="n">
        <v>41828</v>
      </c>
      <c r="B4731" s="2" t="n">
        <v>0.738854166666667</v>
      </c>
      <c r="C4731" s="0" t="n">
        <v>257000</v>
      </c>
    </row>
    <row r="4732" customFormat="false" ht="15" hidden="false" customHeight="false" outlineLevel="0" collapsed="false">
      <c r="A4732" s="1" t="n">
        <v>41828</v>
      </c>
      <c r="B4732" s="2" t="n">
        <v>0.738969907407407</v>
      </c>
      <c r="C4732" s="0" t="n">
        <v>257000</v>
      </c>
    </row>
    <row r="4733" customFormat="false" ht="15" hidden="false" customHeight="false" outlineLevel="0" collapsed="false">
      <c r="A4733" s="1" t="n">
        <v>41828</v>
      </c>
      <c r="B4733" s="2" t="n">
        <v>0.739085648148148</v>
      </c>
      <c r="C4733" s="0" t="n">
        <v>257000</v>
      </c>
    </row>
    <row r="4734" customFormat="false" ht="15" hidden="false" customHeight="false" outlineLevel="0" collapsed="false">
      <c r="A4734" s="1" t="n">
        <v>41828</v>
      </c>
      <c r="B4734" s="2" t="n">
        <v>0.739201388888889</v>
      </c>
      <c r="C4734" s="0" t="n">
        <v>257000</v>
      </c>
    </row>
    <row r="4735" customFormat="false" ht="15" hidden="false" customHeight="false" outlineLevel="0" collapsed="false">
      <c r="A4735" s="1" t="n">
        <v>41828</v>
      </c>
      <c r="B4735" s="2" t="n">
        <v>0.73931712962963</v>
      </c>
      <c r="C4735" s="0" t="n">
        <v>257000</v>
      </c>
    </row>
    <row r="4736" customFormat="false" ht="15" hidden="false" customHeight="false" outlineLevel="0" collapsed="false">
      <c r="A4736" s="1" t="n">
        <v>41828</v>
      </c>
      <c r="B4736" s="2" t="n">
        <v>0.73943287037037</v>
      </c>
      <c r="C4736" s="0" t="n">
        <v>257000</v>
      </c>
    </row>
    <row r="4737" customFormat="false" ht="15" hidden="false" customHeight="false" outlineLevel="0" collapsed="false">
      <c r="A4737" s="1" t="n">
        <v>41828</v>
      </c>
      <c r="B4737" s="2" t="n">
        <v>0.739548611111111</v>
      </c>
      <c r="C4737" s="0" t="n">
        <v>257000</v>
      </c>
    </row>
    <row r="4738" customFormat="false" ht="15" hidden="false" customHeight="false" outlineLevel="0" collapsed="false">
      <c r="A4738" s="1" t="n">
        <v>41828</v>
      </c>
      <c r="B4738" s="2" t="n">
        <v>0.739664351851852</v>
      </c>
      <c r="C4738" s="0" t="n">
        <v>257000</v>
      </c>
    </row>
    <row r="4739" customFormat="false" ht="15" hidden="false" customHeight="false" outlineLevel="0" collapsed="false">
      <c r="A4739" s="1" t="n">
        <v>41828</v>
      </c>
      <c r="B4739" s="2" t="n">
        <v>0.739780092592593</v>
      </c>
      <c r="C4739" s="0" t="n">
        <v>257000</v>
      </c>
    </row>
    <row r="4740" customFormat="false" ht="15" hidden="false" customHeight="false" outlineLevel="0" collapsed="false">
      <c r="A4740" s="1" t="n">
        <v>41828</v>
      </c>
      <c r="B4740" s="2" t="n">
        <v>0.739895833333333</v>
      </c>
      <c r="C4740" s="0" t="n">
        <v>257000</v>
      </c>
    </row>
    <row r="4741" customFormat="false" ht="15" hidden="false" customHeight="false" outlineLevel="0" collapsed="false">
      <c r="A4741" s="1" t="n">
        <v>41828</v>
      </c>
      <c r="B4741" s="2" t="n">
        <v>0.740011574074074</v>
      </c>
      <c r="C4741" s="0" t="n">
        <v>257000</v>
      </c>
    </row>
    <row r="4742" customFormat="false" ht="15" hidden="false" customHeight="false" outlineLevel="0" collapsed="false">
      <c r="A4742" s="1" t="n">
        <v>41828</v>
      </c>
      <c r="B4742" s="2" t="n">
        <v>0.740127314814815</v>
      </c>
      <c r="C4742" s="0" t="n">
        <v>257000</v>
      </c>
    </row>
    <row r="4743" customFormat="false" ht="15" hidden="false" customHeight="false" outlineLevel="0" collapsed="false">
      <c r="A4743" s="1" t="n">
        <v>41828</v>
      </c>
      <c r="B4743" s="2" t="n">
        <v>0.740243055555556</v>
      </c>
      <c r="C4743" s="0" t="n">
        <v>257000</v>
      </c>
    </row>
    <row r="4744" customFormat="false" ht="15" hidden="false" customHeight="false" outlineLevel="0" collapsed="false">
      <c r="A4744" s="1" t="n">
        <v>41828</v>
      </c>
      <c r="B4744" s="2" t="n">
        <v>0.740358796296296</v>
      </c>
      <c r="C4744" s="0" t="n">
        <v>257000</v>
      </c>
    </row>
    <row r="4745" customFormat="false" ht="15" hidden="false" customHeight="false" outlineLevel="0" collapsed="false">
      <c r="A4745" s="1" t="n">
        <v>41828</v>
      </c>
      <c r="B4745" s="2" t="n">
        <v>0.740474537037037</v>
      </c>
      <c r="C4745" s="0" t="n">
        <v>257000</v>
      </c>
    </row>
    <row r="4746" customFormat="false" ht="15" hidden="false" customHeight="false" outlineLevel="0" collapsed="false">
      <c r="A4746" s="1" t="n">
        <v>41828</v>
      </c>
      <c r="B4746" s="2" t="n">
        <v>0.740590277777778</v>
      </c>
      <c r="C4746" s="0" t="n">
        <v>257000</v>
      </c>
    </row>
    <row r="4747" customFormat="false" ht="15" hidden="false" customHeight="false" outlineLevel="0" collapsed="false">
      <c r="A4747" s="1" t="n">
        <v>41828</v>
      </c>
      <c r="B4747" s="2" t="n">
        <v>0.740706018518519</v>
      </c>
      <c r="C4747" s="0" t="n">
        <v>257000</v>
      </c>
    </row>
    <row r="4748" customFormat="false" ht="15" hidden="false" customHeight="false" outlineLevel="0" collapsed="false">
      <c r="A4748" s="1" t="n">
        <v>41828</v>
      </c>
      <c r="B4748" s="2" t="n">
        <v>0.740821759259259</v>
      </c>
      <c r="C4748" s="0" t="n">
        <v>257000</v>
      </c>
    </row>
    <row r="4749" customFormat="false" ht="15" hidden="false" customHeight="false" outlineLevel="0" collapsed="false">
      <c r="A4749" s="1" t="n">
        <v>41828</v>
      </c>
      <c r="B4749" s="2" t="n">
        <v>0.7409375</v>
      </c>
      <c r="C4749" s="0" t="n">
        <v>257000</v>
      </c>
    </row>
    <row r="4750" customFormat="false" ht="15" hidden="false" customHeight="false" outlineLevel="0" collapsed="false">
      <c r="A4750" s="1" t="n">
        <v>41828</v>
      </c>
      <c r="B4750" s="2" t="n">
        <v>0.741053240740741</v>
      </c>
      <c r="C4750" s="0" t="n">
        <v>257000</v>
      </c>
    </row>
    <row r="4751" customFormat="false" ht="15" hidden="false" customHeight="false" outlineLevel="0" collapsed="false">
      <c r="A4751" s="1" t="n">
        <v>41828</v>
      </c>
      <c r="B4751" s="2" t="n">
        <v>0.741168981481482</v>
      </c>
      <c r="C4751" s="0" t="n">
        <v>257000</v>
      </c>
    </row>
    <row r="4752" customFormat="false" ht="15" hidden="false" customHeight="false" outlineLevel="0" collapsed="false">
      <c r="A4752" s="1" t="n">
        <v>41828</v>
      </c>
      <c r="B4752" s="2" t="n">
        <v>0.741284722222222</v>
      </c>
      <c r="C4752" s="0" t="n">
        <v>257000</v>
      </c>
    </row>
    <row r="4753" customFormat="false" ht="15" hidden="false" customHeight="false" outlineLevel="0" collapsed="false">
      <c r="A4753" s="1" t="n">
        <v>41828</v>
      </c>
      <c r="B4753" s="2" t="n">
        <v>0.741400462962963</v>
      </c>
      <c r="C4753" s="0" t="n">
        <v>257000</v>
      </c>
    </row>
    <row r="4754" customFormat="false" ht="15" hidden="false" customHeight="false" outlineLevel="0" collapsed="false">
      <c r="A4754" s="1" t="n">
        <v>41828</v>
      </c>
      <c r="B4754" s="2" t="n">
        <v>0.741516203703704</v>
      </c>
      <c r="C4754" s="0" t="n">
        <v>257000</v>
      </c>
    </row>
    <row r="4755" customFormat="false" ht="15" hidden="false" customHeight="false" outlineLevel="0" collapsed="false">
      <c r="A4755" s="1" t="n">
        <v>41828</v>
      </c>
      <c r="B4755" s="2" t="n">
        <v>0.741631944444445</v>
      </c>
      <c r="C4755" s="0" t="n">
        <v>257000</v>
      </c>
    </row>
    <row r="4756" customFormat="false" ht="15" hidden="false" customHeight="false" outlineLevel="0" collapsed="false">
      <c r="A4756" s="1" t="n">
        <v>41828</v>
      </c>
      <c r="B4756" s="2" t="n">
        <v>0.741747685185185</v>
      </c>
      <c r="C4756" s="0" t="n">
        <v>257000</v>
      </c>
    </row>
    <row r="4757" customFormat="false" ht="15" hidden="false" customHeight="false" outlineLevel="0" collapsed="false">
      <c r="A4757" s="1" t="n">
        <v>41828</v>
      </c>
      <c r="B4757" s="2" t="n">
        <v>0.741863425925926</v>
      </c>
      <c r="C4757" s="0" t="n">
        <v>257000</v>
      </c>
    </row>
    <row r="4758" customFormat="false" ht="15" hidden="false" customHeight="false" outlineLevel="0" collapsed="false">
      <c r="A4758" s="1" t="n">
        <v>41828</v>
      </c>
      <c r="B4758" s="2" t="n">
        <v>0.741990740740741</v>
      </c>
      <c r="C4758" s="0" t="n">
        <v>257000</v>
      </c>
    </row>
    <row r="4759" customFormat="false" ht="15" hidden="false" customHeight="false" outlineLevel="0" collapsed="false">
      <c r="A4759" s="1" t="n">
        <v>41828</v>
      </c>
      <c r="B4759" s="2" t="n">
        <v>0.742106481481482</v>
      </c>
      <c r="C4759" s="0" t="n">
        <v>257000</v>
      </c>
    </row>
    <row r="4760" customFormat="false" ht="15" hidden="false" customHeight="false" outlineLevel="0" collapsed="false">
      <c r="A4760" s="1" t="n">
        <v>41828</v>
      </c>
      <c r="B4760" s="2" t="n">
        <v>0.742222222222222</v>
      </c>
      <c r="C4760" s="0" t="n">
        <v>257000</v>
      </c>
    </row>
    <row r="4761" customFormat="false" ht="15" hidden="false" customHeight="false" outlineLevel="0" collapsed="false">
      <c r="A4761" s="1" t="n">
        <v>41828</v>
      </c>
      <c r="B4761" s="2" t="n">
        <v>0.742337962962963</v>
      </c>
      <c r="C4761" s="0" t="n">
        <v>257000</v>
      </c>
    </row>
    <row r="4762" customFormat="false" ht="15" hidden="false" customHeight="false" outlineLevel="0" collapsed="false">
      <c r="A4762" s="1" t="n">
        <v>41828</v>
      </c>
      <c r="B4762" s="2" t="n">
        <v>0.742453703703704</v>
      </c>
      <c r="C4762" s="0" t="n">
        <v>257000</v>
      </c>
    </row>
    <row r="4763" customFormat="false" ht="15" hidden="false" customHeight="false" outlineLevel="0" collapsed="false">
      <c r="A4763" s="1" t="n">
        <v>41828</v>
      </c>
      <c r="B4763" s="2" t="n">
        <v>0.742569444444444</v>
      </c>
      <c r="C4763" s="0" t="n">
        <v>257000</v>
      </c>
    </row>
    <row r="4764" customFormat="false" ht="15" hidden="false" customHeight="false" outlineLevel="0" collapsed="false">
      <c r="A4764" s="1" t="n">
        <v>41828</v>
      </c>
      <c r="B4764" s="2" t="n">
        <v>0.742685185185185</v>
      </c>
      <c r="C4764" s="0" t="n">
        <v>257000</v>
      </c>
    </row>
    <row r="4765" customFormat="false" ht="15" hidden="false" customHeight="false" outlineLevel="0" collapsed="false">
      <c r="A4765" s="1" t="n">
        <v>41828</v>
      </c>
      <c r="B4765" s="2" t="n">
        <v>0.742800925925926</v>
      </c>
      <c r="C4765" s="0" t="n">
        <v>257000</v>
      </c>
    </row>
    <row r="4766" customFormat="false" ht="15" hidden="false" customHeight="false" outlineLevel="0" collapsed="false">
      <c r="A4766" s="1" t="n">
        <v>41828</v>
      </c>
      <c r="B4766" s="2" t="n">
        <v>0.742916666666667</v>
      </c>
      <c r="C4766" s="0" t="n">
        <v>257000</v>
      </c>
    </row>
    <row r="4767" customFormat="false" ht="15" hidden="false" customHeight="false" outlineLevel="0" collapsed="false">
      <c r="A4767" s="1" t="n">
        <v>41828</v>
      </c>
      <c r="B4767" s="2" t="n">
        <v>0.743032407407407</v>
      </c>
      <c r="C4767" s="0" t="n">
        <v>257000</v>
      </c>
    </row>
    <row r="4768" customFormat="false" ht="15" hidden="false" customHeight="false" outlineLevel="0" collapsed="false">
      <c r="A4768" s="1" t="n">
        <v>41828</v>
      </c>
      <c r="B4768" s="2" t="n">
        <v>0.743148148148148</v>
      </c>
      <c r="C4768" s="0" t="n">
        <v>257000</v>
      </c>
    </row>
    <row r="4769" customFormat="false" ht="15" hidden="false" customHeight="false" outlineLevel="0" collapsed="false">
      <c r="A4769" s="1" t="n">
        <v>41828</v>
      </c>
      <c r="B4769" s="2" t="n">
        <v>0.743263888888889</v>
      </c>
      <c r="C4769" s="0" t="n">
        <v>257000</v>
      </c>
    </row>
    <row r="4770" customFormat="false" ht="15" hidden="false" customHeight="false" outlineLevel="0" collapsed="false">
      <c r="A4770" s="1" t="n">
        <v>41828</v>
      </c>
      <c r="B4770" s="2" t="n">
        <v>0.74337962962963</v>
      </c>
      <c r="C4770" s="0" t="n">
        <v>257000</v>
      </c>
    </row>
    <row r="4771" customFormat="false" ht="15" hidden="false" customHeight="false" outlineLevel="0" collapsed="false">
      <c r="A4771" s="1" t="n">
        <v>41828</v>
      </c>
      <c r="B4771" s="2" t="n">
        <v>0.74349537037037</v>
      </c>
      <c r="C4771" s="0" t="n">
        <v>257000</v>
      </c>
    </row>
    <row r="4772" customFormat="false" ht="15" hidden="false" customHeight="false" outlineLevel="0" collapsed="false">
      <c r="A4772" s="1" t="n">
        <v>41828</v>
      </c>
      <c r="B4772" s="2" t="n">
        <v>0.743611111111111</v>
      </c>
      <c r="C4772" s="0" t="n">
        <v>257000</v>
      </c>
    </row>
    <row r="4773" customFormat="false" ht="15" hidden="false" customHeight="false" outlineLevel="0" collapsed="false">
      <c r="A4773" s="1" t="n">
        <v>41828</v>
      </c>
      <c r="B4773" s="2" t="n">
        <v>0.743726851851852</v>
      </c>
      <c r="C4773" s="0" t="n">
        <v>257000</v>
      </c>
    </row>
    <row r="4774" customFormat="false" ht="15" hidden="false" customHeight="false" outlineLevel="0" collapsed="false">
      <c r="A4774" s="1" t="n">
        <v>41828</v>
      </c>
      <c r="B4774" s="2" t="n">
        <v>0.743842592592593</v>
      </c>
      <c r="C4774" s="0" t="n">
        <v>257000</v>
      </c>
    </row>
    <row r="4775" customFormat="false" ht="15" hidden="false" customHeight="false" outlineLevel="0" collapsed="false">
      <c r="A4775" s="1" t="n">
        <v>41828</v>
      </c>
      <c r="B4775" s="2" t="n">
        <v>0.743958333333333</v>
      </c>
      <c r="C4775" s="0" t="n">
        <v>257000</v>
      </c>
    </row>
    <row r="4776" customFormat="false" ht="15" hidden="false" customHeight="false" outlineLevel="0" collapsed="false">
      <c r="A4776" s="1" t="n">
        <v>41828</v>
      </c>
      <c r="B4776" s="2" t="n">
        <v>0.744074074074074</v>
      </c>
      <c r="C4776" s="0" t="n">
        <v>257000</v>
      </c>
    </row>
    <row r="4777" customFormat="false" ht="15" hidden="false" customHeight="false" outlineLevel="0" collapsed="false">
      <c r="A4777" s="1" t="n">
        <v>41828</v>
      </c>
      <c r="B4777" s="2" t="n">
        <v>0.744189814814815</v>
      </c>
      <c r="C4777" s="0" t="n">
        <v>257000</v>
      </c>
    </row>
    <row r="4778" customFormat="false" ht="15" hidden="false" customHeight="false" outlineLevel="0" collapsed="false">
      <c r="A4778" s="1" t="n">
        <v>41828</v>
      </c>
      <c r="B4778" s="2" t="n">
        <v>0.744305555555556</v>
      </c>
      <c r="C4778" s="0" t="n">
        <v>257000</v>
      </c>
    </row>
    <row r="4779" customFormat="false" ht="15" hidden="false" customHeight="false" outlineLevel="0" collapsed="false">
      <c r="A4779" s="1" t="n">
        <v>41828</v>
      </c>
      <c r="B4779" s="2" t="n">
        <v>0.744421296296296</v>
      </c>
      <c r="C4779" s="0" t="n">
        <v>257000</v>
      </c>
    </row>
    <row r="4780" customFormat="false" ht="15" hidden="false" customHeight="false" outlineLevel="0" collapsed="false">
      <c r="A4780" s="1" t="n">
        <v>41828</v>
      </c>
      <c r="B4780" s="2" t="n">
        <v>0.744537037037037</v>
      </c>
      <c r="C4780" s="0" t="n">
        <v>257000</v>
      </c>
    </row>
    <row r="4781" customFormat="false" ht="15" hidden="false" customHeight="false" outlineLevel="0" collapsed="false">
      <c r="A4781" s="1" t="n">
        <v>41828</v>
      </c>
      <c r="B4781" s="2" t="n">
        <v>0.744652777777778</v>
      </c>
      <c r="C4781" s="0" t="n">
        <v>257000</v>
      </c>
    </row>
    <row r="4782" customFormat="false" ht="15" hidden="false" customHeight="false" outlineLevel="0" collapsed="false">
      <c r="A4782" s="1" t="n">
        <v>41828</v>
      </c>
      <c r="B4782" s="2" t="n">
        <v>0.744768518518519</v>
      </c>
      <c r="C4782" s="0" t="n">
        <v>257000</v>
      </c>
    </row>
    <row r="4783" customFormat="false" ht="15" hidden="false" customHeight="false" outlineLevel="0" collapsed="false">
      <c r="A4783" s="1" t="n">
        <v>41828</v>
      </c>
      <c r="B4783" s="2" t="n">
        <v>0.744884259259259</v>
      </c>
      <c r="C4783" s="0" t="n">
        <v>257000</v>
      </c>
    </row>
    <row r="4784" customFormat="false" ht="15" hidden="false" customHeight="false" outlineLevel="0" collapsed="false">
      <c r="A4784" s="1" t="n">
        <v>41828</v>
      </c>
      <c r="B4784" s="2" t="n">
        <v>0.745</v>
      </c>
      <c r="C4784" s="0" t="n">
        <v>257000</v>
      </c>
    </row>
    <row r="4785" customFormat="false" ht="15" hidden="false" customHeight="false" outlineLevel="0" collapsed="false">
      <c r="A4785" s="1" t="n">
        <v>41828</v>
      </c>
      <c r="B4785" s="2" t="n">
        <v>0.745115740740741</v>
      </c>
      <c r="C4785" s="0" t="n">
        <v>257000</v>
      </c>
    </row>
    <row r="4786" customFormat="false" ht="15" hidden="false" customHeight="false" outlineLevel="0" collapsed="false">
      <c r="A4786" s="1" t="n">
        <v>41828</v>
      </c>
      <c r="B4786" s="2" t="n">
        <v>0.745231481481481</v>
      </c>
      <c r="C4786" s="0" t="n">
        <v>257000</v>
      </c>
    </row>
    <row r="4787" customFormat="false" ht="15" hidden="false" customHeight="false" outlineLevel="0" collapsed="false">
      <c r="A4787" s="1" t="n">
        <v>41828</v>
      </c>
      <c r="B4787" s="2" t="n">
        <v>0.745347222222222</v>
      </c>
      <c r="C4787" s="0" t="n">
        <v>257000</v>
      </c>
    </row>
    <row r="4788" customFormat="false" ht="15" hidden="false" customHeight="false" outlineLevel="0" collapsed="false">
      <c r="A4788" s="1" t="n">
        <v>41828</v>
      </c>
      <c r="B4788" s="2" t="n">
        <v>0.745462962962963</v>
      </c>
      <c r="C4788" s="0" t="n">
        <v>257000</v>
      </c>
    </row>
    <row r="4789" customFormat="false" ht="15" hidden="false" customHeight="false" outlineLevel="0" collapsed="false">
      <c r="A4789" s="1" t="n">
        <v>41828</v>
      </c>
      <c r="B4789" s="2" t="n">
        <v>0.745578703703704</v>
      </c>
      <c r="C4789" s="0" t="n">
        <v>257000</v>
      </c>
    </row>
    <row r="4790" customFormat="false" ht="15" hidden="false" customHeight="false" outlineLevel="0" collapsed="false">
      <c r="A4790" s="1" t="n">
        <v>41828</v>
      </c>
      <c r="B4790" s="2" t="n">
        <v>0.745694444444445</v>
      </c>
      <c r="C4790" s="0" t="n">
        <v>257000</v>
      </c>
    </row>
    <row r="4791" customFormat="false" ht="15" hidden="false" customHeight="false" outlineLevel="0" collapsed="false">
      <c r="A4791" s="1" t="n">
        <v>41828</v>
      </c>
      <c r="B4791" s="2" t="n">
        <v>0.745810185185185</v>
      </c>
      <c r="C4791" s="0" t="n">
        <v>257000</v>
      </c>
    </row>
    <row r="4792" customFormat="false" ht="15" hidden="false" customHeight="false" outlineLevel="0" collapsed="false">
      <c r="A4792" s="1" t="n">
        <v>41828</v>
      </c>
      <c r="B4792" s="2" t="n">
        <v>0.745925925925926</v>
      </c>
      <c r="C4792" s="0" t="n">
        <v>257000</v>
      </c>
    </row>
    <row r="4793" customFormat="false" ht="15" hidden="false" customHeight="false" outlineLevel="0" collapsed="false">
      <c r="A4793" s="1" t="n">
        <v>41828</v>
      </c>
      <c r="B4793" s="2" t="n">
        <v>0.746041666666667</v>
      </c>
      <c r="C4793" s="0" t="n">
        <v>257000</v>
      </c>
    </row>
    <row r="4794" customFormat="false" ht="15" hidden="false" customHeight="false" outlineLevel="0" collapsed="false">
      <c r="A4794" s="1" t="n">
        <v>41828</v>
      </c>
      <c r="B4794" s="2" t="n">
        <v>0.746157407407407</v>
      </c>
      <c r="C4794" s="0" t="n">
        <v>257000</v>
      </c>
    </row>
    <row r="4795" customFormat="false" ht="15" hidden="false" customHeight="false" outlineLevel="0" collapsed="false">
      <c r="A4795" s="1" t="n">
        <v>41828</v>
      </c>
      <c r="B4795" s="2" t="n">
        <v>0.746273148148148</v>
      </c>
      <c r="C4795" s="0" t="n">
        <v>253000</v>
      </c>
    </row>
    <row r="4796" customFormat="false" ht="15" hidden="false" customHeight="false" outlineLevel="0" collapsed="false">
      <c r="A4796" s="1" t="n">
        <v>41828</v>
      </c>
      <c r="B4796" s="2" t="n">
        <v>0.746388888888889</v>
      </c>
      <c r="C4796" s="0" t="n">
        <v>250000</v>
      </c>
    </row>
    <row r="4797" customFormat="false" ht="15" hidden="false" customHeight="false" outlineLevel="0" collapsed="false">
      <c r="A4797" s="1" t="n">
        <v>41828</v>
      </c>
      <c r="B4797" s="2" t="n">
        <v>0.74650462962963</v>
      </c>
      <c r="C4797" s="0" t="n">
        <v>250000</v>
      </c>
    </row>
    <row r="4798" customFormat="false" ht="15" hidden="false" customHeight="false" outlineLevel="0" collapsed="false">
      <c r="A4798" s="1" t="n">
        <v>41828</v>
      </c>
      <c r="B4798" s="2" t="n">
        <v>0.74662037037037</v>
      </c>
      <c r="C4798" s="0" t="n">
        <v>250000</v>
      </c>
    </row>
    <row r="4799" customFormat="false" ht="15" hidden="false" customHeight="false" outlineLevel="0" collapsed="false">
      <c r="A4799" s="1" t="n">
        <v>41828</v>
      </c>
      <c r="B4799" s="2" t="n">
        <v>0.746736111111111</v>
      </c>
      <c r="C4799" s="0" t="n">
        <v>257000</v>
      </c>
    </row>
    <row r="4800" customFormat="false" ht="15" hidden="false" customHeight="false" outlineLevel="0" collapsed="false">
      <c r="A4800" s="1" t="n">
        <v>41828</v>
      </c>
      <c r="B4800" s="2" t="n">
        <v>0.746851851851852</v>
      </c>
      <c r="C4800" s="0" t="n">
        <v>257000</v>
      </c>
    </row>
    <row r="4801" customFormat="false" ht="15" hidden="false" customHeight="false" outlineLevel="0" collapsed="false">
      <c r="A4801" s="1" t="n">
        <v>41828</v>
      </c>
      <c r="B4801" s="2" t="n">
        <v>0.746967592592593</v>
      </c>
      <c r="C4801" s="0" t="n">
        <v>257000</v>
      </c>
    </row>
    <row r="4802" customFormat="false" ht="15" hidden="false" customHeight="false" outlineLevel="0" collapsed="false">
      <c r="A4802" s="1" t="n">
        <v>41828</v>
      </c>
      <c r="B4802" s="2" t="n">
        <v>0.747083333333333</v>
      </c>
      <c r="C4802" s="0" t="n">
        <v>257000</v>
      </c>
    </row>
    <row r="4803" customFormat="false" ht="15" hidden="false" customHeight="false" outlineLevel="0" collapsed="false">
      <c r="A4803" s="1" t="n">
        <v>41828</v>
      </c>
      <c r="B4803" s="2" t="n">
        <v>0.747199074074074</v>
      </c>
      <c r="C4803" s="0" t="n">
        <v>257000</v>
      </c>
    </row>
    <row r="4804" customFormat="false" ht="15" hidden="false" customHeight="false" outlineLevel="0" collapsed="false">
      <c r="A4804" s="1" t="n">
        <v>41828</v>
      </c>
      <c r="B4804" s="2" t="n">
        <v>0.747314814814815</v>
      </c>
      <c r="C4804" s="0" t="n">
        <v>257000</v>
      </c>
    </row>
    <row r="4805" customFormat="false" ht="15" hidden="false" customHeight="false" outlineLevel="0" collapsed="false">
      <c r="A4805" s="1" t="n">
        <v>41828</v>
      </c>
      <c r="B4805" s="2" t="n">
        <v>0.747430555555556</v>
      </c>
      <c r="C4805" s="0" t="n">
        <v>257000</v>
      </c>
    </row>
    <row r="4806" customFormat="false" ht="15" hidden="false" customHeight="false" outlineLevel="0" collapsed="false">
      <c r="A4806" s="1" t="n">
        <v>41828</v>
      </c>
      <c r="B4806" s="2" t="n">
        <v>0.747546296296296</v>
      </c>
      <c r="C4806" s="0" t="n">
        <v>257000</v>
      </c>
    </row>
    <row r="4807" customFormat="false" ht="15" hidden="false" customHeight="false" outlineLevel="0" collapsed="false">
      <c r="A4807" s="1" t="n">
        <v>41828</v>
      </c>
      <c r="B4807" s="2" t="n">
        <v>0.747662037037037</v>
      </c>
      <c r="C4807" s="0" t="n">
        <v>257000</v>
      </c>
    </row>
    <row r="4808" customFormat="false" ht="15" hidden="false" customHeight="false" outlineLevel="0" collapsed="false">
      <c r="A4808" s="1" t="n">
        <v>41828</v>
      </c>
      <c r="B4808" s="2" t="n">
        <v>0.747777777777778</v>
      </c>
      <c r="C4808" s="0" t="n">
        <v>257000</v>
      </c>
    </row>
    <row r="4809" customFormat="false" ht="15" hidden="false" customHeight="false" outlineLevel="0" collapsed="false">
      <c r="A4809" s="1" t="n">
        <v>41828</v>
      </c>
      <c r="B4809" s="2" t="n">
        <v>0.747893518518519</v>
      </c>
      <c r="C4809" s="0" t="n">
        <v>257000</v>
      </c>
    </row>
    <row r="4810" customFormat="false" ht="15" hidden="false" customHeight="false" outlineLevel="0" collapsed="false">
      <c r="A4810" s="1" t="n">
        <v>41828</v>
      </c>
      <c r="B4810" s="2" t="n">
        <v>0.748009259259259</v>
      </c>
      <c r="C4810" s="0" t="n">
        <v>257000</v>
      </c>
    </row>
    <row r="4811" customFormat="false" ht="15" hidden="false" customHeight="false" outlineLevel="0" collapsed="false">
      <c r="A4811" s="1" t="n">
        <v>41828</v>
      </c>
      <c r="B4811" s="2" t="n">
        <v>0.748125</v>
      </c>
      <c r="C4811" s="0" t="n">
        <v>257000</v>
      </c>
    </row>
    <row r="4812" customFormat="false" ht="15" hidden="false" customHeight="false" outlineLevel="0" collapsed="false">
      <c r="A4812" s="1" t="n">
        <v>41828</v>
      </c>
      <c r="B4812" s="2" t="n">
        <v>0.748240740740741</v>
      </c>
      <c r="C4812" s="0" t="n">
        <v>257000</v>
      </c>
    </row>
    <row r="4813" customFormat="false" ht="15" hidden="false" customHeight="false" outlineLevel="0" collapsed="false">
      <c r="A4813" s="1" t="n">
        <v>41828</v>
      </c>
      <c r="B4813" s="2" t="n">
        <v>0.748356481481482</v>
      </c>
      <c r="C4813" s="0" t="n">
        <v>257000</v>
      </c>
    </row>
    <row r="4814" customFormat="false" ht="15" hidden="false" customHeight="false" outlineLevel="0" collapsed="false">
      <c r="A4814" s="1" t="n">
        <v>41828</v>
      </c>
      <c r="B4814" s="2" t="n">
        <v>0.748483796296296</v>
      </c>
      <c r="C4814" s="0" t="n">
        <v>257000</v>
      </c>
    </row>
    <row r="4815" customFormat="false" ht="15" hidden="false" customHeight="false" outlineLevel="0" collapsed="false">
      <c r="A4815" s="1" t="n">
        <v>41828</v>
      </c>
      <c r="B4815" s="2" t="n">
        <v>0.748599537037037</v>
      </c>
      <c r="C4815" s="0" t="n">
        <v>257000</v>
      </c>
    </row>
    <row r="4816" customFormat="false" ht="15" hidden="false" customHeight="false" outlineLevel="0" collapsed="false">
      <c r="A4816" s="1" t="n">
        <v>41828</v>
      </c>
      <c r="B4816" s="2" t="n">
        <v>0.748715277777778</v>
      </c>
      <c r="C4816" s="0" t="n">
        <v>257000</v>
      </c>
    </row>
    <row r="4817" customFormat="false" ht="15" hidden="false" customHeight="false" outlineLevel="0" collapsed="false">
      <c r="A4817" s="1" t="n">
        <v>41828</v>
      </c>
      <c r="B4817" s="2" t="n">
        <v>0.748831018518519</v>
      </c>
      <c r="C4817" s="0" t="n">
        <v>257000</v>
      </c>
    </row>
    <row r="4818" customFormat="false" ht="15" hidden="false" customHeight="false" outlineLevel="0" collapsed="false">
      <c r="A4818" s="1" t="n">
        <v>41828</v>
      </c>
      <c r="B4818" s="2" t="n">
        <v>0.748946759259259</v>
      </c>
      <c r="C4818" s="0" t="n">
        <v>257000</v>
      </c>
    </row>
    <row r="4819" customFormat="false" ht="15" hidden="false" customHeight="false" outlineLevel="0" collapsed="false">
      <c r="A4819" s="1" t="n">
        <v>41828</v>
      </c>
      <c r="B4819" s="2" t="n">
        <v>0.7490625</v>
      </c>
      <c r="C4819" s="0" t="n">
        <v>257000</v>
      </c>
    </row>
    <row r="4820" customFormat="false" ht="15" hidden="false" customHeight="false" outlineLevel="0" collapsed="false">
      <c r="A4820" s="1" t="n">
        <v>41828</v>
      </c>
      <c r="B4820" s="2" t="n">
        <v>0.749178240740741</v>
      </c>
      <c r="C4820" s="0" t="n">
        <v>257000</v>
      </c>
    </row>
    <row r="4821" customFormat="false" ht="15" hidden="false" customHeight="false" outlineLevel="0" collapsed="false">
      <c r="A4821" s="1" t="n">
        <v>41828</v>
      </c>
      <c r="B4821" s="2" t="n">
        <v>0.749293981481482</v>
      </c>
      <c r="C4821" s="0" t="n">
        <v>257000</v>
      </c>
    </row>
    <row r="4822" customFormat="false" ht="15" hidden="false" customHeight="false" outlineLevel="0" collapsed="false">
      <c r="A4822" s="1" t="n">
        <v>41828</v>
      </c>
      <c r="B4822" s="2" t="n">
        <v>0.749409722222222</v>
      </c>
      <c r="C4822" s="0" t="n">
        <v>257000</v>
      </c>
    </row>
    <row r="4823" customFormat="false" ht="15" hidden="false" customHeight="false" outlineLevel="0" collapsed="false">
      <c r="A4823" s="1" t="n">
        <v>41828</v>
      </c>
      <c r="B4823" s="2" t="n">
        <v>0.749525462962963</v>
      </c>
      <c r="C4823" s="0" t="n">
        <v>257000</v>
      </c>
    </row>
    <row r="4824" customFormat="false" ht="15" hidden="false" customHeight="false" outlineLevel="0" collapsed="false">
      <c r="A4824" s="1" t="n">
        <v>41828</v>
      </c>
      <c r="B4824" s="2" t="n">
        <v>0.749641203703704</v>
      </c>
      <c r="C4824" s="0" t="n">
        <v>257000</v>
      </c>
    </row>
    <row r="4825" customFormat="false" ht="15" hidden="false" customHeight="false" outlineLevel="0" collapsed="false">
      <c r="A4825" s="1" t="n">
        <v>41828</v>
      </c>
      <c r="B4825" s="2" t="n">
        <v>0.749756944444444</v>
      </c>
      <c r="C4825" s="0" t="n">
        <v>257000</v>
      </c>
    </row>
    <row r="4826" customFormat="false" ht="15" hidden="false" customHeight="false" outlineLevel="0" collapsed="false">
      <c r="A4826" s="1" t="n">
        <v>41828</v>
      </c>
      <c r="B4826" s="2" t="n">
        <v>0.749872685185185</v>
      </c>
      <c r="C4826" s="0" t="n">
        <v>257000</v>
      </c>
    </row>
    <row r="4827" customFormat="false" ht="15" hidden="false" customHeight="false" outlineLevel="0" collapsed="false">
      <c r="A4827" s="1" t="n">
        <v>41828</v>
      </c>
      <c r="B4827" s="2" t="n">
        <v>0.749988425925926</v>
      </c>
      <c r="C4827" s="0" t="n">
        <v>257000</v>
      </c>
    </row>
    <row r="4828" customFormat="false" ht="15" hidden="false" customHeight="false" outlineLevel="0" collapsed="false">
      <c r="A4828" s="1" t="n">
        <v>41828</v>
      </c>
      <c r="B4828" s="2" t="n">
        <v>0.750104166666667</v>
      </c>
      <c r="C4828" s="0" t="n">
        <v>257000</v>
      </c>
    </row>
    <row r="4829" customFormat="false" ht="15" hidden="false" customHeight="false" outlineLevel="0" collapsed="false">
      <c r="A4829" s="1" t="n">
        <v>41828</v>
      </c>
      <c r="B4829" s="2" t="n">
        <v>0.750219907407407</v>
      </c>
      <c r="C4829" s="0" t="n">
        <v>257000</v>
      </c>
    </row>
    <row r="4830" customFormat="false" ht="15" hidden="false" customHeight="false" outlineLevel="0" collapsed="false">
      <c r="A4830" s="1" t="n">
        <v>41828</v>
      </c>
      <c r="B4830" s="2" t="n">
        <v>0.750335648148148</v>
      </c>
      <c r="C4830" s="0" t="n">
        <v>257000</v>
      </c>
    </row>
    <row r="4831" customFormat="false" ht="15" hidden="false" customHeight="false" outlineLevel="0" collapsed="false">
      <c r="A4831" s="1" t="n">
        <v>41828</v>
      </c>
      <c r="B4831" s="2" t="n">
        <v>0.750451388888889</v>
      </c>
      <c r="C4831" s="0" t="n">
        <v>257000</v>
      </c>
    </row>
    <row r="4832" customFormat="false" ht="15" hidden="false" customHeight="false" outlineLevel="0" collapsed="false">
      <c r="A4832" s="1" t="n">
        <v>41828</v>
      </c>
      <c r="B4832" s="2" t="n">
        <v>0.75056712962963</v>
      </c>
      <c r="C4832" s="0" t="n">
        <v>257000</v>
      </c>
    </row>
    <row r="4833" customFormat="false" ht="15" hidden="false" customHeight="false" outlineLevel="0" collapsed="false">
      <c r="A4833" s="1" t="n">
        <v>41828</v>
      </c>
      <c r="B4833" s="2" t="n">
        <v>0.75068287037037</v>
      </c>
      <c r="C4833" s="0" t="n">
        <v>257000</v>
      </c>
    </row>
    <row r="4834" customFormat="false" ht="15" hidden="false" customHeight="false" outlineLevel="0" collapsed="false">
      <c r="A4834" s="1" t="n">
        <v>41828</v>
      </c>
      <c r="B4834" s="2" t="n">
        <v>0.750798611111111</v>
      </c>
      <c r="C4834" s="0" t="n">
        <v>257000</v>
      </c>
    </row>
    <row r="4835" customFormat="false" ht="15" hidden="false" customHeight="false" outlineLevel="0" collapsed="false">
      <c r="A4835" s="1" t="n">
        <v>41828</v>
      </c>
      <c r="B4835" s="2" t="n">
        <v>0.750914351851852</v>
      </c>
      <c r="C4835" s="0" t="n">
        <v>257000</v>
      </c>
    </row>
    <row r="4836" customFormat="false" ht="15" hidden="false" customHeight="false" outlineLevel="0" collapsed="false">
      <c r="A4836" s="1" t="n">
        <v>41828</v>
      </c>
      <c r="B4836" s="2" t="n">
        <v>0.751030092592593</v>
      </c>
      <c r="C4836" s="0" t="n">
        <v>257000</v>
      </c>
    </row>
    <row r="4837" customFormat="false" ht="15" hidden="false" customHeight="false" outlineLevel="0" collapsed="false">
      <c r="A4837" s="1" t="n">
        <v>41828</v>
      </c>
      <c r="B4837" s="2" t="n">
        <v>0.751145833333333</v>
      </c>
      <c r="C4837" s="0" t="n">
        <v>257000</v>
      </c>
    </row>
    <row r="4838" customFormat="false" ht="15" hidden="false" customHeight="false" outlineLevel="0" collapsed="false">
      <c r="A4838" s="1" t="n">
        <v>41828</v>
      </c>
      <c r="B4838" s="2" t="n">
        <v>0.751261574074074</v>
      </c>
      <c r="C4838" s="0" t="n">
        <v>257000</v>
      </c>
    </row>
    <row r="4839" customFormat="false" ht="15" hidden="false" customHeight="false" outlineLevel="0" collapsed="false">
      <c r="A4839" s="1" t="n">
        <v>41828</v>
      </c>
      <c r="B4839" s="2" t="n">
        <v>0.751377314814815</v>
      </c>
      <c r="C4839" s="0" t="n">
        <v>257000</v>
      </c>
    </row>
    <row r="4840" customFormat="false" ht="15" hidden="false" customHeight="false" outlineLevel="0" collapsed="false">
      <c r="A4840" s="1" t="n">
        <v>41828</v>
      </c>
      <c r="B4840" s="2" t="n">
        <v>0.751493055555556</v>
      </c>
      <c r="C4840" s="0" t="n">
        <v>257000</v>
      </c>
    </row>
    <row r="4841" customFormat="false" ht="15" hidden="false" customHeight="false" outlineLevel="0" collapsed="false">
      <c r="A4841" s="1" t="n">
        <v>41828</v>
      </c>
      <c r="B4841" s="2" t="n">
        <v>0.751608796296296</v>
      </c>
      <c r="C4841" s="0" t="n">
        <v>257000</v>
      </c>
    </row>
    <row r="4842" customFormat="false" ht="15" hidden="false" customHeight="false" outlineLevel="0" collapsed="false">
      <c r="A4842" s="1" t="n">
        <v>41828</v>
      </c>
      <c r="B4842" s="2" t="n">
        <v>0.751724537037037</v>
      </c>
      <c r="C4842" s="0" t="n">
        <v>257000</v>
      </c>
    </row>
    <row r="4843" customFormat="false" ht="15" hidden="false" customHeight="false" outlineLevel="0" collapsed="false">
      <c r="A4843" s="1" t="n">
        <v>41828</v>
      </c>
      <c r="B4843" s="2" t="n">
        <v>0.751840277777778</v>
      </c>
      <c r="C4843" s="0" t="n">
        <v>257000</v>
      </c>
    </row>
    <row r="4844" customFormat="false" ht="15" hidden="false" customHeight="false" outlineLevel="0" collapsed="false">
      <c r="A4844" s="1" t="n">
        <v>41828</v>
      </c>
      <c r="B4844" s="2" t="n">
        <v>0.751956018518519</v>
      </c>
      <c r="C4844" s="0" t="n">
        <v>257000</v>
      </c>
    </row>
    <row r="4845" customFormat="false" ht="15" hidden="false" customHeight="false" outlineLevel="0" collapsed="false">
      <c r="A4845" s="1" t="n">
        <v>41828</v>
      </c>
      <c r="B4845" s="2" t="n">
        <v>0.752071759259259</v>
      </c>
      <c r="C4845" s="0" t="n">
        <v>257000</v>
      </c>
    </row>
    <row r="4846" customFormat="false" ht="15" hidden="false" customHeight="false" outlineLevel="0" collapsed="false">
      <c r="A4846" s="1" t="n">
        <v>41828</v>
      </c>
      <c r="B4846" s="2" t="n">
        <v>0.7521875</v>
      </c>
      <c r="C4846" s="0" t="n">
        <v>257000</v>
      </c>
    </row>
    <row r="4847" customFormat="false" ht="15" hidden="false" customHeight="false" outlineLevel="0" collapsed="false">
      <c r="A4847" s="1" t="n">
        <v>41828</v>
      </c>
      <c r="B4847" s="2" t="n">
        <v>0.752303240740741</v>
      </c>
      <c r="C4847" s="0" t="n">
        <v>257000</v>
      </c>
    </row>
    <row r="4848" customFormat="false" ht="15" hidden="false" customHeight="false" outlineLevel="0" collapsed="false">
      <c r="A4848" s="1" t="n">
        <v>41828</v>
      </c>
      <c r="B4848" s="2" t="n">
        <v>0.752418981481482</v>
      </c>
      <c r="C4848" s="0" t="n">
        <v>257000</v>
      </c>
    </row>
    <row r="4849" customFormat="false" ht="15" hidden="false" customHeight="false" outlineLevel="0" collapsed="false">
      <c r="A4849" s="1" t="n">
        <v>41828</v>
      </c>
      <c r="B4849" s="2" t="n">
        <v>0.752534722222222</v>
      </c>
      <c r="C4849" s="0" t="n">
        <v>257000</v>
      </c>
    </row>
    <row r="4850" customFormat="false" ht="15" hidden="false" customHeight="false" outlineLevel="0" collapsed="false">
      <c r="A4850" s="1" t="n">
        <v>41828</v>
      </c>
      <c r="B4850" s="2" t="n">
        <v>0.752650462962963</v>
      </c>
      <c r="C4850" s="0" t="n">
        <v>257000</v>
      </c>
    </row>
    <row r="4851" customFormat="false" ht="15" hidden="false" customHeight="false" outlineLevel="0" collapsed="false">
      <c r="A4851" s="1" t="n">
        <v>41828</v>
      </c>
      <c r="B4851" s="2" t="n">
        <v>0.752766203703704</v>
      </c>
      <c r="C4851" s="0" t="n">
        <v>257000</v>
      </c>
    </row>
    <row r="4852" customFormat="false" ht="15" hidden="false" customHeight="false" outlineLevel="0" collapsed="false">
      <c r="A4852" s="1" t="n">
        <v>41828</v>
      </c>
      <c r="B4852" s="2" t="n">
        <v>0.752881944444445</v>
      </c>
      <c r="C4852" s="0" t="n">
        <v>258000</v>
      </c>
    </row>
    <row r="4853" customFormat="false" ht="15" hidden="false" customHeight="false" outlineLevel="0" collapsed="false">
      <c r="A4853" s="1" t="n">
        <v>41828</v>
      </c>
      <c r="B4853" s="2" t="n">
        <v>0.752997685185185</v>
      </c>
      <c r="C4853" s="0" t="n">
        <v>258000</v>
      </c>
    </row>
    <row r="4854" customFormat="false" ht="15" hidden="false" customHeight="false" outlineLevel="0" collapsed="false">
      <c r="A4854" s="1" t="n">
        <v>41828</v>
      </c>
      <c r="B4854" s="2" t="n">
        <v>0.753113425925926</v>
      </c>
      <c r="C4854" s="0" t="n">
        <v>258000</v>
      </c>
    </row>
    <row r="4855" customFormat="false" ht="15" hidden="false" customHeight="false" outlineLevel="0" collapsed="false">
      <c r="A4855" s="1" t="n">
        <v>41828</v>
      </c>
      <c r="B4855" s="2" t="n">
        <v>0.753229166666667</v>
      </c>
      <c r="C4855" s="0" t="n">
        <v>258000</v>
      </c>
    </row>
    <row r="4856" customFormat="false" ht="15" hidden="false" customHeight="false" outlineLevel="0" collapsed="false">
      <c r="A4856" s="1" t="n">
        <v>41828</v>
      </c>
      <c r="B4856" s="2" t="n">
        <v>0.753344907407407</v>
      </c>
      <c r="C4856" s="0" t="n">
        <v>258000</v>
      </c>
    </row>
    <row r="4857" customFormat="false" ht="15" hidden="false" customHeight="false" outlineLevel="0" collapsed="false">
      <c r="A4857" s="1" t="n">
        <v>41828</v>
      </c>
      <c r="B4857" s="2" t="n">
        <v>0.753460648148148</v>
      </c>
      <c r="C4857" s="0" t="n">
        <v>259000</v>
      </c>
    </row>
    <row r="4858" customFormat="false" ht="15" hidden="false" customHeight="false" outlineLevel="0" collapsed="false">
      <c r="A4858" s="1" t="n">
        <v>41828</v>
      </c>
      <c r="B4858" s="2" t="n">
        <v>0.753576388888889</v>
      </c>
      <c r="C4858" s="0" t="n">
        <v>259000</v>
      </c>
    </row>
    <row r="4859" customFormat="false" ht="15" hidden="false" customHeight="false" outlineLevel="0" collapsed="false">
      <c r="A4859" s="1" t="n">
        <v>41828</v>
      </c>
      <c r="B4859" s="2" t="n">
        <v>0.75369212962963</v>
      </c>
      <c r="C4859" s="0" t="n">
        <v>259000</v>
      </c>
    </row>
    <row r="4860" customFormat="false" ht="15" hidden="false" customHeight="false" outlineLevel="0" collapsed="false">
      <c r="A4860" s="1" t="n">
        <v>41828</v>
      </c>
      <c r="B4860" s="2" t="n">
        <v>0.75380787037037</v>
      </c>
      <c r="C4860" s="0" t="n">
        <v>259000</v>
      </c>
    </row>
    <row r="4861" customFormat="false" ht="15" hidden="false" customHeight="false" outlineLevel="0" collapsed="false">
      <c r="A4861" s="1" t="n">
        <v>41828</v>
      </c>
      <c r="B4861" s="2" t="n">
        <v>0.753923611111111</v>
      </c>
      <c r="C4861" s="0" t="n">
        <v>259000</v>
      </c>
    </row>
    <row r="4862" customFormat="false" ht="15" hidden="false" customHeight="false" outlineLevel="0" collapsed="false">
      <c r="A4862" s="1" t="n">
        <v>41828</v>
      </c>
      <c r="B4862" s="2" t="n">
        <v>0.754039351851852</v>
      </c>
      <c r="C4862" s="0" t="n">
        <v>259000</v>
      </c>
    </row>
    <row r="4863" customFormat="false" ht="15" hidden="false" customHeight="false" outlineLevel="0" collapsed="false">
      <c r="A4863" s="1" t="n">
        <v>41828</v>
      </c>
      <c r="B4863" s="2" t="n">
        <v>0.754155092592593</v>
      </c>
      <c r="C4863" s="0" t="n">
        <v>259000</v>
      </c>
    </row>
    <row r="4864" customFormat="false" ht="15" hidden="false" customHeight="false" outlineLevel="0" collapsed="false">
      <c r="A4864" s="1" t="n">
        <v>41828</v>
      </c>
      <c r="B4864" s="2" t="n">
        <v>0.754270833333333</v>
      </c>
      <c r="C4864" s="0" t="n">
        <v>259000</v>
      </c>
    </row>
    <row r="4865" customFormat="false" ht="15" hidden="false" customHeight="false" outlineLevel="0" collapsed="false">
      <c r="A4865" s="1" t="n">
        <v>41828</v>
      </c>
      <c r="B4865" s="2" t="n">
        <v>0.754386574074074</v>
      </c>
      <c r="C4865" s="0" t="n">
        <v>259000</v>
      </c>
    </row>
    <row r="4866" customFormat="false" ht="15" hidden="false" customHeight="false" outlineLevel="0" collapsed="false">
      <c r="A4866" s="1" t="n">
        <v>41828</v>
      </c>
      <c r="B4866" s="2" t="n">
        <v>0.754502314814815</v>
      </c>
      <c r="C4866" s="0" t="n">
        <v>259000</v>
      </c>
    </row>
    <row r="4867" customFormat="false" ht="15" hidden="false" customHeight="false" outlineLevel="0" collapsed="false">
      <c r="A4867" s="1" t="n">
        <v>41828</v>
      </c>
      <c r="B4867" s="2" t="n">
        <v>0.754618055555556</v>
      </c>
      <c r="C4867" s="0" t="n">
        <v>259000</v>
      </c>
    </row>
    <row r="4868" customFormat="false" ht="15" hidden="false" customHeight="false" outlineLevel="0" collapsed="false">
      <c r="A4868" s="1" t="n">
        <v>41828</v>
      </c>
      <c r="B4868" s="2" t="n">
        <v>0.754733796296296</v>
      </c>
      <c r="C4868" s="0" t="n">
        <v>259000</v>
      </c>
    </row>
    <row r="4869" customFormat="false" ht="15" hidden="false" customHeight="false" outlineLevel="0" collapsed="false">
      <c r="A4869" s="1" t="n">
        <v>41828</v>
      </c>
      <c r="B4869" s="2" t="n">
        <v>0.754861111111111</v>
      </c>
      <c r="C4869" s="0" t="n">
        <v>259000</v>
      </c>
    </row>
    <row r="4870" customFormat="false" ht="15" hidden="false" customHeight="false" outlineLevel="0" collapsed="false">
      <c r="A4870" s="1" t="n">
        <v>41828</v>
      </c>
      <c r="B4870" s="2" t="n">
        <v>0.754976851851852</v>
      </c>
      <c r="C4870" s="0" t="n">
        <v>259000</v>
      </c>
    </row>
    <row r="4871" customFormat="false" ht="15" hidden="false" customHeight="false" outlineLevel="0" collapsed="false">
      <c r="A4871" s="1" t="n">
        <v>41828</v>
      </c>
      <c r="B4871" s="2" t="n">
        <v>0.755092592592593</v>
      </c>
      <c r="C4871" s="0" t="n">
        <v>259000</v>
      </c>
    </row>
    <row r="4872" customFormat="false" ht="15" hidden="false" customHeight="false" outlineLevel="0" collapsed="false">
      <c r="A4872" s="1" t="n">
        <v>41828</v>
      </c>
      <c r="B4872" s="2" t="n">
        <v>0.755208333333333</v>
      </c>
      <c r="C4872" s="0" t="n">
        <v>259000</v>
      </c>
    </row>
    <row r="4873" customFormat="false" ht="15" hidden="false" customHeight="false" outlineLevel="0" collapsed="false">
      <c r="A4873" s="1" t="n">
        <v>41828</v>
      </c>
      <c r="B4873" s="2" t="n">
        <v>0.755324074074074</v>
      </c>
      <c r="C4873" s="0" t="n">
        <v>259000</v>
      </c>
    </row>
    <row r="4874" customFormat="false" ht="15" hidden="false" customHeight="false" outlineLevel="0" collapsed="false">
      <c r="A4874" s="1" t="n">
        <v>41828</v>
      </c>
      <c r="B4874" s="2" t="n">
        <v>0.755439814814815</v>
      </c>
      <c r="C4874" s="0" t="n">
        <v>259000</v>
      </c>
    </row>
    <row r="4875" customFormat="false" ht="15" hidden="false" customHeight="false" outlineLevel="0" collapsed="false">
      <c r="A4875" s="1" t="n">
        <v>41828</v>
      </c>
      <c r="B4875" s="2" t="n">
        <v>0.755555555555556</v>
      </c>
      <c r="C4875" s="0" t="n">
        <v>259000</v>
      </c>
    </row>
    <row r="4876" customFormat="false" ht="15" hidden="false" customHeight="false" outlineLevel="0" collapsed="false">
      <c r="A4876" s="1" t="n">
        <v>41828</v>
      </c>
      <c r="B4876" s="2" t="n">
        <v>0.755671296296296</v>
      </c>
      <c r="C4876" s="0" t="n">
        <v>259000</v>
      </c>
    </row>
    <row r="4877" customFormat="false" ht="15" hidden="false" customHeight="false" outlineLevel="0" collapsed="false">
      <c r="A4877" s="1" t="n">
        <v>41828</v>
      </c>
      <c r="B4877" s="2" t="n">
        <v>0.755787037037037</v>
      </c>
      <c r="C4877" s="0" t="n">
        <v>259000</v>
      </c>
    </row>
    <row r="4878" customFormat="false" ht="15" hidden="false" customHeight="false" outlineLevel="0" collapsed="false">
      <c r="A4878" s="1" t="n">
        <v>41828</v>
      </c>
      <c r="B4878" s="2" t="n">
        <v>0.755902777777778</v>
      </c>
      <c r="C4878" s="0" t="n">
        <v>259000</v>
      </c>
    </row>
    <row r="4879" customFormat="false" ht="15" hidden="false" customHeight="false" outlineLevel="0" collapsed="false">
      <c r="A4879" s="1" t="n">
        <v>41828</v>
      </c>
      <c r="B4879" s="2" t="n">
        <v>0.756018518518519</v>
      </c>
      <c r="C4879" s="0" t="n">
        <v>259000</v>
      </c>
    </row>
    <row r="4880" customFormat="false" ht="15" hidden="false" customHeight="false" outlineLevel="0" collapsed="false">
      <c r="A4880" s="1" t="n">
        <v>41828</v>
      </c>
      <c r="B4880" s="2" t="n">
        <v>0.756134259259259</v>
      </c>
      <c r="C4880" s="0" t="n">
        <v>259000</v>
      </c>
    </row>
    <row r="4881" customFormat="false" ht="15" hidden="false" customHeight="false" outlineLevel="0" collapsed="false">
      <c r="A4881" s="1" t="n">
        <v>41828</v>
      </c>
      <c r="B4881" s="2" t="n">
        <v>0.75625</v>
      </c>
      <c r="C4881" s="0" t="n">
        <v>259000</v>
      </c>
    </row>
    <row r="4882" customFormat="false" ht="15" hidden="false" customHeight="false" outlineLevel="0" collapsed="false">
      <c r="A4882" s="1" t="n">
        <v>41828</v>
      </c>
      <c r="B4882" s="2" t="n">
        <v>0.756365740740741</v>
      </c>
      <c r="C4882" s="0" t="n">
        <v>259000</v>
      </c>
    </row>
    <row r="4883" customFormat="false" ht="15" hidden="false" customHeight="false" outlineLevel="0" collapsed="false">
      <c r="A4883" s="1" t="n">
        <v>41828</v>
      </c>
      <c r="B4883" s="2" t="n">
        <v>0.756481481481481</v>
      </c>
      <c r="C4883" s="0" t="n">
        <v>259000</v>
      </c>
    </row>
    <row r="4884" customFormat="false" ht="15" hidden="false" customHeight="false" outlineLevel="0" collapsed="false">
      <c r="A4884" s="1" t="n">
        <v>41828</v>
      </c>
      <c r="B4884" s="2" t="n">
        <v>0.756597222222222</v>
      </c>
      <c r="C4884" s="0" t="n">
        <v>259000</v>
      </c>
    </row>
    <row r="4885" customFormat="false" ht="15" hidden="false" customHeight="false" outlineLevel="0" collapsed="false">
      <c r="A4885" s="1" t="n">
        <v>41828</v>
      </c>
      <c r="B4885" s="2" t="n">
        <v>0.756712962962963</v>
      </c>
      <c r="C4885" s="0" t="n">
        <v>259000</v>
      </c>
    </row>
    <row r="4886" customFormat="false" ht="15" hidden="false" customHeight="false" outlineLevel="0" collapsed="false">
      <c r="A4886" s="1" t="n">
        <v>41828</v>
      </c>
      <c r="B4886" s="2" t="n">
        <v>0.756828703703704</v>
      </c>
      <c r="C4886" s="0" t="n">
        <v>259000</v>
      </c>
    </row>
    <row r="4887" customFormat="false" ht="15" hidden="false" customHeight="false" outlineLevel="0" collapsed="false">
      <c r="A4887" s="1" t="n">
        <v>41828</v>
      </c>
      <c r="B4887" s="2" t="n">
        <v>0.756944444444445</v>
      </c>
      <c r="C4887" s="0" t="n">
        <v>259000</v>
      </c>
    </row>
    <row r="4888" customFormat="false" ht="15" hidden="false" customHeight="false" outlineLevel="0" collapsed="false">
      <c r="A4888" s="1" t="n">
        <v>41828</v>
      </c>
      <c r="B4888" s="2" t="n">
        <v>0.757060185185185</v>
      </c>
      <c r="C4888" s="0" t="n">
        <v>259000</v>
      </c>
    </row>
    <row r="4889" customFormat="false" ht="15" hidden="false" customHeight="false" outlineLevel="0" collapsed="false">
      <c r="A4889" s="1" t="n">
        <v>41828</v>
      </c>
      <c r="B4889" s="2" t="n">
        <v>0.757175925925926</v>
      </c>
      <c r="C4889" s="0" t="n">
        <v>259000</v>
      </c>
    </row>
    <row r="4890" customFormat="false" ht="15" hidden="false" customHeight="false" outlineLevel="0" collapsed="false">
      <c r="A4890" s="1" t="n">
        <v>41828</v>
      </c>
      <c r="B4890" s="2" t="n">
        <v>0.757291666666667</v>
      </c>
      <c r="C4890" s="0" t="n">
        <v>259000</v>
      </c>
    </row>
    <row r="4891" customFormat="false" ht="15" hidden="false" customHeight="false" outlineLevel="0" collapsed="false">
      <c r="A4891" s="1" t="n">
        <v>41828</v>
      </c>
      <c r="B4891" s="2" t="n">
        <v>0.757407407407407</v>
      </c>
      <c r="C4891" s="0" t="n">
        <v>259000</v>
      </c>
    </row>
    <row r="4892" customFormat="false" ht="15" hidden="false" customHeight="false" outlineLevel="0" collapsed="false">
      <c r="A4892" s="1" t="n">
        <v>41828</v>
      </c>
      <c r="B4892" s="2" t="n">
        <v>0.757523148148148</v>
      </c>
      <c r="C4892" s="0" t="n">
        <v>259000</v>
      </c>
    </row>
    <row r="4893" customFormat="false" ht="15" hidden="false" customHeight="false" outlineLevel="0" collapsed="false">
      <c r="A4893" s="1" t="n">
        <v>41828</v>
      </c>
      <c r="B4893" s="2" t="n">
        <v>0.757638888888889</v>
      </c>
      <c r="C4893" s="0" t="n">
        <v>259000</v>
      </c>
    </row>
    <row r="4894" customFormat="false" ht="15" hidden="false" customHeight="false" outlineLevel="0" collapsed="false">
      <c r="A4894" s="1" t="n">
        <v>41828</v>
      </c>
      <c r="B4894" s="2" t="n">
        <v>0.75775462962963</v>
      </c>
      <c r="C4894" s="0" t="n">
        <v>259000</v>
      </c>
    </row>
    <row r="4895" customFormat="false" ht="15" hidden="false" customHeight="false" outlineLevel="0" collapsed="false">
      <c r="A4895" s="1" t="n">
        <v>41828</v>
      </c>
      <c r="B4895" s="2" t="n">
        <v>0.75787037037037</v>
      </c>
      <c r="C4895" s="0" t="n">
        <v>259000</v>
      </c>
    </row>
    <row r="4896" customFormat="false" ht="15" hidden="false" customHeight="false" outlineLevel="0" collapsed="false">
      <c r="A4896" s="1" t="n">
        <v>41828</v>
      </c>
      <c r="B4896" s="2" t="n">
        <v>0.757986111111111</v>
      </c>
      <c r="C4896" s="0" t="n">
        <v>259000</v>
      </c>
    </row>
    <row r="4897" customFormat="false" ht="15" hidden="false" customHeight="false" outlineLevel="0" collapsed="false">
      <c r="A4897" s="1" t="n">
        <v>41828</v>
      </c>
      <c r="B4897" s="2" t="n">
        <v>0.758101851851852</v>
      </c>
      <c r="C4897" s="0" t="n">
        <v>259000</v>
      </c>
    </row>
    <row r="4898" customFormat="false" ht="15" hidden="false" customHeight="false" outlineLevel="0" collapsed="false">
      <c r="A4898" s="1" t="n">
        <v>41828</v>
      </c>
      <c r="B4898" s="2" t="n">
        <v>0.758217592592593</v>
      </c>
      <c r="C4898" s="0" t="n">
        <v>259000</v>
      </c>
    </row>
    <row r="4899" customFormat="false" ht="15" hidden="false" customHeight="false" outlineLevel="0" collapsed="false">
      <c r="A4899" s="1" t="n">
        <v>41828</v>
      </c>
      <c r="B4899" s="2" t="n">
        <v>0.758333333333333</v>
      </c>
      <c r="C4899" s="0" t="n">
        <v>259000</v>
      </c>
    </row>
    <row r="4900" customFormat="false" ht="15" hidden="false" customHeight="false" outlineLevel="0" collapsed="false">
      <c r="A4900" s="1" t="n">
        <v>41828</v>
      </c>
      <c r="B4900" s="2" t="n">
        <v>0.758449074074074</v>
      </c>
      <c r="C4900" s="0" t="n">
        <v>259000</v>
      </c>
    </row>
    <row r="4901" customFormat="false" ht="15" hidden="false" customHeight="false" outlineLevel="0" collapsed="false">
      <c r="A4901" s="1" t="n">
        <v>41828</v>
      </c>
      <c r="B4901" s="2" t="n">
        <v>0.758564814814815</v>
      </c>
      <c r="C4901" s="0" t="n">
        <v>259000</v>
      </c>
    </row>
    <row r="4902" customFormat="false" ht="15" hidden="false" customHeight="false" outlineLevel="0" collapsed="false">
      <c r="A4902" s="1" t="n">
        <v>41828</v>
      </c>
      <c r="B4902" s="2" t="n">
        <v>0.758680555555556</v>
      </c>
      <c r="C4902" s="0" t="n">
        <v>259000</v>
      </c>
    </row>
    <row r="4903" customFormat="false" ht="15" hidden="false" customHeight="false" outlineLevel="0" collapsed="false">
      <c r="A4903" s="1" t="n">
        <v>41828</v>
      </c>
      <c r="B4903" s="2" t="n">
        <v>0.758796296296296</v>
      </c>
      <c r="C4903" s="0" t="n">
        <v>259000</v>
      </c>
    </row>
    <row r="4904" customFormat="false" ht="15" hidden="false" customHeight="false" outlineLevel="0" collapsed="false">
      <c r="A4904" s="1" t="n">
        <v>41828</v>
      </c>
      <c r="B4904" s="2" t="n">
        <v>0.758912037037037</v>
      </c>
      <c r="C4904" s="0" t="n">
        <v>259000</v>
      </c>
    </row>
    <row r="4905" customFormat="false" ht="15" hidden="false" customHeight="false" outlineLevel="0" collapsed="false">
      <c r="A4905" s="1" t="n">
        <v>41828</v>
      </c>
      <c r="B4905" s="2" t="n">
        <v>0.759027777777778</v>
      </c>
      <c r="C4905" s="0" t="n">
        <v>259000</v>
      </c>
    </row>
    <row r="4906" customFormat="false" ht="15" hidden="false" customHeight="false" outlineLevel="0" collapsed="false">
      <c r="A4906" s="1" t="n">
        <v>41828</v>
      </c>
      <c r="B4906" s="2" t="n">
        <v>0.759143518518519</v>
      </c>
      <c r="C4906" s="0" t="n">
        <v>259000</v>
      </c>
    </row>
    <row r="4907" customFormat="false" ht="15" hidden="false" customHeight="false" outlineLevel="0" collapsed="false">
      <c r="A4907" s="1" t="n">
        <v>41828</v>
      </c>
      <c r="B4907" s="2" t="n">
        <v>0.759259259259259</v>
      </c>
      <c r="C4907" s="0" t="n">
        <v>259000</v>
      </c>
    </row>
    <row r="4908" customFormat="false" ht="15" hidden="false" customHeight="false" outlineLevel="0" collapsed="false">
      <c r="A4908" s="1" t="n">
        <v>41828</v>
      </c>
      <c r="B4908" s="2" t="n">
        <v>0.759375</v>
      </c>
      <c r="C4908" s="0" t="n">
        <v>259000</v>
      </c>
    </row>
    <row r="4909" customFormat="false" ht="15" hidden="false" customHeight="false" outlineLevel="0" collapsed="false">
      <c r="A4909" s="1" t="n">
        <v>41828</v>
      </c>
      <c r="B4909" s="2" t="n">
        <v>0.759490740740741</v>
      </c>
      <c r="C4909" s="0" t="n">
        <v>259000</v>
      </c>
    </row>
    <row r="4910" customFormat="false" ht="15" hidden="false" customHeight="false" outlineLevel="0" collapsed="false">
      <c r="A4910" s="1" t="n">
        <v>41828</v>
      </c>
      <c r="B4910" s="2" t="n">
        <v>0.759606481481482</v>
      </c>
      <c r="C4910" s="0" t="n">
        <v>259000</v>
      </c>
    </row>
    <row r="4911" customFormat="false" ht="15" hidden="false" customHeight="false" outlineLevel="0" collapsed="false">
      <c r="A4911" s="1" t="n">
        <v>41828</v>
      </c>
      <c r="B4911" s="2" t="n">
        <v>0.759722222222222</v>
      </c>
      <c r="C4911" s="0" t="n">
        <v>259000</v>
      </c>
    </row>
    <row r="4912" customFormat="false" ht="15" hidden="false" customHeight="false" outlineLevel="0" collapsed="false">
      <c r="A4912" s="1" t="n">
        <v>41828</v>
      </c>
      <c r="B4912" s="2" t="n">
        <v>0.759837962962963</v>
      </c>
      <c r="C4912" s="0" t="n">
        <v>259000</v>
      </c>
    </row>
    <row r="4913" customFormat="false" ht="15" hidden="false" customHeight="false" outlineLevel="0" collapsed="false">
      <c r="A4913" s="1" t="n">
        <v>41828</v>
      </c>
      <c r="B4913" s="2" t="n">
        <v>0.759953703703704</v>
      </c>
      <c r="C4913" s="0" t="n">
        <v>259000</v>
      </c>
    </row>
    <row r="4914" customFormat="false" ht="15" hidden="false" customHeight="false" outlineLevel="0" collapsed="false">
      <c r="A4914" s="1" t="n">
        <v>41828</v>
      </c>
      <c r="B4914" s="2" t="n">
        <v>0.760069444444445</v>
      </c>
      <c r="C4914" s="0" t="n">
        <v>259000</v>
      </c>
    </row>
    <row r="4915" customFormat="false" ht="15" hidden="false" customHeight="false" outlineLevel="0" collapsed="false">
      <c r="A4915" s="1" t="n">
        <v>41828</v>
      </c>
      <c r="B4915" s="2" t="n">
        <v>0.760185185185185</v>
      </c>
      <c r="C4915" s="0" t="n">
        <v>259000</v>
      </c>
    </row>
    <row r="4916" customFormat="false" ht="15" hidden="false" customHeight="false" outlineLevel="0" collapsed="false">
      <c r="A4916" s="1" t="n">
        <v>41828</v>
      </c>
      <c r="B4916" s="2" t="n">
        <v>0.760300925925926</v>
      </c>
      <c r="C4916" s="0" t="n">
        <v>259000</v>
      </c>
    </row>
    <row r="4917" customFormat="false" ht="15" hidden="false" customHeight="false" outlineLevel="0" collapsed="false">
      <c r="A4917" s="1" t="n">
        <v>41828</v>
      </c>
      <c r="B4917" s="2" t="n">
        <v>0.760416666666667</v>
      </c>
      <c r="C4917" s="0" t="n">
        <v>259000</v>
      </c>
    </row>
    <row r="4918" customFormat="false" ht="15" hidden="false" customHeight="false" outlineLevel="0" collapsed="false">
      <c r="A4918" s="1" t="n">
        <v>41828</v>
      </c>
      <c r="B4918" s="2" t="n">
        <v>0.760532407407407</v>
      </c>
      <c r="C4918" s="0" t="n">
        <v>259000</v>
      </c>
    </row>
    <row r="4919" customFormat="false" ht="15" hidden="false" customHeight="false" outlineLevel="0" collapsed="false">
      <c r="A4919" s="1" t="n">
        <v>41828</v>
      </c>
      <c r="B4919" s="2" t="n">
        <v>0.760648148148148</v>
      </c>
      <c r="C4919" s="0" t="n">
        <v>259000</v>
      </c>
    </row>
    <row r="4920" customFormat="false" ht="15" hidden="false" customHeight="false" outlineLevel="0" collapsed="false">
      <c r="A4920" s="1" t="n">
        <v>41828</v>
      </c>
      <c r="B4920" s="2" t="n">
        <v>0.760763888888889</v>
      </c>
      <c r="C4920" s="0" t="n">
        <v>259000</v>
      </c>
    </row>
    <row r="4921" customFormat="false" ht="15" hidden="false" customHeight="false" outlineLevel="0" collapsed="false">
      <c r="A4921" s="1" t="n">
        <v>41828</v>
      </c>
      <c r="B4921" s="2" t="n">
        <v>0.76087962962963</v>
      </c>
      <c r="C4921" s="0" t="n">
        <v>259000</v>
      </c>
    </row>
    <row r="4922" customFormat="false" ht="15" hidden="false" customHeight="false" outlineLevel="0" collapsed="false">
      <c r="A4922" s="1" t="n">
        <v>41828</v>
      </c>
      <c r="B4922" s="2" t="n">
        <v>0.76099537037037</v>
      </c>
      <c r="C4922" s="0" t="n">
        <v>259000</v>
      </c>
    </row>
    <row r="4923" customFormat="false" ht="15" hidden="false" customHeight="false" outlineLevel="0" collapsed="false">
      <c r="A4923" s="1" t="n">
        <v>41828</v>
      </c>
      <c r="B4923" s="2" t="n">
        <v>0.761111111111111</v>
      </c>
      <c r="C4923" s="0" t="n">
        <v>259000</v>
      </c>
    </row>
    <row r="4924" customFormat="false" ht="15" hidden="false" customHeight="false" outlineLevel="0" collapsed="false">
      <c r="A4924" s="1" t="n">
        <v>41828</v>
      </c>
      <c r="B4924" s="2" t="n">
        <v>0.761226851851852</v>
      </c>
      <c r="C4924" s="0" t="n">
        <v>259000</v>
      </c>
    </row>
    <row r="4925" customFormat="false" ht="15" hidden="false" customHeight="false" outlineLevel="0" collapsed="false">
      <c r="A4925" s="1" t="n">
        <v>41828</v>
      </c>
      <c r="B4925" s="2" t="n">
        <v>0.761342592592593</v>
      </c>
      <c r="C4925" s="0" t="n">
        <v>259000</v>
      </c>
    </row>
    <row r="4926" customFormat="false" ht="15" hidden="false" customHeight="false" outlineLevel="0" collapsed="false">
      <c r="A4926" s="1" t="n">
        <v>41828</v>
      </c>
      <c r="B4926" s="2" t="n">
        <v>0.761469907407407</v>
      </c>
      <c r="C4926" s="0" t="n">
        <v>259000</v>
      </c>
    </row>
    <row r="4927" customFormat="false" ht="15" hidden="false" customHeight="false" outlineLevel="0" collapsed="false">
      <c r="A4927" s="1" t="n">
        <v>41828</v>
      </c>
      <c r="B4927" s="2" t="n">
        <v>0.761585648148148</v>
      </c>
      <c r="C4927" s="0" t="n">
        <v>259000</v>
      </c>
    </row>
    <row r="4928" customFormat="false" ht="15" hidden="false" customHeight="false" outlineLevel="0" collapsed="false">
      <c r="A4928" s="1" t="n">
        <v>41828</v>
      </c>
      <c r="B4928" s="2" t="n">
        <v>0.761701388888889</v>
      </c>
      <c r="C4928" s="0" t="n">
        <v>259000</v>
      </c>
    </row>
    <row r="4929" customFormat="false" ht="15" hidden="false" customHeight="false" outlineLevel="0" collapsed="false">
      <c r="A4929" s="1" t="n">
        <v>41828</v>
      </c>
      <c r="B4929" s="2" t="n">
        <v>0.76181712962963</v>
      </c>
      <c r="C4929" s="0" t="n">
        <v>259000</v>
      </c>
    </row>
    <row r="4930" customFormat="false" ht="15" hidden="false" customHeight="false" outlineLevel="0" collapsed="false">
      <c r="A4930" s="1" t="n">
        <v>41828</v>
      </c>
      <c r="B4930" s="2" t="n">
        <v>0.76193287037037</v>
      </c>
      <c r="C4930" s="0" t="n">
        <v>259000</v>
      </c>
    </row>
    <row r="4931" customFormat="false" ht="15" hidden="false" customHeight="false" outlineLevel="0" collapsed="false">
      <c r="A4931" s="1" t="n">
        <v>41828</v>
      </c>
      <c r="B4931" s="2" t="n">
        <v>0.762048611111111</v>
      </c>
      <c r="C4931" s="0" t="n">
        <v>259000</v>
      </c>
    </row>
    <row r="4932" customFormat="false" ht="15" hidden="false" customHeight="false" outlineLevel="0" collapsed="false">
      <c r="A4932" s="1" t="n">
        <v>41828</v>
      </c>
      <c r="B4932" s="2" t="n">
        <v>0.762164351851852</v>
      </c>
      <c r="C4932" s="0" t="n">
        <v>259000</v>
      </c>
    </row>
    <row r="4933" customFormat="false" ht="15" hidden="false" customHeight="false" outlineLevel="0" collapsed="false">
      <c r="A4933" s="1" t="n">
        <v>41828</v>
      </c>
      <c r="B4933" s="2" t="n">
        <v>0.762280092592593</v>
      </c>
      <c r="C4933" s="0" t="n">
        <v>259000</v>
      </c>
    </row>
    <row r="4934" customFormat="false" ht="15" hidden="false" customHeight="false" outlineLevel="0" collapsed="false">
      <c r="A4934" s="1" t="n">
        <v>41828</v>
      </c>
      <c r="B4934" s="2" t="n">
        <v>0.762395833333333</v>
      </c>
      <c r="C4934" s="0" t="n">
        <v>259000</v>
      </c>
    </row>
    <row r="4935" customFormat="false" ht="15" hidden="false" customHeight="false" outlineLevel="0" collapsed="false">
      <c r="A4935" s="1" t="n">
        <v>41828</v>
      </c>
      <c r="B4935" s="2" t="n">
        <v>0.762511574074074</v>
      </c>
      <c r="C4935" s="0" t="n">
        <v>259000</v>
      </c>
    </row>
    <row r="4936" customFormat="false" ht="15" hidden="false" customHeight="false" outlineLevel="0" collapsed="false">
      <c r="A4936" s="1" t="n">
        <v>41828</v>
      </c>
      <c r="B4936" s="2" t="n">
        <v>0.762627314814815</v>
      </c>
      <c r="C4936" s="0" t="n">
        <v>259000</v>
      </c>
    </row>
    <row r="4937" customFormat="false" ht="15" hidden="false" customHeight="false" outlineLevel="0" collapsed="false">
      <c r="A4937" s="1" t="n">
        <v>41828</v>
      </c>
      <c r="B4937" s="2" t="n">
        <v>0.762743055555556</v>
      </c>
      <c r="C4937" s="0" t="n">
        <v>259000</v>
      </c>
    </row>
    <row r="4938" customFormat="false" ht="15" hidden="false" customHeight="false" outlineLevel="0" collapsed="false">
      <c r="A4938" s="1" t="n">
        <v>41828</v>
      </c>
      <c r="B4938" s="2" t="n">
        <v>0.762858796296296</v>
      </c>
      <c r="C4938" s="0" t="n">
        <v>259000</v>
      </c>
    </row>
    <row r="4939" customFormat="false" ht="15" hidden="false" customHeight="false" outlineLevel="0" collapsed="false">
      <c r="A4939" s="1" t="n">
        <v>41828</v>
      </c>
      <c r="B4939" s="2" t="n">
        <v>0.762974537037037</v>
      </c>
      <c r="C4939" s="0" t="n">
        <v>259000</v>
      </c>
    </row>
    <row r="4940" customFormat="false" ht="15" hidden="false" customHeight="false" outlineLevel="0" collapsed="false">
      <c r="A4940" s="1" t="n">
        <v>41828</v>
      </c>
      <c r="B4940" s="2" t="n">
        <v>0.763090277777778</v>
      </c>
      <c r="C4940" s="0" t="n">
        <v>259000</v>
      </c>
    </row>
    <row r="4941" customFormat="false" ht="15" hidden="false" customHeight="false" outlineLevel="0" collapsed="false">
      <c r="A4941" s="1" t="n">
        <v>41828</v>
      </c>
      <c r="B4941" s="2" t="n">
        <v>0.763206018518519</v>
      </c>
      <c r="C4941" s="0" t="n">
        <v>259000</v>
      </c>
    </row>
    <row r="4942" customFormat="false" ht="15" hidden="false" customHeight="false" outlineLevel="0" collapsed="false">
      <c r="A4942" s="1" t="n">
        <v>41828</v>
      </c>
      <c r="B4942" s="2" t="n">
        <v>0.763321759259259</v>
      </c>
      <c r="C4942" s="0" t="n">
        <v>259000</v>
      </c>
    </row>
    <row r="4943" customFormat="false" ht="15" hidden="false" customHeight="false" outlineLevel="0" collapsed="false">
      <c r="A4943" s="1" t="n">
        <v>41828</v>
      </c>
      <c r="B4943" s="2" t="n">
        <v>0.7634375</v>
      </c>
      <c r="C4943" s="0" t="n">
        <v>259000</v>
      </c>
    </row>
    <row r="4944" customFormat="false" ht="15" hidden="false" customHeight="false" outlineLevel="0" collapsed="false">
      <c r="A4944" s="1" t="n">
        <v>41828</v>
      </c>
      <c r="B4944" s="2" t="n">
        <v>0.763553240740741</v>
      </c>
      <c r="C4944" s="0" t="n">
        <v>259000</v>
      </c>
    </row>
    <row r="4945" customFormat="false" ht="15" hidden="false" customHeight="false" outlineLevel="0" collapsed="false">
      <c r="A4945" s="1" t="n">
        <v>41828</v>
      </c>
      <c r="B4945" s="2" t="n">
        <v>0.763668981481481</v>
      </c>
      <c r="C4945" s="0" t="n">
        <v>259000</v>
      </c>
    </row>
    <row r="4946" customFormat="false" ht="15" hidden="false" customHeight="false" outlineLevel="0" collapsed="false">
      <c r="A4946" s="1" t="n">
        <v>41828</v>
      </c>
      <c r="B4946" s="2" t="n">
        <v>0.763784722222222</v>
      </c>
      <c r="C4946" s="0" t="n">
        <v>259000</v>
      </c>
    </row>
    <row r="4947" customFormat="false" ht="15" hidden="false" customHeight="false" outlineLevel="0" collapsed="false">
      <c r="A4947" s="1" t="n">
        <v>41828</v>
      </c>
      <c r="B4947" s="2" t="n">
        <v>0.763900462962963</v>
      </c>
      <c r="C4947" s="0" t="n">
        <v>259000</v>
      </c>
    </row>
    <row r="4948" customFormat="false" ht="15" hidden="false" customHeight="false" outlineLevel="0" collapsed="false">
      <c r="A4948" s="1" t="n">
        <v>41828</v>
      </c>
      <c r="B4948" s="2" t="n">
        <v>0.764016203703704</v>
      </c>
      <c r="C4948" s="0" t="n">
        <v>259000</v>
      </c>
    </row>
    <row r="4949" customFormat="false" ht="15" hidden="false" customHeight="false" outlineLevel="0" collapsed="false">
      <c r="A4949" s="1" t="n">
        <v>41828</v>
      </c>
      <c r="B4949" s="2" t="n">
        <v>0.764131944444444</v>
      </c>
      <c r="C4949" s="0" t="n">
        <v>259000</v>
      </c>
    </row>
    <row r="4950" customFormat="false" ht="15" hidden="false" customHeight="false" outlineLevel="0" collapsed="false">
      <c r="A4950" s="1" t="n">
        <v>41828</v>
      </c>
      <c r="B4950" s="2" t="n">
        <v>0.764247685185185</v>
      </c>
      <c r="C4950" s="0" t="n">
        <v>259000</v>
      </c>
    </row>
    <row r="4951" customFormat="false" ht="15" hidden="false" customHeight="false" outlineLevel="0" collapsed="false">
      <c r="A4951" s="1" t="n">
        <v>41828</v>
      </c>
      <c r="B4951" s="2" t="n">
        <v>0.764363425925926</v>
      </c>
      <c r="C4951" s="0" t="n">
        <v>259000</v>
      </c>
    </row>
    <row r="4952" customFormat="false" ht="15" hidden="false" customHeight="false" outlineLevel="0" collapsed="false">
      <c r="A4952" s="1" t="n">
        <v>41828</v>
      </c>
      <c r="B4952" s="2" t="n">
        <v>0.764479166666667</v>
      </c>
      <c r="C4952" s="0" t="n">
        <v>259000</v>
      </c>
    </row>
    <row r="4953" customFormat="false" ht="15" hidden="false" customHeight="false" outlineLevel="0" collapsed="false">
      <c r="A4953" s="1" t="n">
        <v>41828</v>
      </c>
      <c r="B4953" s="2" t="n">
        <v>0.764594907407407</v>
      </c>
      <c r="C4953" s="0" t="n">
        <v>259000</v>
      </c>
    </row>
    <row r="4954" customFormat="false" ht="15" hidden="false" customHeight="false" outlineLevel="0" collapsed="false">
      <c r="A4954" s="1" t="n">
        <v>41828</v>
      </c>
      <c r="B4954" s="2" t="n">
        <v>0.764710648148148</v>
      </c>
      <c r="C4954" s="0" t="n">
        <v>259000</v>
      </c>
    </row>
    <row r="4955" customFormat="false" ht="15" hidden="false" customHeight="false" outlineLevel="0" collapsed="false">
      <c r="A4955" s="1" t="n">
        <v>41828</v>
      </c>
      <c r="B4955" s="2" t="n">
        <v>0.764826388888889</v>
      </c>
      <c r="C4955" s="0" t="n">
        <v>259000</v>
      </c>
    </row>
    <row r="4956" customFormat="false" ht="15" hidden="false" customHeight="false" outlineLevel="0" collapsed="false">
      <c r="A4956" s="1" t="n">
        <v>41828</v>
      </c>
      <c r="B4956" s="2" t="n">
        <v>0.76494212962963</v>
      </c>
      <c r="C4956" s="0" t="n">
        <v>259000</v>
      </c>
    </row>
    <row r="4957" customFormat="false" ht="15" hidden="false" customHeight="false" outlineLevel="0" collapsed="false">
      <c r="A4957" s="1" t="n">
        <v>41828</v>
      </c>
      <c r="B4957" s="2" t="n">
        <v>0.76505787037037</v>
      </c>
      <c r="C4957" s="0" t="n">
        <v>259000</v>
      </c>
    </row>
    <row r="4958" customFormat="false" ht="15" hidden="false" customHeight="false" outlineLevel="0" collapsed="false">
      <c r="A4958" s="1" t="n">
        <v>41828</v>
      </c>
      <c r="B4958" s="2" t="n">
        <v>0.765173611111111</v>
      </c>
      <c r="C4958" s="0" t="n">
        <v>259000</v>
      </c>
    </row>
    <row r="4959" customFormat="false" ht="15" hidden="false" customHeight="false" outlineLevel="0" collapsed="false">
      <c r="A4959" s="1" t="n">
        <v>41828</v>
      </c>
      <c r="B4959" s="2" t="n">
        <v>0.765289351851852</v>
      </c>
      <c r="C4959" s="0" t="n">
        <v>259000</v>
      </c>
    </row>
    <row r="4960" customFormat="false" ht="15" hidden="false" customHeight="false" outlineLevel="0" collapsed="false">
      <c r="A4960" s="1" t="n">
        <v>41828</v>
      </c>
      <c r="B4960" s="2" t="n">
        <v>0.765405092592593</v>
      </c>
      <c r="C4960" s="0" t="n">
        <v>259000</v>
      </c>
    </row>
    <row r="4961" customFormat="false" ht="15" hidden="false" customHeight="false" outlineLevel="0" collapsed="false">
      <c r="A4961" s="1" t="n">
        <v>41828</v>
      </c>
      <c r="B4961" s="2" t="n">
        <v>0.765520833333333</v>
      </c>
      <c r="C4961" s="0" t="n">
        <v>259000</v>
      </c>
    </row>
    <row r="4962" customFormat="false" ht="15" hidden="false" customHeight="false" outlineLevel="0" collapsed="false">
      <c r="A4962" s="1" t="n">
        <v>41828</v>
      </c>
      <c r="B4962" s="2" t="n">
        <v>0.765636574074074</v>
      </c>
      <c r="C4962" s="0" t="n">
        <v>259000</v>
      </c>
    </row>
    <row r="4963" customFormat="false" ht="15" hidden="false" customHeight="false" outlineLevel="0" collapsed="false">
      <c r="A4963" s="1" t="n">
        <v>41828</v>
      </c>
      <c r="B4963" s="2" t="n">
        <v>0.765752314814815</v>
      </c>
      <c r="C4963" s="0" t="n">
        <v>259000</v>
      </c>
    </row>
    <row r="4964" customFormat="false" ht="15" hidden="false" customHeight="false" outlineLevel="0" collapsed="false">
      <c r="A4964" s="1" t="n">
        <v>41828</v>
      </c>
      <c r="B4964" s="2" t="n">
        <v>0.765868055555556</v>
      </c>
      <c r="C4964" s="0" t="n">
        <v>259000</v>
      </c>
    </row>
    <row r="4965" customFormat="false" ht="15" hidden="false" customHeight="false" outlineLevel="0" collapsed="false">
      <c r="A4965" s="1" t="n">
        <v>41828</v>
      </c>
      <c r="B4965" s="2" t="n">
        <v>0.765983796296296</v>
      </c>
      <c r="C4965" s="0" t="n">
        <v>259000</v>
      </c>
    </row>
    <row r="4966" customFormat="false" ht="15" hidden="false" customHeight="false" outlineLevel="0" collapsed="false">
      <c r="A4966" s="1" t="n">
        <v>41828</v>
      </c>
      <c r="B4966" s="2" t="n">
        <v>0.766099537037037</v>
      </c>
      <c r="C4966" s="0" t="n">
        <v>259000</v>
      </c>
    </row>
    <row r="4967" customFormat="false" ht="15" hidden="false" customHeight="false" outlineLevel="0" collapsed="false">
      <c r="A4967" s="1" t="n">
        <v>41828</v>
      </c>
      <c r="B4967" s="2" t="n">
        <v>0.766215277777778</v>
      </c>
      <c r="C4967" s="0" t="n">
        <v>259000</v>
      </c>
    </row>
    <row r="4968" customFormat="false" ht="15" hidden="false" customHeight="false" outlineLevel="0" collapsed="false">
      <c r="A4968" s="1" t="n">
        <v>41828</v>
      </c>
      <c r="B4968" s="2" t="n">
        <v>0.766331018518519</v>
      </c>
      <c r="C4968" s="0" t="n">
        <v>259000</v>
      </c>
    </row>
    <row r="4969" customFormat="false" ht="15" hidden="false" customHeight="false" outlineLevel="0" collapsed="false">
      <c r="A4969" s="1" t="n">
        <v>41828</v>
      </c>
      <c r="B4969" s="2" t="n">
        <v>0.766446759259259</v>
      </c>
      <c r="C4969" s="0" t="n">
        <v>259000</v>
      </c>
    </row>
    <row r="4970" customFormat="false" ht="15" hidden="false" customHeight="false" outlineLevel="0" collapsed="false">
      <c r="A4970" s="1" t="n">
        <v>41828</v>
      </c>
      <c r="B4970" s="2" t="n">
        <v>0.7665625</v>
      </c>
      <c r="C4970" s="0" t="n">
        <v>259000</v>
      </c>
    </row>
    <row r="4971" customFormat="false" ht="15" hidden="false" customHeight="false" outlineLevel="0" collapsed="false">
      <c r="A4971" s="1" t="n">
        <v>41828</v>
      </c>
      <c r="B4971" s="2" t="n">
        <v>0.766678240740741</v>
      </c>
      <c r="C4971" s="0" t="n">
        <v>259000</v>
      </c>
    </row>
    <row r="4972" customFormat="false" ht="15" hidden="false" customHeight="false" outlineLevel="0" collapsed="false">
      <c r="A4972" s="1" t="n">
        <v>41828</v>
      </c>
      <c r="B4972" s="2" t="n">
        <v>0.766793981481482</v>
      </c>
      <c r="C4972" s="0" t="n">
        <v>259000</v>
      </c>
    </row>
    <row r="4973" customFormat="false" ht="15" hidden="false" customHeight="false" outlineLevel="0" collapsed="false">
      <c r="A4973" s="1" t="n">
        <v>41828</v>
      </c>
      <c r="B4973" s="2" t="n">
        <v>0.766909722222222</v>
      </c>
      <c r="C4973" s="0" t="n">
        <v>259000</v>
      </c>
    </row>
    <row r="4974" customFormat="false" ht="15" hidden="false" customHeight="false" outlineLevel="0" collapsed="false">
      <c r="A4974" s="1" t="n">
        <v>41828</v>
      </c>
      <c r="B4974" s="2" t="n">
        <v>0.767025462962963</v>
      </c>
      <c r="C4974" s="0" t="n">
        <v>259000</v>
      </c>
    </row>
    <row r="4975" customFormat="false" ht="15" hidden="false" customHeight="false" outlineLevel="0" collapsed="false">
      <c r="A4975" s="1" t="n">
        <v>41828</v>
      </c>
      <c r="B4975" s="2" t="n">
        <v>0.767141203703704</v>
      </c>
      <c r="C4975" s="0" t="n">
        <v>259000</v>
      </c>
    </row>
    <row r="4976" customFormat="false" ht="15" hidden="false" customHeight="false" outlineLevel="0" collapsed="false">
      <c r="A4976" s="1" t="n">
        <v>41828</v>
      </c>
      <c r="B4976" s="2" t="n">
        <v>0.767256944444445</v>
      </c>
      <c r="C4976" s="0" t="n">
        <v>259000</v>
      </c>
    </row>
    <row r="4977" customFormat="false" ht="15" hidden="false" customHeight="false" outlineLevel="0" collapsed="false">
      <c r="A4977" s="1" t="n">
        <v>41828</v>
      </c>
      <c r="B4977" s="2" t="n">
        <v>0.767372685185185</v>
      </c>
      <c r="C4977" s="0" t="n">
        <v>259000</v>
      </c>
    </row>
    <row r="4978" customFormat="false" ht="15" hidden="false" customHeight="false" outlineLevel="0" collapsed="false">
      <c r="A4978" s="1" t="n">
        <v>41828</v>
      </c>
      <c r="B4978" s="2" t="n">
        <v>0.767488425925926</v>
      </c>
      <c r="C4978" s="0" t="n">
        <v>259000</v>
      </c>
    </row>
    <row r="4979" customFormat="false" ht="15" hidden="false" customHeight="false" outlineLevel="0" collapsed="false">
      <c r="A4979" s="1" t="n">
        <v>41828</v>
      </c>
      <c r="B4979" s="2" t="n">
        <v>0.767604166666667</v>
      </c>
      <c r="C4979" s="0" t="n">
        <v>259000</v>
      </c>
    </row>
    <row r="4980" customFormat="false" ht="15" hidden="false" customHeight="false" outlineLevel="0" collapsed="false">
      <c r="A4980" s="1" t="n">
        <v>41828</v>
      </c>
      <c r="B4980" s="2" t="n">
        <v>0.767719907407408</v>
      </c>
      <c r="C4980" s="0" t="n">
        <v>259000</v>
      </c>
    </row>
    <row r="4981" customFormat="false" ht="15" hidden="false" customHeight="false" outlineLevel="0" collapsed="false">
      <c r="A4981" s="1" t="n">
        <v>41828</v>
      </c>
      <c r="B4981" s="2" t="n">
        <v>0.767835648148148</v>
      </c>
      <c r="C4981" s="0" t="n">
        <v>259000</v>
      </c>
    </row>
    <row r="4982" customFormat="false" ht="15" hidden="false" customHeight="false" outlineLevel="0" collapsed="false">
      <c r="A4982" s="1" t="n">
        <v>41828</v>
      </c>
      <c r="B4982" s="2" t="n">
        <v>0.767962962962963</v>
      </c>
      <c r="C4982" s="0" t="n">
        <v>259000</v>
      </c>
    </row>
    <row r="4983" customFormat="false" ht="15" hidden="false" customHeight="false" outlineLevel="0" collapsed="false">
      <c r="A4983" s="1" t="n">
        <v>41828</v>
      </c>
      <c r="B4983" s="2" t="n">
        <v>0.768078703703704</v>
      </c>
      <c r="C4983" s="0" t="n">
        <v>259000</v>
      </c>
    </row>
    <row r="4984" customFormat="false" ht="15" hidden="false" customHeight="false" outlineLevel="0" collapsed="false">
      <c r="A4984" s="1" t="n">
        <v>41828</v>
      </c>
      <c r="B4984" s="2" t="n">
        <v>0.768194444444445</v>
      </c>
      <c r="C4984" s="0" t="n">
        <v>259000</v>
      </c>
    </row>
    <row r="4985" customFormat="false" ht="15" hidden="false" customHeight="false" outlineLevel="0" collapsed="false">
      <c r="A4985" s="1" t="n">
        <v>41828</v>
      </c>
      <c r="B4985" s="2" t="n">
        <v>0.768310185185185</v>
      </c>
      <c r="C4985" s="0" t="n">
        <v>259000</v>
      </c>
    </row>
    <row r="4986" customFormat="false" ht="15" hidden="false" customHeight="false" outlineLevel="0" collapsed="false">
      <c r="A4986" s="1" t="n">
        <v>41828</v>
      </c>
      <c r="B4986" s="2" t="n">
        <v>0.768425925925926</v>
      </c>
      <c r="C4986" s="0" t="n">
        <v>259000</v>
      </c>
    </row>
    <row r="4987" customFormat="false" ht="15" hidden="false" customHeight="false" outlineLevel="0" collapsed="false">
      <c r="A4987" s="1" t="n">
        <v>41828</v>
      </c>
      <c r="B4987" s="2" t="n">
        <v>0.768541666666667</v>
      </c>
      <c r="C4987" s="0" t="n">
        <v>259000</v>
      </c>
    </row>
    <row r="4988" customFormat="false" ht="15" hidden="false" customHeight="false" outlineLevel="0" collapsed="false">
      <c r="A4988" s="1" t="n">
        <v>41828</v>
      </c>
      <c r="B4988" s="2" t="n">
        <v>0.768657407407407</v>
      </c>
      <c r="C4988" s="0" t="n">
        <v>259000</v>
      </c>
    </row>
    <row r="4989" customFormat="false" ht="15" hidden="false" customHeight="false" outlineLevel="0" collapsed="false">
      <c r="A4989" s="1" t="n">
        <v>41828</v>
      </c>
      <c r="B4989" s="2" t="n">
        <v>0.768773148148148</v>
      </c>
      <c r="C4989" s="0" t="n">
        <v>259000</v>
      </c>
    </row>
    <row r="4990" customFormat="false" ht="15" hidden="false" customHeight="false" outlineLevel="0" collapsed="false">
      <c r="A4990" s="1" t="n">
        <v>41828</v>
      </c>
      <c r="B4990" s="2" t="n">
        <v>0.768888888888889</v>
      </c>
      <c r="C4990" s="0" t="n">
        <v>259000</v>
      </c>
    </row>
    <row r="4991" customFormat="false" ht="15" hidden="false" customHeight="false" outlineLevel="0" collapsed="false">
      <c r="A4991" s="1" t="n">
        <v>41828</v>
      </c>
      <c r="B4991" s="2" t="n">
        <v>0.76900462962963</v>
      </c>
      <c r="C4991" s="0" t="n">
        <v>259000</v>
      </c>
    </row>
    <row r="4992" customFormat="false" ht="15" hidden="false" customHeight="false" outlineLevel="0" collapsed="false">
      <c r="A4992" s="1" t="n">
        <v>41828</v>
      </c>
      <c r="B4992" s="2" t="n">
        <v>0.76912037037037</v>
      </c>
      <c r="C4992" s="0" t="n">
        <v>259000</v>
      </c>
    </row>
    <row r="4993" customFormat="false" ht="15" hidden="false" customHeight="false" outlineLevel="0" collapsed="false">
      <c r="A4993" s="1" t="n">
        <v>41828</v>
      </c>
      <c r="B4993" s="2" t="n">
        <v>0.769236111111111</v>
      </c>
      <c r="C4993" s="0" t="n">
        <v>259000</v>
      </c>
    </row>
    <row r="4994" customFormat="false" ht="15" hidden="false" customHeight="false" outlineLevel="0" collapsed="false">
      <c r="A4994" s="1" t="n">
        <v>41828</v>
      </c>
      <c r="B4994" s="2" t="n">
        <v>0.769351851851852</v>
      </c>
      <c r="C4994" s="0" t="n">
        <v>259000</v>
      </c>
    </row>
    <row r="4995" customFormat="false" ht="15" hidden="false" customHeight="false" outlineLevel="0" collapsed="false">
      <c r="A4995" s="1" t="n">
        <v>41828</v>
      </c>
      <c r="B4995" s="2" t="n">
        <v>0.769467592592593</v>
      </c>
      <c r="C4995" s="0" t="n">
        <v>259000</v>
      </c>
    </row>
    <row r="4996" customFormat="false" ht="15" hidden="false" customHeight="false" outlineLevel="0" collapsed="false">
      <c r="A4996" s="1" t="n">
        <v>41828</v>
      </c>
      <c r="B4996" s="2" t="n">
        <v>0.769583333333333</v>
      </c>
      <c r="C4996" s="0" t="n">
        <v>254000</v>
      </c>
    </row>
    <row r="4997" customFormat="false" ht="15" hidden="false" customHeight="false" outlineLevel="0" collapsed="false">
      <c r="A4997" s="1" t="n">
        <v>41828</v>
      </c>
      <c r="B4997" s="2" t="n">
        <v>0.769699074074074</v>
      </c>
      <c r="C4997" s="0" t="n">
        <v>252000</v>
      </c>
    </row>
    <row r="4998" customFormat="false" ht="15" hidden="false" customHeight="false" outlineLevel="0" collapsed="false">
      <c r="A4998" s="1" t="n">
        <v>41828</v>
      </c>
      <c r="B4998" s="2" t="n">
        <v>0.769814814814815</v>
      </c>
      <c r="C4998" s="0" t="n">
        <v>252000</v>
      </c>
    </row>
    <row r="4999" customFormat="false" ht="15" hidden="false" customHeight="false" outlineLevel="0" collapsed="false">
      <c r="A4999" s="1" t="n">
        <v>41828</v>
      </c>
      <c r="B4999" s="2" t="n">
        <v>0.769930555555556</v>
      </c>
      <c r="C4999" s="0" t="n">
        <v>259000</v>
      </c>
    </row>
    <row r="5000" customFormat="false" ht="15" hidden="false" customHeight="false" outlineLevel="0" collapsed="false">
      <c r="A5000" s="1" t="n">
        <v>41828</v>
      </c>
      <c r="B5000" s="2" t="n">
        <v>0.770046296296296</v>
      </c>
      <c r="C5000" s="0" t="n">
        <v>259000</v>
      </c>
    </row>
    <row r="5001" customFormat="false" ht="15" hidden="false" customHeight="false" outlineLevel="0" collapsed="false">
      <c r="A5001" s="1" t="n">
        <v>41828</v>
      </c>
      <c r="B5001" s="2" t="n">
        <v>0.770162037037037</v>
      </c>
      <c r="C5001" s="0" t="n">
        <v>259000</v>
      </c>
    </row>
    <row r="5002" customFormat="false" ht="15" hidden="false" customHeight="false" outlineLevel="0" collapsed="false">
      <c r="A5002" s="1" t="n">
        <v>41828</v>
      </c>
      <c r="B5002" s="2" t="n">
        <v>0.770277777777778</v>
      </c>
      <c r="C5002" s="0" t="n">
        <v>259000</v>
      </c>
    </row>
    <row r="5003" customFormat="false" ht="15" hidden="false" customHeight="false" outlineLevel="0" collapsed="false">
      <c r="A5003" s="1" t="n">
        <v>41828</v>
      </c>
      <c r="B5003" s="2" t="n">
        <v>0.770393518518519</v>
      </c>
      <c r="C5003" s="0" t="n">
        <v>259000</v>
      </c>
    </row>
    <row r="5004" customFormat="false" ht="15" hidden="false" customHeight="false" outlineLevel="0" collapsed="false">
      <c r="A5004" s="1" t="n">
        <v>41828</v>
      </c>
      <c r="B5004" s="2" t="n">
        <v>0.770509259259259</v>
      </c>
      <c r="C5004" s="0" t="n">
        <v>259000</v>
      </c>
    </row>
    <row r="5005" customFormat="false" ht="15" hidden="false" customHeight="false" outlineLevel="0" collapsed="false">
      <c r="A5005" s="1" t="n">
        <v>41828</v>
      </c>
      <c r="B5005" s="2" t="n">
        <v>0.770625</v>
      </c>
      <c r="C5005" s="0" t="n">
        <v>259000</v>
      </c>
    </row>
    <row r="5006" customFormat="false" ht="15" hidden="false" customHeight="false" outlineLevel="0" collapsed="false">
      <c r="A5006" s="1" t="n">
        <v>41828</v>
      </c>
      <c r="B5006" s="2" t="n">
        <v>0.770740740740741</v>
      </c>
      <c r="C5006" s="0" t="n">
        <v>259000</v>
      </c>
    </row>
    <row r="5007" customFormat="false" ht="15" hidden="false" customHeight="false" outlineLevel="0" collapsed="false">
      <c r="A5007" s="1" t="n">
        <v>41828</v>
      </c>
      <c r="B5007" s="2" t="n">
        <v>0.770856481481481</v>
      </c>
      <c r="C5007" s="0" t="n">
        <v>259000</v>
      </c>
    </row>
    <row r="5008" customFormat="false" ht="15" hidden="false" customHeight="false" outlineLevel="0" collapsed="false">
      <c r="A5008" s="1" t="n">
        <v>41828</v>
      </c>
      <c r="B5008" s="2" t="n">
        <v>0.770972222222222</v>
      </c>
      <c r="C5008" s="0" t="n">
        <v>259000</v>
      </c>
    </row>
    <row r="5009" customFormat="false" ht="15" hidden="false" customHeight="false" outlineLevel="0" collapsed="false">
      <c r="A5009" s="1" t="n">
        <v>41828</v>
      </c>
      <c r="B5009" s="2" t="n">
        <v>0.771087962962963</v>
      </c>
      <c r="C5009" s="0" t="n">
        <v>259000</v>
      </c>
    </row>
    <row r="5010" customFormat="false" ht="15" hidden="false" customHeight="false" outlineLevel="0" collapsed="false">
      <c r="A5010" s="1" t="n">
        <v>41828</v>
      </c>
      <c r="B5010" s="2" t="n">
        <v>0.771203703703704</v>
      </c>
      <c r="C5010" s="0" t="n">
        <v>259000</v>
      </c>
    </row>
    <row r="5011" customFormat="false" ht="15" hidden="false" customHeight="false" outlineLevel="0" collapsed="false">
      <c r="A5011" s="1" t="n">
        <v>41828</v>
      </c>
      <c r="B5011" s="2" t="n">
        <v>0.771319444444444</v>
      </c>
      <c r="C5011" s="0" t="n">
        <v>259000</v>
      </c>
    </row>
    <row r="5012" customFormat="false" ht="15" hidden="false" customHeight="false" outlineLevel="0" collapsed="false">
      <c r="A5012" s="1" t="n">
        <v>41828</v>
      </c>
      <c r="B5012" s="2" t="n">
        <v>0.771435185185185</v>
      </c>
      <c r="C5012" s="0" t="n">
        <v>259000</v>
      </c>
    </row>
    <row r="5013" customFormat="false" ht="15" hidden="false" customHeight="false" outlineLevel="0" collapsed="false">
      <c r="A5013" s="1" t="n">
        <v>41828</v>
      </c>
      <c r="B5013" s="2" t="n">
        <v>0.771550925925926</v>
      </c>
      <c r="C5013" s="0" t="n">
        <v>259000</v>
      </c>
    </row>
    <row r="5014" customFormat="false" ht="15" hidden="false" customHeight="false" outlineLevel="0" collapsed="false">
      <c r="A5014" s="1" t="n">
        <v>41828</v>
      </c>
      <c r="B5014" s="2" t="n">
        <v>0.771666666666667</v>
      </c>
      <c r="C5014" s="0" t="n">
        <v>259000</v>
      </c>
    </row>
    <row r="5015" customFormat="false" ht="15" hidden="false" customHeight="false" outlineLevel="0" collapsed="false">
      <c r="A5015" s="1" t="n">
        <v>41828</v>
      </c>
      <c r="B5015" s="2" t="n">
        <v>0.771782407407407</v>
      </c>
      <c r="C5015" s="0" t="n">
        <v>259000</v>
      </c>
    </row>
    <row r="5016" customFormat="false" ht="15" hidden="false" customHeight="false" outlineLevel="0" collapsed="false">
      <c r="A5016" s="1" t="n">
        <v>41828</v>
      </c>
      <c r="B5016" s="2" t="n">
        <v>0.771898148148148</v>
      </c>
      <c r="C5016" s="0" t="n">
        <v>259000</v>
      </c>
    </row>
    <row r="5017" customFormat="false" ht="15" hidden="false" customHeight="false" outlineLevel="0" collapsed="false">
      <c r="A5017" s="1" t="n">
        <v>41828</v>
      </c>
      <c r="B5017" s="2" t="n">
        <v>0.772013888888889</v>
      </c>
      <c r="C5017" s="0" t="n">
        <v>259000</v>
      </c>
    </row>
    <row r="5018" customFormat="false" ht="15" hidden="false" customHeight="false" outlineLevel="0" collapsed="false">
      <c r="A5018" s="1" t="n">
        <v>41828</v>
      </c>
      <c r="B5018" s="2" t="n">
        <v>0.77212962962963</v>
      </c>
      <c r="C5018" s="0" t="n">
        <v>259000</v>
      </c>
    </row>
    <row r="5019" customFormat="false" ht="15" hidden="false" customHeight="false" outlineLevel="0" collapsed="false">
      <c r="A5019" s="1" t="n">
        <v>41828</v>
      </c>
      <c r="B5019" s="2" t="n">
        <v>0.77224537037037</v>
      </c>
      <c r="C5019" s="0" t="n">
        <v>259000</v>
      </c>
    </row>
    <row r="5020" customFormat="false" ht="15" hidden="false" customHeight="false" outlineLevel="0" collapsed="false">
      <c r="A5020" s="1" t="n">
        <v>41828</v>
      </c>
      <c r="B5020" s="2" t="n">
        <v>0.772361111111111</v>
      </c>
      <c r="C5020" s="0" t="n">
        <v>259000</v>
      </c>
    </row>
    <row r="5021" customFormat="false" ht="15" hidden="false" customHeight="false" outlineLevel="0" collapsed="false">
      <c r="A5021" s="1" t="n">
        <v>41828</v>
      </c>
      <c r="B5021" s="2" t="n">
        <v>0.772476851851852</v>
      </c>
      <c r="C5021" s="0" t="n">
        <v>259000</v>
      </c>
    </row>
    <row r="5022" customFormat="false" ht="15" hidden="false" customHeight="false" outlineLevel="0" collapsed="false">
      <c r="A5022" s="1" t="n">
        <v>41828</v>
      </c>
      <c r="B5022" s="2" t="n">
        <v>0.772592592592593</v>
      </c>
      <c r="C5022" s="0" t="n">
        <v>259000</v>
      </c>
    </row>
    <row r="5023" customFormat="false" ht="15" hidden="false" customHeight="false" outlineLevel="0" collapsed="false">
      <c r="A5023" s="1" t="n">
        <v>41828</v>
      </c>
      <c r="B5023" s="2" t="n">
        <v>0.772708333333333</v>
      </c>
      <c r="C5023" s="0" t="n">
        <v>259000</v>
      </c>
    </row>
    <row r="5024" customFormat="false" ht="15" hidden="false" customHeight="false" outlineLevel="0" collapsed="false">
      <c r="A5024" s="1" t="n">
        <v>41828</v>
      </c>
      <c r="B5024" s="2" t="n">
        <v>0.772824074074074</v>
      </c>
      <c r="C5024" s="0" t="n">
        <v>259000</v>
      </c>
    </row>
    <row r="5025" customFormat="false" ht="15" hidden="false" customHeight="false" outlineLevel="0" collapsed="false">
      <c r="A5025" s="1" t="n">
        <v>41828</v>
      </c>
      <c r="B5025" s="2" t="n">
        <v>0.772939814814815</v>
      </c>
      <c r="C5025" s="0" t="n">
        <v>259000</v>
      </c>
    </row>
    <row r="5026" customFormat="false" ht="15" hidden="false" customHeight="false" outlineLevel="0" collapsed="false">
      <c r="A5026" s="1" t="n">
        <v>41828</v>
      </c>
      <c r="B5026" s="2" t="n">
        <v>0.773055555555556</v>
      </c>
      <c r="C5026" s="0" t="n">
        <v>259000</v>
      </c>
    </row>
    <row r="5027" customFormat="false" ht="15" hidden="false" customHeight="false" outlineLevel="0" collapsed="false">
      <c r="A5027" s="1" t="n">
        <v>41828</v>
      </c>
      <c r="B5027" s="2" t="n">
        <v>0.773171296296296</v>
      </c>
      <c r="C5027" s="0" t="n">
        <v>259000</v>
      </c>
    </row>
    <row r="5028" customFormat="false" ht="15" hidden="false" customHeight="false" outlineLevel="0" collapsed="false">
      <c r="A5028" s="1" t="n">
        <v>41828</v>
      </c>
      <c r="B5028" s="2" t="n">
        <v>0.773287037037037</v>
      </c>
      <c r="C5028" s="0" t="n">
        <v>259000</v>
      </c>
    </row>
    <row r="5029" customFormat="false" ht="15" hidden="false" customHeight="false" outlineLevel="0" collapsed="false">
      <c r="A5029" s="1" t="n">
        <v>41828</v>
      </c>
      <c r="B5029" s="2" t="n">
        <v>0.773402777777778</v>
      </c>
      <c r="C5029" s="0" t="n">
        <v>259000</v>
      </c>
    </row>
    <row r="5030" customFormat="false" ht="15" hidden="false" customHeight="false" outlineLevel="0" collapsed="false">
      <c r="A5030" s="1" t="n">
        <v>41828</v>
      </c>
      <c r="B5030" s="2" t="n">
        <v>0.773518518518519</v>
      </c>
      <c r="C5030" s="0" t="n">
        <v>259000</v>
      </c>
    </row>
    <row r="5031" customFormat="false" ht="15" hidden="false" customHeight="false" outlineLevel="0" collapsed="false">
      <c r="A5031" s="1" t="n">
        <v>41828</v>
      </c>
      <c r="B5031" s="2" t="n">
        <v>0.773634259259259</v>
      </c>
      <c r="C5031" s="0" t="n">
        <v>259000</v>
      </c>
    </row>
    <row r="5032" customFormat="false" ht="15" hidden="false" customHeight="false" outlineLevel="0" collapsed="false">
      <c r="A5032" s="1" t="n">
        <v>41828</v>
      </c>
      <c r="B5032" s="2" t="n">
        <v>0.77375</v>
      </c>
      <c r="C5032" s="0" t="n">
        <v>259000</v>
      </c>
    </row>
    <row r="5033" customFormat="false" ht="15" hidden="false" customHeight="false" outlineLevel="0" collapsed="false">
      <c r="A5033" s="1" t="n">
        <v>41828</v>
      </c>
      <c r="B5033" s="2" t="n">
        <v>0.773865740740741</v>
      </c>
      <c r="C5033" s="0" t="n">
        <v>259000</v>
      </c>
    </row>
    <row r="5034" customFormat="false" ht="15" hidden="false" customHeight="false" outlineLevel="0" collapsed="false">
      <c r="A5034" s="1" t="n">
        <v>41828</v>
      </c>
      <c r="B5034" s="2" t="n">
        <v>0.773981481481482</v>
      </c>
      <c r="C5034" s="0" t="n">
        <v>259000</v>
      </c>
    </row>
    <row r="5035" customFormat="false" ht="15" hidden="false" customHeight="false" outlineLevel="0" collapsed="false">
      <c r="A5035" s="1" t="n">
        <v>41828</v>
      </c>
      <c r="B5035" s="2" t="n">
        <v>0.774097222222222</v>
      </c>
      <c r="C5035" s="0" t="n">
        <v>252000</v>
      </c>
    </row>
    <row r="5036" customFormat="false" ht="15" hidden="false" customHeight="false" outlineLevel="0" collapsed="false">
      <c r="A5036" s="1" t="n">
        <v>41828</v>
      </c>
      <c r="B5036" s="2" t="n">
        <v>0.774212962962963</v>
      </c>
      <c r="C5036" s="0" t="n">
        <v>252000</v>
      </c>
    </row>
    <row r="5037" customFormat="false" ht="15" hidden="false" customHeight="false" outlineLevel="0" collapsed="false">
      <c r="A5037" s="1" t="n">
        <v>41828</v>
      </c>
      <c r="B5037" s="2" t="n">
        <v>0.774328703703704</v>
      </c>
      <c r="C5037" s="0" t="n">
        <v>252000</v>
      </c>
    </row>
    <row r="5038" customFormat="false" ht="15" hidden="false" customHeight="false" outlineLevel="0" collapsed="false">
      <c r="A5038" s="1" t="n">
        <v>41828</v>
      </c>
      <c r="B5038" s="2" t="n">
        <v>0.774444444444444</v>
      </c>
      <c r="C5038" s="0" t="n">
        <v>252000</v>
      </c>
    </row>
    <row r="5039" customFormat="false" ht="15" hidden="false" customHeight="false" outlineLevel="0" collapsed="false">
      <c r="A5039" s="1" t="n">
        <v>41828</v>
      </c>
      <c r="B5039" s="2" t="n">
        <v>0.774560185185185</v>
      </c>
      <c r="C5039" s="0" t="n">
        <v>252000</v>
      </c>
    </row>
    <row r="5040" customFormat="false" ht="15" hidden="false" customHeight="false" outlineLevel="0" collapsed="false">
      <c r="A5040" s="1" t="n">
        <v>41828</v>
      </c>
      <c r="B5040" s="2" t="n">
        <v>0.7746875</v>
      </c>
      <c r="C5040" s="0" t="n">
        <v>252000</v>
      </c>
    </row>
    <row r="5041" customFormat="false" ht="15" hidden="false" customHeight="false" outlineLevel="0" collapsed="false">
      <c r="A5041" s="1" t="n">
        <v>41828</v>
      </c>
      <c r="B5041" s="2" t="n">
        <v>0.774803240740741</v>
      </c>
      <c r="C5041" s="0" t="n">
        <v>252000</v>
      </c>
    </row>
    <row r="5042" customFormat="false" ht="15" hidden="false" customHeight="false" outlineLevel="0" collapsed="false">
      <c r="A5042" s="1" t="n">
        <v>41828</v>
      </c>
      <c r="B5042" s="2" t="n">
        <v>0.774918981481481</v>
      </c>
      <c r="C5042" s="0" t="n">
        <v>252000</v>
      </c>
    </row>
    <row r="5043" customFormat="false" ht="15" hidden="false" customHeight="false" outlineLevel="0" collapsed="false">
      <c r="A5043" s="1" t="n">
        <v>41828</v>
      </c>
      <c r="B5043" s="2" t="n">
        <v>0.775034722222222</v>
      </c>
      <c r="C5043" s="0" t="n">
        <v>252000</v>
      </c>
    </row>
    <row r="5044" customFormat="false" ht="15" hidden="false" customHeight="false" outlineLevel="0" collapsed="false">
      <c r="A5044" s="1" t="n">
        <v>41828</v>
      </c>
      <c r="B5044" s="2" t="n">
        <v>0.775150462962963</v>
      </c>
      <c r="C5044" s="0" t="n">
        <v>252000</v>
      </c>
    </row>
    <row r="5045" customFormat="false" ht="15" hidden="false" customHeight="false" outlineLevel="0" collapsed="false">
      <c r="A5045" s="1" t="n">
        <v>41828</v>
      </c>
      <c r="B5045" s="2" t="n">
        <v>0.775266203703704</v>
      </c>
      <c r="C5045" s="0" t="n">
        <v>252000</v>
      </c>
    </row>
    <row r="5046" customFormat="false" ht="15" hidden="false" customHeight="false" outlineLevel="0" collapsed="false">
      <c r="A5046" s="1" t="n">
        <v>41828</v>
      </c>
      <c r="B5046" s="2" t="n">
        <v>0.775381944444444</v>
      </c>
      <c r="C5046" s="0" t="n">
        <v>252000</v>
      </c>
    </row>
    <row r="5047" customFormat="false" ht="15" hidden="false" customHeight="false" outlineLevel="0" collapsed="false">
      <c r="A5047" s="1" t="n">
        <v>41828</v>
      </c>
      <c r="B5047" s="2" t="n">
        <v>0.775497685185185</v>
      </c>
      <c r="C5047" s="0" t="n">
        <v>252000</v>
      </c>
    </row>
    <row r="5048" customFormat="false" ht="15" hidden="false" customHeight="false" outlineLevel="0" collapsed="false">
      <c r="A5048" s="1" t="n">
        <v>41828</v>
      </c>
      <c r="B5048" s="2" t="n">
        <v>0.775613425925926</v>
      </c>
      <c r="C5048" s="0" t="n">
        <v>252000</v>
      </c>
    </row>
    <row r="5049" customFormat="false" ht="15" hidden="false" customHeight="false" outlineLevel="0" collapsed="false">
      <c r="A5049" s="1" t="n">
        <v>41828</v>
      </c>
      <c r="B5049" s="2" t="n">
        <v>0.775729166666667</v>
      </c>
      <c r="C5049" s="0" t="n">
        <v>252000</v>
      </c>
    </row>
    <row r="5050" customFormat="false" ht="15" hidden="false" customHeight="false" outlineLevel="0" collapsed="false">
      <c r="A5050" s="1" t="n">
        <v>41828</v>
      </c>
      <c r="B5050" s="2" t="n">
        <v>0.775844907407407</v>
      </c>
      <c r="C5050" s="0" t="n">
        <v>252000</v>
      </c>
    </row>
    <row r="5051" customFormat="false" ht="15" hidden="false" customHeight="false" outlineLevel="0" collapsed="false">
      <c r="A5051" s="1" t="n">
        <v>41828</v>
      </c>
      <c r="B5051" s="2" t="n">
        <v>0.775960648148148</v>
      </c>
      <c r="C5051" s="0" t="n">
        <v>252000</v>
      </c>
    </row>
    <row r="5052" customFormat="false" ht="15" hidden="false" customHeight="false" outlineLevel="0" collapsed="false">
      <c r="A5052" s="1" t="n">
        <v>41828</v>
      </c>
      <c r="B5052" s="2" t="n">
        <v>0.776076388888889</v>
      </c>
      <c r="C5052" s="0" t="n">
        <v>252000</v>
      </c>
    </row>
    <row r="5053" customFormat="false" ht="15" hidden="false" customHeight="false" outlineLevel="0" collapsed="false">
      <c r="A5053" s="1" t="n">
        <v>41828</v>
      </c>
      <c r="B5053" s="2" t="n">
        <v>0.77619212962963</v>
      </c>
      <c r="C5053" s="0" t="n">
        <v>252000</v>
      </c>
    </row>
    <row r="5054" customFormat="false" ht="15" hidden="false" customHeight="false" outlineLevel="0" collapsed="false">
      <c r="A5054" s="1" t="n">
        <v>41828</v>
      </c>
      <c r="B5054" s="2" t="n">
        <v>0.77630787037037</v>
      </c>
      <c r="C5054" s="0" t="n">
        <v>252000</v>
      </c>
    </row>
    <row r="5055" customFormat="false" ht="15" hidden="false" customHeight="false" outlineLevel="0" collapsed="false">
      <c r="A5055" s="1" t="n">
        <v>41828</v>
      </c>
      <c r="B5055" s="2" t="n">
        <v>0.776423611111111</v>
      </c>
      <c r="C5055" s="0" t="n">
        <v>252000</v>
      </c>
    </row>
    <row r="5056" customFormat="false" ht="15" hidden="false" customHeight="false" outlineLevel="0" collapsed="false">
      <c r="A5056" s="1" t="n">
        <v>41828</v>
      </c>
      <c r="B5056" s="2" t="n">
        <v>0.776539351851852</v>
      </c>
      <c r="C5056" s="0" t="n">
        <v>252000</v>
      </c>
    </row>
    <row r="5057" customFormat="false" ht="15" hidden="false" customHeight="false" outlineLevel="0" collapsed="false">
      <c r="A5057" s="1" t="n">
        <v>41828</v>
      </c>
      <c r="B5057" s="2" t="n">
        <v>0.776655092592593</v>
      </c>
      <c r="C5057" s="0" t="n">
        <v>252000</v>
      </c>
    </row>
    <row r="5058" customFormat="false" ht="15" hidden="false" customHeight="false" outlineLevel="0" collapsed="false">
      <c r="A5058" s="1" t="n">
        <v>41828</v>
      </c>
      <c r="B5058" s="2" t="n">
        <v>0.776770833333333</v>
      </c>
      <c r="C5058" s="0" t="n">
        <v>252000</v>
      </c>
    </row>
    <row r="5059" customFormat="false" ht="15" hidden="false" customHeight="false" outlineLevel="0" collapsed="false">
      <c r="A5059" s="1" t="n">
        <v>41828</v>
      </c>
      <c r="B5059" s="2" t="n">
        <v>0.776886574074074</v>
      </c>
      <c r="C5059" s="0" t="n">
        <v>252000</v>
      </c>
    </row>
    <row r="5060" customFormat="false" ht="15" hidden="false" customHeight="false" outlineLevel="0" collapsed="false">
      <c r="A5060" s="1" t="n">
        <v>41828</v>
      </c>
      <c r="B5060" s="2" t="n">
        <v>0.777002314814815</v>
      </c>
      <c r="C5060" s="0" t="n">
        <v>252000</v>
      </c>
    </row>
    <row r="5061" customFormat="false" ht="15" hidden="false" customHeight="false" outlineLevel="0" collapsed="false">
      <c r="A5061" s="1" t="n">
        <v>41828</v>
      </c>
      <c r="B5061" s="2" t="n">
        <v>0.777118055555556</v>
      </c>
      <c r="C5061" s="0" t="n">
        <v>252000</v>
      </c>
    </row>
    <row r="5062" customFormat="false" ht="15" hidden="false" customHeight="false" outlineLevel="0" collapsed="false">
      <c r="A5062" s="1" t="n">
        <v>41828</v>
      </c>
      <c r="B5062" s="2" t="n">
        <v>0.777233796296296</v>
      </c>
      <c r="C5062" s="0" t="n">
        <v>252000</v>
      </c>
    </row>
    <row r="5063" customFormat="false" ht="15" hidden="false" customHeight="false" outlineLevel="0" collapsed="false">
      <c r="A5063" s="1" t="n">
        <v>41828</v>
      </c>
      <c r="B5063" s="2" t="n">
        <v>0.777349537037037</v>
      </c>
      <c r="C5063" s="0" t="n">
        <v>252000</v>
      </c>
    </row>
    <row r="5064" customFormat="false" ht="15" hidden="false" customHeight="false" outlineLevel="0" collapsed="false">
      <c r="A5064" s="1" t="n">
        <v>41828</v>
      </c>
      <c r="B5064" s="2" t="n">
        <v>0.777465277777778</v>
      </c>
      <c r="C5064" s="0" t="n">
        <v>252000</v>
      </c>
    </row>
    <row r="5065" customFormat="false" ht="15" hidden="false" customHeight="false" outlineLevel="0" collapsed="false">
      <c r="A5065" s="1" t="n">
        <v>41828</v>
      </c>
      <c r="B5065" s="2" t="n">
        <v>0.777581018518519</v>
      </c>
      <c r="C5065" s="0" t="n">
        <v>252000</v>
      </c>
    </row>
    <row r="5066" customFormat="false" ht="15" hidden="false" customHeight="false" outlineLevel="0" collapsed="false">
      <c r="A5066" s="1" t="n">
        <v>41828</v>
      </c>
      <c r="B5066" s="2" t="n">
        <v>0.777696759259259</v>
      </c>
      <c r="C5066" s="0" t="n">
        <v>25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7.85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A2" s="1" t="n">
        <v>41828</v>
      </c>
      <c r="B2" s="2" t="n">
        <v>0.570474537037037</v>
      </c>
      <c r="C2" s="0" t="n">
        <v>284000</v>
      </c>
    </row>
    <row r="3" customFormat="false" ht="15" hidden="false" customHeight="false" outlineLevel="0" collapsed="false">
      <c r="A3" s="1" t="n">
        <v>41828</v>
      </c>
      <c r="B3" s="2" t="n">
        <v>0.570590277777778</v>
      </c>
      <c r="C3" s="0" t="n">
        <v>295000</v>
      </c>
    </row>
    <row r="4" customFormat="false" ht="15" hidden="false" customHeight="false" outlineLevel="0" collapsed="false">
      <c r="A4" s="1" t="n">
        <v>41828</v>
      </c>
      <c r="B4" s="2" t="n">
        <v>0.570706018518519</v>
      </c>
      <c r="C4" s="0" t="n">
        <v>318000</v>
      </c>
    </row>
    <row r="5" customFormat="false" ht="15" hidden="false" customHeight="false" outlineLevel="0" collapsed="false">
      <c r="A5" s="1" t="n">
        <v>41828</v>
      </c>
      <c r="B5" s="2" t="n">
        <v>0.570821759259259</v>
      </c>
      <c r="C5" s="0" t="n">
        <v>321000</v>
      </c>
    </row>
    <row r="6" customFormat="false" ht="15" hidden="false" customHeight="false" outlineLevel="0" collapsed="false">
      <c r="A6" s="1" t="n">
        <v>41828</v>
      </c>
      <c r="B6" s="2" t="n">
        <v>0.5709375</v>
      </c>
      <c r="C6" s="0" t="n">
        <v>310000</v>
      </c>
    </row>
    <row r="7" customFormat="false" ht="15" hidden="false" customHeight="false" outlineLevel="0" collapsed="false">
      <c r="A7" s="1" t="n">
        <v>41828</v>
      </c>
      <c r="B7" s="2" t="n">
        <v>0.571053240740741</v>
      </c>
      <c r="C7" s="0" t="n">
        <v>307000</v>
      </c>
    </row>
    <row r="8" customFormat="false" ht="15" hidden="false" customHeight="false" outlineLevel="0" collapsed="false">
      <c r="A8" s="1" t="n">
        <v>41828</v>
      </c>
      <c r="B8" s="2" t="n">
        <v>0.571168981481481</v>
      </c>
      <c r="C8" s="0" t="n">
        <v>314000</v>
      </c>
    </row>
    <row r="9" customFormat="false" ht="15" hidden="false" customHeight="false" outlineLevel="0" collapsed="false">
      <c r="A9" s="1" t="n">
        <v>41828</v>
      </c>
      <c r="B9" s="2" t="n">
        <v>0.571284722222222</v>
      </c>
      <c r="C9" s="0" t="n">
        <v>314000</v>
      </c>
    </row>
    <row r="10" customFormat="false" ht="15" hidden="false" customHeight="false" outlineLevel="0" collapsed="false">
      <c r="A10" s="1" t="n">
        <v>41828</v>
      </c>
      <c r="B10" s="2" t="n">
        <v>0.571400462962963</v>
      </c>
      <c r="C10" s="0" t="n">
        <v>314000</v>
      </c>
    </row>
    <row r="11" customFormat="false" ht="15" hidden="false" customHeight="false" outlineLevel="0" collapsed="false">
      <c r="A11" s="1" t="n">
        <v>41828</v>
      </c>
      <c r="B11" s="2" t="n">
        <v>0.571516203703704</v>
      </c>
      <c r="C11" s="0" t="n">
        <v>314000</v>
      </c>
    </row>
    <row r="12" customFormat="false" ht="15" hidden="false" customHeight="false" outlineLevel="0" collapsed="false">
      <c r="A12" s="1" t="n">
        <v>41828</v>
      </c>
      <c r="B12" s="2" t="n">
        <v>0.571631944444444</v>
      </c>
      <c r="C12" s="0" t="n">
        <v>314000</v>
      </c>
    </row>
    <row r="13" customFormat="false" ht="15" hidden="false" customHeight="false" outlineLevel="0" collapsed="false">
      <c r="A13" s="1" t="n">
        <v>41828</v>
      </c>
      <c r="B13" s="2" t="n">
        <v>0.571747685185185</v>
      </c>
      <c r="C13" s="0" t="n">
        <v>307000</v>
      </c>
    </row>
    <row r="14" customFormat="false" ht="15" hidden="false" customHeight="false" outlineLevel="0" collapsed="false">
      <c r="A14" s="1" t="n">
        <v>41828</v>
      </c>
      <c r="B14" s="2" t="n">
        <v>0.571863425925926</v>
      </c>
      <c r="C14" s="0" t="n">
        <v>314000</v>
      </c>
    </row>
    <row r="15" customFormat="false" ht="15" hidden="false" customHeight="false" outlineLevel="0" collapsed="false">
      <c r="A15" s="1" t="n">
        <v>41828</v>
      </c>
      <c r="B15" s="2" t="n">
        <v>0.571979166666667</v>
      </c>
      <c r="C15" s="0" t="n">
        <v>314000</v>
      </c>
    </row>
    <row r="16" customFormat="false" ht="15" hidden="false" customHeight="false" outlineLevel="0" collapsed="false">
      <c r="A16" s="1" t="n">
        <v>41828</v>
      </c>
      <c r="B16" s="2" t="n">
        <v>0.572094907407407</v>
      </c>
      <c r="C16" s="0" t="n">
        <v>314000</v>
      </c>
    </row>
    <row r="17" customFormat="false" ht="15" hidden="false" customHeight="false" outlineLevel="0" collapsed="false">
      <c r="A17" s="1" t="n">
        <v>41828</v>
      </c>
      <c r="B17" s="2" t="n">
        <v>0.572210648148148</v>
      </c>
      <c r="C17" s="0" t="n">
        <v>314000</v>
      </c>
    </row>
    <row r="18" customFormat="false" ht="15" hidden="false" customHeight="false" outlineLevel="0" collapsed="false">
      <c r="A18" s="1" t="n">
        <v>41828</v>
      </c>
      <c r="B18" s="2" t="n">
        <v>0.572337962962963</v>
      </c>
      <c r="C18" s="0" t="n">
        <v>315000</v>
      </c>
    </row>
    <row r="19" customFormat="false" ht="15" hidden="false" customHeight="false" outlineLevel="0" collapsed="false">
      <c r="A19" s="1" t="n">
        <v>41828</v>
      </c>
      <c r="B19" s="2" t="n">
        <v>0.572453703703704</v>
      </c>
      <c r="C19" s="0" t="n">
        <v>308000</v>
      </c>
    </row>
    <row r="20" customFormat="false" ht="15" hidden="false" customHeight="false" outlineLevel="0" collapsed="false">
      <c r="A20" s="1" t="n">
        <v>41828</v>
      </c>
      <c r="B20" s="2" t="n">
        <v>0.572569444444445</v>
      </c>
      <c r="C20" s="0" t="n">
        <v>315000</v>
      </c>
    </row>
    <row r="21" customFormat="false" ht="15" hidden="false" customHeight="false" outlineLevel="0" collapsed="false">
      <c r="A21" s="1" t="n">
        <v>41828</v>
      </c>
      <c r="B21" s="2" t="n">
        <v>0.572685185185185</v>
      </c>
      <c r="C21" s="0" t="n">
        <v>315000</v>
      </c>
    </row>
    <row r="22" customFormat="false" ht="15" hidden="false" customHeight="false" outlineLevel="0" collapsed="false">
      <c r="A22" s="1" t="n">
        <v>41828</v>
      </c>
      <c r="B22" s="2" t="n">
        <v>0.572800925925926</v>
      </c>
      <c r="C22" s="0" t="n">
        <v>315000</v>
      </c>
    </row>
    <row r="23" customFormat="false" ht="15" hidden="false" customHeight="false" outlineLevel="0" collapsed="false">
      <c r="A23" s="1" t="n">
        <v>41828</v>
      </c>
      <c r="B23" s="2" t="n">
        <v>0.572916666666667</v>
      </c>
      <c r="C23" s="0" t="n">
        <v>315000</v>
      </c>
    </row>
    <row r="24" customFormat="false" ht="15" hidden="false" customHeight="false" outlineLevel="0" collapsed="false">
      <c r="A24" s="1" t="n">
        <v>41828</v>
      </c>
      <c r="B24" s="2" t="n">
        <v>0.573032407407408</v>
      </c>
      <c r="C24" s="0" t="n">
        <v>315000</v>
      </c>
    </row>
    <row r="25" customFormat="false" ht="15" hidden="false" customHeight="false" outlineLevel="0" collapsed="false">
      <c r="A25" s="1" t="n">
        <v>41828</v>
      </c>
      <c r="B25" s="2" t="n">
        <v>0.573148148148148</v>
      </c>
      <c r="C25" s="0" t="n">
        <v>308000</v>
      </c>
    </row>
    <row r="26" customFormat="false" ht="15" hidden="false" customHeight="false" outlineLevel="0" collapsed="false">
      <c r="A26" s="1" t="n">
        <v>41828</v>
      </c>
      <c r="B26" s="2" t="n">
        <v>0.573263888888889</v>
      </c>
      <c r="C26" s="0" t="n">
        <v>317000</v>
      </c>
    </row>
    <row r="27" customFormat="false" ht="15" hidden="false" customHeight="false" outlineLevel="0" collapsed="false">
      <c r="A27" s="1" t="n">
        <v>41828</v>
      </c>
      <c r="B27" s="2" t="n">
        <v>0.57337962962963</v>
      </c>
      <c r="C27" s="0" t="n">
        <v>317000</v>
      </c>
    </row>
    <row r="28" customFormat="false" ht="15" hidden="false" customHeight="false" outlineLevel="0" collapsed="false">
      <c r="A28" s="1" t="n">
        <v>41828</v>
      </c>
      <c r="B28" s="2" t="n">
        <v>0.57349537037037</v>
      </c>
      <c r="C28" s="0" t="n">
        <v>317000</v>
      </c>
    </row>
    <row r="29" customFormat="false" ht="15" hidden="false" customHeight="false" outlineLevel="0" collapsed="false">
      <c r="A29" s="1" t="n">
        <v>41828</v>
      </c>
      <c r="B29" s="2" t="n">
        <v>0.573611111111111</v>
      </c>
      <c r="C29" s="0" t="n">
        <v>317000</v>
      </c>
    </row>
    <row r="30" customFormat="false" ht="15" hidden="false" customHeight="false" outlineLevel="0" collapsed="false">
      <c r="A30" s="1" t="n">
        <v>41828</v>
      </c>
      <c r="B30" s="2" t="n">
        <v>0.573726851851852</v>
      </c>
      <c r="C30" s="0" t="n">
        <v>317000</v>
      </c>
    </row>
    <row r="31" customFormat="false" ht="15" hidden="false" customHeight="false" outlineLevel="0" collapsed="false">
      <c r="A31" s="1" t="n">
        <v>41828</v>
      </c>
      <c r="B31" s="2" t="n">
        <v>0.573842592592593</v>
      </c>
      <c r="C31" s="0" t="n">
        <v>310000</v>
      </c>
    </row>
    <row r="32" customFormat="false" ht="15" hidden="false" customHeight="false" outlineLevel="0" collapsed="false">
      <c r="A32" s="1" t="n">
        <v>41828</v>
      </c>
      <c r="B32" s="2" t="n">
        <v>0.573958333333333</v>
      </c>
      <c r="C32" s="0" t="n">
        <v>317000</v>
      </c>
    </row>
    <row r="33" customFormat="false" ht="15" hidden="false" customHeight="false" outlineLevel="0" collapsed="false">
      <c r="A33" s="1" t="n">
        <v>41828</v>
      </c>
      <c r="B33" s="2" t="n">
        <v>0.574074074074074</v>
      </c>
      <c r="C33" s="0" t="n">
        <v>317000</v>
      </c>
    </row>
    <row r="34" customFormat="false" ht="15" hidden="false" customHeight="false" outlineLevel="0" collapsed="false">
      <c r="A34" s="1" t="n">
        <v>41828</v>
      </c>
      <c r="B34" s="2" t="n">
        <v>0.574189814814815</v>
      </c>
      <c r="C34" s="0" t="n">
        <v>317000</v>
      </c>
    </row>
    <row r="35" customFormat="false" ht="15" hidden="false" customHeight="false" outlineLevel="0" collapsed="false">
      <c r="A35" s="1" t="n">
        <v>41828</v>
      </c>
      <c r="B35" s="2" t="n">
        <v>0.574305555555556</v>
      </c>
      <c r="C35" s="0" t="n">
        <v>317000</v>
      </c>
    </row>
    <row r="36" customFormat="false" ht="15" hidden="false" customHeight="false" outlineLevel="0" collapsed="false">
      <c r="A36" s="1" t="n">
        <v>41828</v>
      </c>
      <c r="B36" s="2" t="n">
        <v>0.574421296296296</v>
      </c>
      <c r="C36" s="0" t="n">
        <v>317000</v>
      </c>
    </row>
    <row r="37" customFormat="false" ht="15" hidden="false" customHeight="false" outlineLevel="0" collapsed="false">
      <c r="A37" s="1" t="n">
        <v>41828</v>
      </c>
      <c r="B37" s="2" t="n">
        <v>0.574537037037037</v>
      </c>
      <c r="C37" s="0" t="n">
        <v>310000</v>
      </c>
    </row>
    <row r="38" customFormat="false" ht="15" hidden="false" customHeight="false" outlineLevel="0" collapsed="false">
      <c r="A38" s="1" t="n">
        <v>41828</v>
      </c>
      <c r="B38" s="2" t="n">
        <v>0.574652777777778</v>
      </c>
      <c r="C38" s="0" t="n">
        <v>317000</v>
      </c>
    </row>
    <row r="39" customFormat="false" ht="15" hidden="false" customHeight="false" outlineLevel="0" collapsed="false">
      <c r="A39" s="1" t="n">
        <v>41828</v>
      </c>
      <c r="B39" s="2" t="n">
        <v>0.574768518518519</v>
      </c>
      <c r="C39" s="0" t="n">
        <v>317000</v>
      </c>
    </row>
    <row r="40" customFormat="false" ht="15" hidden="false" customHeight="false" outlineLevel="0" collapsed="false">
      <c r="A40" s="1" t="n">
        <v>41828</v>
      </c>
      <c r="B40" s="2" t="n">
        <v>0.574884259259259</v>
      </c>
      <c r="C40" s="0" t="n">
        <v>317000</v>
      </c>
    </row>
    <row r="41" customFormat="false" ht="15" hidden="false" customHeight="false" outlineLevel="0" collapsed="false">
      <c r="A41" s="1" t="n">
        <v>41828</v>
      </c>
      <c r="B41" s="2" t="n">
        <v>0.575</v>
      </c>
      <c r="C41" s="0" t="n">
        <v>317000</v>
      </c>
    </row>
    <row r="42" customFormat="false" ht="15" hidden="false" customHeight="false" outlineLevel="0" collapsed="false">
      <c r="A42" s="1" t="n">
        <v>41828</v>
      </c>
      <c r="B42" s="2" t="n">
        <v>0.575115740740741</v>
      </c>
      <c r="C42" s="0" t="n">
        <v>317000</v>
      </c>
    </row>
    <row r="43" customFormat="false" ht="15" hidden="false" customHeight="false" outlineLevel="0" collapsed="false">
      <c r="A43" s="1" t="n">
        <v>41828</v>
      </c>
      <c r="B43" s="2" t="n">
        <v>0.575231481481482</v>
      </c>
      <c r="C43" s="0" t="n">
        <v>310000</v>
      </c>
    </row>
    <row r="44" customFormat="false" ht="15" hidden="false" customHeight="false" outlineLevel="0" collapsed="false">
      <c r="A44" s="1" t="n">
        <v>41828</v>
      </c>
      <c r="B44" s="2" t="n">
        <v>0.575347222222222</v>
      </c>
      <c r="C44" s="0" t="n">
        <v>324000</v>
      </c>
    </row>
    <row r="45" customFormat="false" ht="15" hidden="false" customHeight="false" outlineLevel="0" collapsed="false">
      <c r="A45" s="1" t="n">
        <v>41828</v>
      </c>
      <c r="B45" s="2" t="n">
        <v>0.575462962962963</v>
      </c>
      <c r="C45" s="0" t="n">
        <v>324000</v>
      </c>
    </row>
    <row r="46" customFormat="false" ht="15" hidden="false" customHeight="false" outlineLevel="0" collapsed="false">
      <c r="A46" s="1" t="n">
        <v>41828</v>
      </c>
      <c r="B46" s="2" t="n">
        <v>0.575578703703704</v>
      </c>
      <c r="C46" s="0" t="n">
        <v>317000</v>
      </c>
    </row>
    <row r="47" customFormat="false" ht="15" hidden="false" customHeight="false" outlineLevel="0" collapsed="false">
      <c r="A47" s="1" t="n">
        <v>41828</v>
      </c>
      <c r="B47" s="2" t="n">
        <v>0.575694444444444</v>
      </c>
      <c r="C47" s="0" t="n">
        <v>317000</v>
      </c>
    </row>
    <row r="48" customFormat="false" ht="15" hidden="false" customHeight="false" outlineLevel="0" collapsed="false">
      <c r="A48" s="1" t="n">
        <v>41828</v>
      </c>
      <c r="B48" s="2" t="n">
        <v>0.575810185185185</v>
      </c>
      <c r="C48" s="0" t="n">
        <v>310000</v>
      </c>
    </row>
    <row r="49" customFormat="false" ht="15" hidden="false" customHeight="false" outlineLevel="0" collapsed="false">
      <c r="A49" s="1" t="n">
        <v>41828</v>
      </c>
      <c r="B49" s="2" t="n">
        <v>0.575925925925926</v>
      </c>
      <c r="C49" s="0" t="n">
        <v>324000</v>
      </c>
    </row>
    <row r="50" customFormat="false" ht="15" hidden="false" customHeight="false" outlineLevel="0" collapsed="false">
      <c r="A50" s="1" t="n">
        <v>41828</v>
      </c>
      <c r="B50" s="2" t="n">
        <v>0.576041666666667</v>
      </c>
      <c r="C50" s="0" t="n">
        <v>324000</v>
      </c>
    </row>
    <row r="51" customFormat="false" ht="15" hidden="false" customHeight="false" outlineLevel="0" collapsed="false">
      <c r="A51" s="1" t="n">
        <v>41828</v>
      </c>
      <c r="B51" s="2" t="n">
        <v>0.576157407407407</v>
      </c>
      <c r="C51" s="0" t="n">
        <v>317000</v>
      </c>
    </row>
    <row r="52" customFormat="false" ht="15" hidden="false" customHeight="false" outlineLevel="0" collapsed="false">
      <c r="A52" s="1" t="n">
        <v>41828</v>
      </c>
      <c r="B52" s="2" t="n">
        <v>0.576273148148148</v>
      </c>
      <c r="C52" s="0" t="n">
        <v>318000</v>
      </c>
    </row>
    <row r="53" customFormat="false" ht="15" hidden="false" customHeight="false" outlineLevel="0" collapsed="false">
      <c r="A53" s="1" t="n">
        <v>41828</v>
      </c>
      <c r="B53" s="2" t="n">
        <v>0.576388888888889</v>
      </c>
      <c r="C53" s="0" t="n">
        <v>310000</v>
      </c>
    </row>
    <row r="54" customFormat="false" ht="15" hidden="false" customHeight="false" outlineLevel="0" collapsed="false">
      <c r="A54" s="1" t="n">
        <v>41828</v>
      </c>
      <c r="B54" s="2" t="n">
        <v>0.57650462962963</v>
      </c>
      <c r="C54" s="0" t="n">
        <v>317000</v>
      </c>
    </row>
    <row r="55" customFormat="false" ht="15" hidden="false" customHeight="false" outlineLevel="0" collapsed="false">
      <c r="A55" s="1" t="n">
        <v>41828</v>
      </c>
      <c r="B55" s="2" t="n">
        <v>0.57662037037037</v>
      </c>
      <c r="C55" s="0" t="n">
        <v>317000</v>
      </c>
    </row>
    <row r="56" customFormat="false" ht="15" hidden="false" customHeight="false" outlineLevel="0" collapsed="false">
      <c r="A56" s="1" t="n">
        <v>41828</v>
      </c>
      <c r="B56" s="2" t="n">
        <v>0.576736111111111</v>
      </c>
      <c r="C56" s="0" t="n">
        <v>318000</v>
      </c>
    </row>
    <row r="57" customFormat="false" ht="15" hidden="false" customHeight="false" outlineLevel="0" collapsed="false">
      <c r="A57" s="1" t="n">
        <v>41828</v>
      </c>
      <c r="B57" s="2" t="n">
        <v>0.576851851851852</v>
      </c>
      <c r="C57" s="0" t="n">
        <v>319000</v>
      </c>
    </row>
    <row r="58" customFormat="false" ht="15" hidden="false" customHeight="false" outlineLevel="0" collapsed="false">
      <c r="A58" s="1" t="n">
        <v>41828</v>
      </c>
      <c r="B58" s="2" t="n">
        <v>0.576967592592593</v>
      </c>
      <c r="C58" s="0" t="n">
        <v>319000</v>
      </c>
    </row>
    <row r="59" customFormat="false" ht="15" hidden="false" customHeight="false" outlineLevel="0" collapsed="false">
      <c r="A59" s="1" t="n">
        <v>41828</v>
      </c>
      <c r="B59" s="2" t="n">
        <v>0.577083333333333</v>
      </c>
      <c r="C59" s="0" t="n">
        <v>312000</v>
      </c>
    </row>
    <row r="60" customFormat="false" ht="15" hidden="false" customHeight="false" outlineLevel="0" collapsed="false">
      <c r="A60" s="1" t="n">
        <v>41828</v>
      </c>
      <c r="B60" s="2" t="n">
        <v>0.577199074074074</v>
      </c>
      <c r="C60" s="0" t="n">
        <v>312000</v>
      </c>
    </row>
    <row r="61" customFormat="false" ht="15" hidden="false" customHeight="false" outlineLevel="0" collapsed="false">
      <c r="A61" s="1" t="n">
        <v>41828</v>
      </c>
      <c r="B61" s="2" t="n">
        <v>0.577314814814815</v>
      </c>
      <c r="C61" s="0" t="n">
        <v>319000</v>
      </c>
    </row>
    <row r="62" customFormat="false" ht="15" hidden="false" customHeight="false" outlineLevel="0" collapsed="false">
      <c r="A62" s="1" t="n">
        <v>41828</v>
      </c>
      <c r="B62" s="2" t="n">
        <v>0.577430555555556</v>
      </c>
      <c r="C62" s="0" t="n">
        <v>319000</v>
      </c>
    </row>
    <row r="63" customFormat="false" ht="15" hidden="false" customHeight="false" outlineLevel="0" collapsed="false">
      <c r="A63" s="1" t="n">
        <v>41828</v>
      </c>
      <c r="B63" s="2" t="n">
        <v>0.577546296296296</v>
      </c>
      <c r="C63" s="0" t="n">
        <v>319000</v>
      </c>
    </row>
    <row r="64" customFormat="false" ht="15" hidden="false" customHeight="false" outlineLevel="0" collapsed="false">
      <c r="A64" s="1" t="n">
        <v>41828</v>
      </c>
      <c r="B64" s="2" t="n">
        <v>0.577662037037037</v>
      </c>
      <c r="C64" s="0" t="n">
        <v>319000</v>
      </c>
    </row>
    <row r="65" customFormat="false" ht="15" hidden="false" customHeight="false" outlineLevel="0" collapsed="false">
      <c r="A65" s="1" t="n">
        <v>41828</v>
      </c>
      <c r="B65" s="2" t="n">
        <v>0.577777777777778</v>
      </c>
      <c r="C65" s="0" t="n">
        <v>312000</v>
      </c>
    </row>
    <row r="66" customFormat="false" ht="15" hidden="false" customHeight="false" outlineLevel="0" collapsed="false">
      <c r="A66" s="1" t="n">
        <v>41828</v>
      </c>
      <c r="B66" s="2" t="n">
        <v>0.577893518518518</v>
      </c>
      <c r="C66" s="0" t="n">
        <v>312000</v>
      </c>
    </row>
    <row r="67" customFormat="false" ht="15" hidden="false" customHeight="false" outlineLevel="0" collapsed="false">
      <c r="A67" s="1" t="n">
        <v>41828</v>
      </c>
      <c r="B67" s="2" t="n">
        <v>0.578009259259259</v>
      </c>
      <c r="C67" s="0" t="n">
        <v>319000</v>
      </c>
    </row>
    <row r="68" customFormat="false" ht="15" hidden="false" customHeight="false" outlineLevel="0" collapsed="false">
      <c r="A68" s="1" t="n">
        <v>41828</v>
      </c>
      <c r="B68" s="2" t="n">
        <v>0.578125</v>
      </c>
      <c r="C68" s="0" t="n">
        <v>319000</v>
      </c>
    </row>
    <row r="69" customFormat="false" ht="15" hidden="false" customHeight="false" outlineLevel="0" collapsed="false">
      <c r="A69" s="1" t="n">
        <v>41828</v>
      </c>
      <c r="B69" s="2" t="n">
        <v>0.578240740740741</v>
      </c>
      <c r="C69" s="0" t="n">
        <v>319000</v>
      </c>
    </row>
    <row r="70" customFormat="false" ht="15" hidden="false" customHeight="false" outlineLevel="0" collapsed="false">
      <c r="A70" s="1" t="n">
        <v>41828</v>
      </c>
      <c r="B70" s="2" t="n">
        <v>0.578356481481482</v>
      </c>
      <c r="C70" s="0" t="n">
        <v>319000</v>
      </c>
    </row>
    <row r="71" customFormat="false" ht="15" hidden="false" customHeight="false" outlineLevel="0" collapsed="false">
      <c r="A71" s="1" t="n">
        <v>41828</v>
      </c>
      <c r="B71" s="2" t="n">
        <v>0.578472222222222</v>
      </c>
      <c r="C71" s="0" t="n">
        <v>312000</v>
      </c>
    </row>
    <row r="72" customFormat="false" ht="15" hidden="false" customHeight="false" outlineLevel="0" collapsed="false">
      <c r="A72" s="1" t="n">
        <v>41828</v>
      </c>
      <c r="B72" s="2" t="n">
        <v>0.578599537037037</v>
      </c>
      <c r="C72" s="0" t="n">
        <v>312000</v>
      </c>
    </row>
    <row r="73" customFormat="false" ht="15" hidden="false" customHeight="false" outlineLevel="0" collapsed="false">
      <c r="A73" s="1" t="n">
        <v>41828</v>
      </c>
      <c r="B73" s="2" t="n">
        <v>0.578715277777778</v>
      </c>
      <c r="C73" s="0" t="n">
        <v>319000</v>
      </c>
    </row>
    <row r="74" customFormat="false" ht="15" hidden="false" customHeight="false" outlineLevel="0" collapsed="false">
      <c r="A74" s="1" t="n">
        <v>41828</v>
      </c>
      <c r="B74" s="2" t="n">
        <v>0.578831018518519</v>
      </c>
      <c r="C74" s="0" t="n">
        <v>320000</v>
      </c>
    </row>
    <row r="75" customFormat="false" ht="15" hidden="false" customHeight="false" outlineLevel="0" collapsed="false">
      <c r="A75" s="1" t="n">
        <v>41828</v>
      </c>
      <c r="B75" s="2" t="n">
        <v>0.578946759259259</v>
      </c>
      <c r="C75" s="0" t="n">
        <v>319000</v>
      </c>
    </row>
    <row r="76" customFormat="false" ht="15" hidden="false" customHeight="false" outlineLevel="0" collapsed="false">
      <c r="A76" s="1" t="n">
        <v>41828</v>
      </c>
      <c r="B76" s="2" t="n">
        <v>0.5790625</v>
      </c>
      <c r="C76" s="0" t="n">
        <v>319000</v>
      </c>
    </row>
    <row r="77" customFormat="false" ht="15" hidden="false" customHeight="false" outlineLevel="0" collapsed="false">
      <c r="A77" s="1" t="n">
        <v>41828</v>
      </c>
      <c r="B77" s="2" t="n">
        <v>0.579178240740741</v>
      </c>
      <c r="C77" s="0" t="n">
        <v>312000</v>
      </c>
    </row>
    <row r="78" customFormat="false" ht="15" hidden="false" customHeight="false" outlineLevel="0" collapsed="false">
      <c r="A78" s="1" t="n">
        <v>41828</v>
      </c>
      <c r="B78" s="2" t="n">
        <v>0.579293981481482</v>
      </c>
      <c r="C78" s="0" t="n">
        <v>313000</v>
      </c>
    </row>
    <row r="79" customFormat="false" ht="15" hidden="false" customHeight="false" outlineLevel="0" collapsed="false">
      <c r="A79" s="1" t="n">
        <v>41828</v>
      </c>
      <c r="B79" s="2" t="n">
        <v>0.579409722222222</v>
      </c>
      <c r="C79" s="0" t="n">
        <v>320000</v>
      </c>
    </row>
    <row r="80" customFormat="false" ht="15" hidden="false" customHeight="false" outlineLevel="0" collapsed="false">
      <c r="A80" s="1" t="n">
        <v>41828</v>
      </c>
      <c r="B80" s="2" t="n">
        <v>0.579525462962963</v>
      </c>
      <c r="C80" s="0" t="n">
        <v>320000</v>
      </c>
    </row>
    <row r="81" customFormat="false" ht="15" hidden="false" customHeight="false" outlineLevel="0" collapsed="false">
      <c r="A81" s="1" t="n">
        <v>41828</v>
      </c>
      <c r="B81" s="2" t="n">
        <v>0.579641203703704</v>
      </c>
      <c r="C81" s="0" t="n">
        <v>320000</v>
      </c>
    </row>
    <row r="82" customFormat="false" ht="15" hidden="false" customHeight="false" outlineLevel="0" collapsed="false">
      <c r="A82" s="1" t="n">
        <v>41828</v>
      </c>
      <c r="B82" s="2" t="n">
        <v>0.579756944444445</v>
      </c>
      <c r="C82" s="0" t="n">
        <v>320000</v>
      </c>
    </row>
    <row r="83" customFormat="false" ht="15" hidden="false" customHeight="false" outlineLevel="0" collapsed="false">
      <c r="A83" s="1" t="n">
        <v>41828</v>
      </c>
      <c r="B83" s="2" t="n">
        <v>0.579872685185185</v>
      </c>
      <c r="C83" s="0" t="n">
        <v>321000</v>
      </c>
    </row>
    <row r="84" customFormat="false" ht="15" hidden="false" customHeight="false" outlineLevel="0" collapsed="false">
      <c r="A84" s="1" t="n">
        <v>41828</v>
      </c>
      <c r="B84" s="2" t="n">
        <v>0.579988425925926</v>
      </c>
      <c r="C84" s="0" t="n">
        <v>321000</v>
      </c>
    </row>
    <row r="85" customFormat="false" ht="15" hidden="false" customHeight="false" outlineLevel="0" collapsed="false">
      <c r="A85" s="1" t="n">
        <v>41828</v>
      </c>
      <c r="B85" s="2" t="n">
        <v>0.580104166666667</v>
      </c>
      <c r="C85" s="0" t="n">
        <v>320000</v>
      </c>
    </row>
    <row r="86" customFormat="false" ht="15" hidden="false" customHeight="false" outlineLevel="0" collapsed="false">
      <c r="A86" s="1" t="n">
        <v>41828</v>
      </c>
      <c r="B86" s="2" t="n">
        <v>0.580219907407407</v>
      </c>
      <c r="C86" s="0" t="n">
        <v>321000</v>
      </c>
    </row>
    <row r="87" customFormat="false" ht="15" hidden="false" customHeight="false" outlineLevel="0" collapsed="false">
      <c r="A87" s="1" t="n">
        <v>41828</v>
      </c>
      <c r="B87" s="2" t="n">
        <v>0.580335648148148</v>
      </c>
      <c r="C87" s="0" t="n">
        <v>321000</v>
      </c>
    </row>
    <row r="88" customFormat="false" ht="15" hidden="false" customHeight="false" outlineLevel="0" collapsed="false">
      <c r="A88" s="1" t="n">
        <v>41828</v>
      </c>
      <c r="B88" s="2" t="n">
        <v>0.580451388888889</v>
      </c>
      <c r="C88" s="0" t="n">
        <v>321000</v>
      </c>
    </row>
    <row r="89" customFormat="false" ht="15" hidden="false" customHeight="false" outlineLevel="0" collapsed="false">
      <c r="A89" s="1" t="n">
        <v>41828</v>
      </c>
      <c r="B89" s="2" t="n">
        <v>0.58056712962963</v>
      </c>
      <c r="C89" s="0" t="n">
        <v>321000</v>
      </c>
    </row>
    <row r="90" customFormat="false" ht="15" hidden="false" customHeight="false" outlineLevel="0" collapsed="false">
      <c r="A90" s="1" t="n">
        <v>41828</v>
      </c>
      <c r="B90" s="2" t="n">
        <v>0.58068287037037</v>
      </c>
      <c r="C90" s="0" t="n">
        <v>321000</v>
      </c>
    </row>
    <row r="91" customFormat="false" ht="15" hidden="false" customHeight="false" outlineLevel="0" collapsed="false">
      <c r="A91" s="1" t="n">
        <v>41828</v>
      </c>
      <c r="B91" s="2" t="n">
        <v>0.580798611111111</v>
      </c>
      <c r="C91" s="0" t="n">
        <v>321000</v>
      </c>
    </row>
    <row r="92" customFormat="false" ht="15" hidden="false" customHeight="false" outlineLevel="0" collapsed="false">
      <c r="A92" s="1" t="n">
        <v>41828</v>
      </c>
      <c r="B92" s="2" t="n">
        <v>0.580914351851852</v>
      </c>
      <c r="C92" s="0" t="n">
        <v>321000</v>
      </c>
    </row>
    <row r="93" customFormat="false" ht="15" hidden="false" customHeight="false" outlineLevel="0" collapsed="false">
      <c r="A93" s="1" t="n">
        <v>41828</v>
      </c>
      <c r="B93" s="2" t="n">
        <v>0.581030092592593</v>
      </c>
      <c r="C93" s="0" t="n">
        <v>330000</v>
      </c>
    </row>
    <row r="94" customFormat="false" ht="15" hidden="false" customHeight="false" outlineLevel="0" collapsed="false">
      <c r="A94" s="1" t="n">
        <v>41828</v>
      </c>
      <c r="B94" s="2" t="n">
        <v>0.581145833333333</v>
      </c>
      <c r="C94" s="0" t="n">
        <v>331000</v>
      </c>
    </row>
    <row r="95" customFormat="false" ht="15" hidden="false" customHeight="false" outlineLevel="0" collapsed="false">
      <c r="A95" s="1" t="n">
        <v>41828</v>
      </c>
      <c r="B95" s="2" t="n">
        <v>0.581261574074074</v>
      </c>
      <c r="C95" s="0" t="n">
        <v>324000</v>
      </c>
    </row>
    <row r="96" customFormat="false" ht="15" hidden="false" customHeight="false" outlineLevel="0" collapsed="false">
      <c r="A96" s="1" t="n">
        <v>41828</v>
      </c>
      <c r="B96" s="2" t="n">
        <v>0.581377314814815</v>
      </c>
      <c r="C96" s="0" t="n">
        <v>324000</v>
      </c>
    </row>
    <row r="97" customFormat="false" ht="15" hidden="false" customHeight="false" outlineLevel="0" collapsed="false">
      <c r="A97" s="1" t="n">
        <v>41828</v>
      </c>
      <c r="B97" s="2" t="n">
        <v>0.581493055555556</v>
      </c>
      <c r="C97" s="0" t="n">
        <v>325000</v>
      </c>
    </row>
    <row r="98" customFormat="false" ht="15" hidden="false" customHeight="false" outlineLevel="0" collapsed="false">
      <c r="A98" s="1" t="n">
        <v>41828</v>
      </c>
      <c r="B98" s="2" t="n">
        <v>0.581608796296296</v>
      </c>
      <c r="C98" s="0" t="n">
        <v>325000</v>
      </c>
    </row>
    <row r="99" customFormat="false" ht="15" hidden="false" customHeight="false" outlineLevel="0" collapsed="false">
      <c r="A99" s="1" t="n">
        <v>41828</v>
      </c>
      <c r="B99" s="2" t="n">
        <v>0.581724537037037</v>
      </c>
      <c r="C99" s="0" t="n">
        <v>325000</v>
      </c>
    </row>
    <row r="100" customFormat="false" ht="15" hidden="false" customHeight="false" outlineLevel="0" collapsed="false">
      <c r="A100" s="1" t="n">
        <v>41828</v>
      </c>
      <c r="B100" s="2" t="n">
        <v>0.581840277777778</v>
      </c>
      <c r="C100" s="0" t="n">
        <v>324000</v>
      </c>
    </row>
    <row r="101" customFormat="false" ht="15" hidden="false" customHeight="false" outlineLevel="0" collapsed="false">
      <c r="A101" s="1" t="n">
        <v>41828</v>
      </c>
      <c r="B101" s="2" t="n">
        <v>0.581956018518519</v>
      </c>
      <c r="C101" s="0" t="n">
        <v>325000</v>
      </c>
    </row>
    <row r="102" customFormat="false" ht="15" hidden="false" customHeight="false" outlineLevel="0" collapsed="false">
      <c r="A102" s="1" t="n">
        <v>41828</v>
      </c>
      <c r="B102" s="2" t="n">
        <v>0.582071759259259</v>
      </c>
      <c r="C102" s="0" t="n">
        <v>332000</v>
      </c>
    </row>
    <row r="103" customFormat="false" ht="15" hidden="false" customHeight="false" outlineLevel="0" collapsed="false">
      <c r="A103" s="1" t="n">
        <v>41828</v>
      </c>
      <c r="B103" s="2" t="n">
        <v>0.5821875</v>
      </c>
      <c r="C103" s="0" t="n">
        <v>332000</v>
      </c>
    </row>
    <row r="104" customFormat="false" ht="15" hidden="false" customHeight="false" outlineLevel="0" collapsed="false">
      <c r="A104" s="1" t="n">
        <v>41828</v>
      </c>
      <c r="B104" s="2" t="n">
        <v>0.582303240740741</v>
      </c>
      <c r="C104" s="0" t="n">
        <v>325000</v>
      </c>
    </row>
    <row r="105" customFormat="false" ht="15" hidden="false" customHeight="false" outlineLevel="0" collapsed="false">
      <c r="A105" s="1" t="n">
        <v>41828</v>
      </c>
      <c r="B105" s="2" t="n">
        <v>0.582418981481481</v>
      </c>
      <c r="C105" s="0" t="n">
        <v>325000</v>
      </c>
    </row>
    <row r="106" customFormat="false" ht="15" hidden="false" customHeight="false" outlineLevel="0" collapsed="false">
      <c r="A106" s="1" t="n">
        <v>41828</v>
      </c>
      <c r="B106" s="2" t="n">
        <v>0.582534722222222</v>
      </c>
      <c r="C106" s="0" t="n">
        <v>325000</v>
      </c>
    </row>
    <row r="107" customFormat="false" ht="15" hidden="false" customHeight="false" outlineLevel="0" collapsed="false">
      <c r="A107" s="1" t="n">
        <v>41828</v>
      </c>
      <c r="B107" s="2" t="n">
        <v>0.582650462962963</v>
      </c>
      <c r="C107" s="0" t="n">
        <v>325000</v>
      </c>
    </row>
    <row r="108" customFormat="false" ht="15" hidden="false" customHeight="false" outlineLevel="0" collapsed="false">
      <c r="A108" s="1" t="n">
        <v>41828</v>
      </c>
      <c r="B108" s="2" t="n">
        <v>0.582766203703704</v>
      </c>
      <c r="C108" s="0" t="n">
        <v>325000</v>
      </c>
    </row>
    <row r="109" customFormat="false" ht="15" hidden="false" customHeight="false" outlineLevel="0" collapsed="false">
      <c r="A109" s="1" t="n">
        <v>41828</v>
      </c>
      <c r="B109" s="2" t="n">
        <v>0.582881944444444</v>
      </c>
      <c r="C109" s="0" t="n">
        <v>325000</v>
      </c>
    </row>
    <row r="110" customFormat="false" ht="15" hidden="false" customHeight="false" outlineLevel="0" collapsed="false">
      <c r="A110" s="1" t="n">
        <v>41828</v>
      </c>
      <c r="B110" s="2" t="n">
        <v>0.582997685185185</v>
      </c>
      <c r="C110" s="0" t="n">
        <v>327000</v>
      </c>
    </row>
    <row r="111" customFormat="false" ht="15" hidden="false" customHeight="false" outlineLevel="0" collapsed="false">
      <c r="A111" s="1" t="n">
        <v>41828</v>
      </c>
      <c r="B111" s="2" t="n">
        <v>0.583113425925926</v>
      </c>
      <c r="C111" s="0" t="n">
        <v>332000</v>
      </c>
    </row>
    <row r="112" customFormat="false" ht="15" hidden="false" customHeight="false" outlineLevel="0" collapsed="false">
      <c r="A112" s="1" t="n">
        <v>41828</v>
      </c>
      <c r="B112" s="2" t="n">
        <v>0.583229166666667</v>
      </c>
      <c r="C112" s="0" t="n">
        <v>333000</v>
      </c>
    </row>
    <row r="113" customFormat="false" ht="15" hidden="false" customHeight="false" outlineLevel="0" collapsed="false">
      <c r="A113" s="1" t="n">
        <v>41828</v>
      </c>
      <c r="B113" s="2" t="n">
        <v>0.583344907407407</v>
      </c>
      <c r="C113" s="0" t="n">
        <v>326000</v>
      </c>
    </row>
    <row r="114" customFormat="false" ht="15" hidden="false" customHeight="false" outlineLevel="0" collapsed="false">
      <c r="A114" s="1" t="n">
        <v>41828</v>
      </c>
      <c r="B114" s="2" t="n">
        <v>0.583460648148148</v>
      </c>
      <c r="C114" s="0" t="n">
        <v>328000</v>
      </c>
    </row>
    <row r="115" customFormat="false" ht="15" hidden="false" customHeight="false" outlineLevel="0" collapsed="false">
      <c r="A115" s="1" t="n">
        <v>41828</v>
      </c>
      <c r="B115" s="2" t="n">
        <v>0.583576388888889</v>
      </c>
      <c r="C115" s="0" t="n">
        <v>326000</v>
      </c>
    </row>
    <row r="116" customFormat="false" ht="15" hidden="false" customHeight="false" outlineLevel="0" collapsed="false">
      <c r="A116" s="1" t="n">
        <v>41828</v>
      </c>
      <c r="B116" s="2" t="n">
        <v>0.58369212962963</v>
      </c>
      <c r="C116" s="0" t="n">
        <v>326000</v>
      </c>
    </row>
    <row r="117" customFormat="false" ht="15" hidden="false" customHeight="false" outlineLevel="0" collapsed="false">
      <c r="A117" s="1" t="n">
        <v>41828</v>
      </c>
      <c r="B117" s="2" t="n">
        <v>0.58380787037037</v>
      </c>
      <c r="C117" s="0" t="n">
        <v>326000</v>
      </c>
    </row>
    <row r="118" customFormat="false" ht="15" hidden="false" customHeight="false" outlineLevel="0" collapsed="false">
      <c r="A118" s="1" t="n">
        <v>41828</v>
      </c>
      <c r="B118" s="2" t="n">
        <v>0.583923611111111</v>
      </c>
      <c r="C118" s="0" t="n">
        <v>326000</v>
      </c>
    </row>
    <row r="119" customFormat="false" ht="15" hidden="false" customHeight="false" outlineLevel="0" collapsed="false">
      <c r="A119" s="1" t="n">
        <v>41828</v>
      </c>
      <c r="B119" s="2" t="n">
        <v>0.584039351851852</v>
      </c>
      <c r="C119" s="0" t="n">
        <v>328000</v>
      </c>
    </row>
    <row r="120" customFormat="false" ht="15" hidden="false" customHeight="false" outlineLevel="0" collapsed="false">
      <c r="A120" s="1" t="n">
        <v>41828</v>
      </c>
      <c r="B120" s="2" t="n">
        <v>0.584155092592593</v>
      </c>
      <c r="C120" s="0" t="n">
        <v>326000</v>
      </c>
    </row>
    <row r="121" customFormat="false" ht="15" hidden="false" customHeight="false" outlineLevel="0" collapsed="false">
      <c r="A121" s="1" t="n">
        <v>41828</v>
      </c>
      <c r="B121" s="2" t="n">
        <v>0.584270833333333</v>
      </c>
      <c r="C121" s="0" t="n">
        <v>326000</v>
      </c>
    </row>
    <row r="122" customFormat="false" ht="15" hidden="false" customHeight="false" outlineLevel="0" collapsed="false">
      <c r="A122" s="1" t="n">
        <v>41828</v>
      </c>
      <c r="B122" s="2" t="n">
        <v>0.584386574074074</v>
      </c>
      <c r="C122" s="0" t="n">
        <v>326000</v>
      </c>
    </row>
    <row r="123" customFormat="false" ht="15" hidden="false" customHeight="false" outlineLevel="0" collapsed="false">
      <c r="A123" s="1" t="n">
        <v>41828</v>
      </c>
      <c r="B123" s="2" t="n">
        <v>0.584502314814815</v>
      </c>
      <c r="C123" s="0" t="n">
        <v>326000</v>
      </c>
    </row>
    <row r="124" customFormat="false" ht="15" hidden="false" customHeight="false" outlineLevel="0" collapsed="false">
      <c r="A124" s="1" t="n">
        <v>41828</v>
      </c>
      <c r="B124" s="2" t="n">
        <v>0.584618055555556</v>
      </c>
      <c r="C124" s="0" t="n">
        <v>326000</v>
      </c>
    </row>
    <row r="125" customFormat="false" ht="15" hidden="false" customHeight="false" outlineLevel="0" collapsed="false">
      <c r="A125" s="1" t="n">
        <v>41828</v>
      </c>
      <c r="B125" s="2" t="n">
        <v>0.58474537037037</v>
      </c>
      <c r="C125" s="0" t="n">
        <v>321000</v>
      </c>
    </row>
    <row r="126" customFormat="false" ht="15" hidden="false" customHeight="false" outlineLevel="0" collapsed="false">
      <c r="A126" s="1" t="n">
        <v>41828</v>
      </c>
      <c r="B126" s="2" t="n">
        <v>0.584861111111111</v>
      </c>
      <c r="C126" s="0" t="n">
        <v>319000</v>
      </c>
    </row>
    <row r="127" customFormat="false" ht="15" hidden="false" customHeight="false" outlineLevel="0" collapsed="false">
      <c r="A127" s="1" t="n">
        <v>41828</v>
      </c>
      <c r="B127" s="2" t="n">
        <v>0.584976851851852</v>
      </c>
      <c r="C127" s="0" t="n">
        <v>326000</v>
      </c>
    </row>
    <row r="128" customFormat="false" ht="15" hidden="false" customHeight="false" outlineLevel="0" collapsed="false">
      <c r="A128" s="1" t="n">
        <v>41828</v>
      </c>
      <c r="B128" s="2" t="n">
        <v>0.585092592592593</v>
      </c>
      <c r="C128" s="0" t="n">
        <v>326000</v>
      </c>
    </row>
    <row r="129" customFormat="false" ht="15" hidden="false" customHeight="false" outlineLevel="0" collapsed="false">
      <c r="A129" s="1" t="n">
        <v>41828</v>
      </c>
      <c r="B129" s="2" t="n">
        <v>0.585208333333333</v>
      </c>
      <c r="C129" s="0" t="n">
        <v>333000</v>
      </c>
    </row>
    <row r="130" customFormat="false" ht="15" hidden="false" customHeight="false" outlineLevel="0" collapsed="false">
      <c r="A130" s="1" t="n">
        <v>41828</v>
      </c>
      <c r="B130" s="2" t="n">
        <v>0.585324074074074</v>
      </c>
      <c r="C130" s="0" t="n">
        <v>328000</v>
      </c>
    </row>
    <row r="131" customFormat="false" ht="15" hidden="false" customHeight="false" outlineLevel="0" collapsed="false">
      <c r="A131" s="1" t="n">
        <v>41828</v>
      </c>
      <c r="B131" s="2" t="n">
        <v>0.585439814814815</v>
      </c>
      <c r="C131" s="0" t="n">
        <v>319000</v>
      </c>
    </row>
    <row r="132" customFormat="false" ht="15" hidden="false" customHeight="false" outlineLevel="0" collapsed="false">
      <c r="A132" s="1" t="n">
        <v>41828</v>
      </c>
      <c r="B132" s="2" t="n">
        <v>0.585555555555556</v>
      </c>
      <c r="C132" s="0" t="n">
        <v>326000</v>
      </c>
    </row>
    <row r="133" customFormat="false" ht="15" hidden="false" customHeight="false" outlineLevel="0" collapsed="false">
      <c r="A133" s="1" t="n">
        <v>41828</v>
      </c>
      <c r="B133" s="2" t="n">
        <v>0.585671296296296</v>
      </c>
      <c r="C133" s="0" t="n">
        <v>326000</v>
      </c>
    </row>
    <row r="134" customFormat="false" ht="15" hidden="false" customHeight="false" outlineLevel="0" collapsed="false">
      <c r="A134" s="1" t="n">
        <v>41828</v>
      </c>
      <c r="B134" s="2" t="n">
        <v>0.585787037037037</v>
      </c>
      <c r="C134" s="0" t="n">
        <v>333000</v>
      </c>
    </row>
    <row r="135" customFormat="false" ht="15" hidden="false" customHeight="false" outlineLevel="0" collapsed="false">
      <c r="A135" s="1" t="n">
        <v>41828</v>
      </c>
      <c r="B135" s="2" t="n">
        <v>0.585902777777778</v>
      </c>
      <c r="C135" s="0" t="n">
        <v>333000</v>
      </c>
    </row>
    <row r="136" customFormat="false" ht="15" hidden="false" customHeight="false" outlineLevel="0" collapsed="false">
      <c r="A136" s="1" t="n">
        <v>41828</v>
      </c>
      <c r="B136" s="2" t="n">
        <v>0.586018518518519</v>
      </c>
      <c r="C136" s="0" t="n">
        <v>319000</v>
      </c>
    </row>
    <row r="137" customFormat="false" ht="15" hidden="false" customHeight="false" outlineLevel="0" collapsed="false">
      <c r="A137" s="1" t="n">
        <v>41828</v>
      </c>
      <c r="B137" s="2" t="n">
        <v>0.586134259259259</v>
      </c>
      <c r="C137" s="0" t="n">
        <v>326000</v>
      </c>
    </row>
    <row r="138" customFormat="false" ht="15" hidden="false" customHeight="false" outlineLevel="0" collapsed="false">
      <c r="A138" s="1" t="n">
        <v>41828</v>
      </c>
      <c r="B138" s="2" t="n">
        <v>0.58625</v>
      </c>
      <c r="C138" s="0" t="n">
        <v>326000</v>
      </c>
    </row>
    <row r="139" customFormat="false" ht="15" hidden="false" customHeight="false" outlineLevel="0" collapsed="false">
      <c r="A139" s="1" t="n">
        <v>41828</v>
      </c>
      <c r="B139" s="2" t="n">
        <v>0.586365740740741</v>
      </c>
      <c r="C139" s="0" t="n">
        <v>326000</v>
      </c>
    </row>
    <row r="140" customFormat="false" ht="15" hidden="false" customHeight="false" outlineLevel="0" collapsed="false">
      <c r="A140" s="1" t="n">
        <v>41828</v>
      </c>
      <c r="B140" s="2" t="n">
        <v>0.586481481481482</v>
      </c>
      <c r="C140" s="0" t="n">
        <v>326000</v>
      </c>
    </row>
    <row r="141" customFormat="false" ht="15" hidden="false" customHeight="false" outlineLevel="0" collapsed="false">
      <c r="A141" s="1" t="n">
        <v>41828</v>
      </c>
      <c r="B141" s="2" t="n">
        <v>0.586597222222222</v>
      </c>
      <c r="C141" s="0" t="n">
        <v>326000</v>
      </c>
    </row>
    <row r="142" customFormat="false" ht="15" hidden="false" customHeight="false" outlineLevel="0" collapsed="false">
      <c r="A142" s="1" t="n">
        <v>41828</v>
      </c>
      <c r="B142" s="2" t="n">
        <v>0.586712962962963</v>
      </c>
      <c r="C142" s="0" t="n">
        <v>319000</v>
      </c>
    </row>
    <row r="143" customFormat="false" ht="15" hidden="false" customHeight="false" outlineLevel="0" collapsed="false">
      <c r="A143" s="1" t="n">
        <v>41828</v>
      </c>
      <c r="B143" s="2" t="n">
        <v>0.586828703703704</v>
      </c>
      <c r="C143" s="0" t="n">
        <v>326000</v>
      </c>
    </row>
    <row r="144" customFormat="false" ht="15" hidden="false" customHeight="false" outlineLevel="0" collapsed="false">
      <c r="A144" s="1" t="n">
        <v>41828</v>
      </c>
      <c r="B144" s="2" t="n">
        <v>0.586944444444444</v>
      </c>
      <c r="C144" s="0" t="n">
        <v>326000</v>
      </c>
    </row>
    <row r="145" customFormat="false" ht="15" hidden="false" customHeight="false" outlineLevel="0" collapsed="false">
      <c r="A145" s="1" t="n">
        <v>41828</v>
      </c>
      <c r="B145" s="2" t="n">
        <v>0.587060185185185</v>
      </c>
      <c r="C145" s="0" t="n">
        <v>326000</v>
      </c>
    </row>
    <row r="146" customFormat="false" ht="15" hidden="false" customHeight="false" outlineLevel="0" collapsed="false">
      <c r="A146" s="1" t="n">
        <v>41828</v>
      </c>
      <c r="B146" s="2" t="n">
        <v>0.587175925925926</v>
      </c>
      <c r="C146" s="0" t="n">
        <v>326000</v>
      </c>
    </row>
    <row r="147" customFormat="false" ht="15" hidden="false" customHeight="false" outlineLevel="0" collapsed="false">
      <c r="A147" s="1" t="n">
        <v>41828</v>
      </c>
      <c r="B147" s="2" t="n">
        <v>0.587291666666667</v>
      </c>
      <c r="C147" s="0" t="n">
        <v>326000</v>
      </c>
    </row>
    <row r="148" customFormat="false" ht="15" hidden="false" customHeight="false" outlineLevel="0" collapsed="false">
      <c r="A148" s="1" t="n">
        <v>41828</v>
      </c>
      <c r="B148" s="2" t="n">
        <v>0.587407407407407</v>
      </c>
      <c r="C148" s="0" t="n">
        <v>319000</v>
      </c>
    </row>
    <row r="149" customFormat="false" ht="15" hidden="false" customHeight="false" outlineLevel="0" collapsed="false">
      <c r="A149" s="1" t="n">
        <v>41828</v>
      </c>
      <c r="B149" s="2" t="n">
        <v>0.587523148148148</v>
      </c>
      <c r="C149" s="0" t="n">
        <v>326000</v>
      </c>
    </row>
    <row r="150" customFormat="false" ht="15" hidden="false" customHeight="false" outlineLevel="0" collapsed="false">
      <c r="A150" s="1" t="n">
        <v>41828</v>
      </c>
      <c r="B150" s="2" t="n">
        <v>0.587638888888889</v>
      </c>
      <c r="C150" s="0" t="n">
        <v>326000</v>
      </c>
    </row>
    <row r="151" customFormat="false" ht="15" hidden="false" customHeight="false" outlineLevel="0" collapsed="false">
      <c r="A151" s="1" t="n">
        <v>41828</v>
      </c>
      <c r="B151" s="2" t="n">
        <v>0.58775462962963</v>
      </c>
      <c r="C151" s="0" t="n">
        <v>326000</v>
      </c>
    </row>
    <row r="152" customFormat="false" ht="15" hidden="false" customHeight="false" outlineLevel="0" collapsed="false">
      <c r="A152" s="1" t="n">
        <v>41828</v>
      </c>
      <c r="B152" s="2" t="n">
        <v>0.58787037037037</v>
      </c>
      <c r="C152" s="0" t="n">
        <v>326000</v>
      </c>
    </row>
    <row r="153" customFormat="false" ht="15" hidden="false" customHeight="false" outlineLevel="0" collapsed="false">
      <c r="A153" s="1" t="n">
        <v>41828</v>
      </c>
      <c r="B153" s="2" t="n">
        <v>0.587986111111111</v>
      </c>
      <c r="C153" s="0" t="n">
        <v>326000</v>
      </c>
    </row>
    <row r="154" customFormat="false" ht="15" hidden="false" customHeight="false" outlineLevel="0" collapsed="false">
      <c r="A154" s="1" t="n">
        <v>41828</v>
      </c>
      <c r="B154" s="2" t="n">
        <v>0.588101851851852</v>
      </c>
      <c r="C154" s="0" t="n">
        <v>319000</v>
      </c>
    </row>
    <row r="155" customFormat="false" ht="15" hidden="false" customHeight="false" outlineLevel="0" collapsed="false">
      <c r="A155" s="1" t="n">
        <v>41828</v>
      </c>
      <c r="B155" s="2" t="n">
        <v>0.588217592592593</v>
      </c>
      <c r="C155" s="0" t="n">
        <v>326000</v>
      </c>
    </row>
    <row r="156" customFormat="false" ht="15" hidden="false" customHeight="false" outlineLevel="0" collapsed="false">
      <c r="A156" s="1" t="n">
        <v>41828</v>
      </c>
      <c r="B156" s="2" t="n">
        <v>0.588333333333333</v>
      </c>
      <c r="C156" s="0" t="n">
        <v>326000</v>
      </c>
    </row>
    <row r="157" customFormat="false" ht="15" hidden="false" customHeight="false" outlineLevel="0" collapsed="false">
      <c r="A157" s="1" t="n">
        <v>41828</v>
      </c>
      <c r="B157" s="2" t="n">
        <v>0.588449074074074</v>
      </c>
      <c r="C157" s="0" t="n">
        <v>326000</v>
      </c>
    </row>
    <row r="158" customFormat="false" ht="15" hidden="false" customHeight="false" outlineLevel="0" collapsed="false">
      <c r="A158" s="1" t="n">
        <v>41828</v>
      </c>
      <c r="B158" s="2" t="n">
        <v>0.588564814814815</v>
      </c>
      <c r="C158" s="0" t="n">
        <v>326000</v>
      </c>
    </row>
    <row r="159" customFormat="false" ht="15" hidden="false" customHeight="false" outlineLevel="0" collapsed="false">
      <c r="A159" s="1" t="n">
        <v>41828</v>
      </c>
      <c r="B159" s="2" t="n">
        <v>0.588680555555556</v>
      </c>
      <c r="C159" s="0" t="n">
        <v>326000</v>
      </c>
    </row>
    <row r="160" customFormat="false" ht="15" hidden="false" customHeight="false" outlineLevel="0" collapsed="false">
      <c r="A160" s="1" t="n">
        <v>41828</v>
      </c>
      <c r="B160" s="2" t="n">
        <v>0.588796296296296</v>
      </c>
      <c r="C160" s="0" t="n">
        <v>319000</v>
      </c>
    </row>
    <row r="161" customFormat="false" ht="15" hidden="false" customHeight="false" outlineLevel="0" collapsed="false">
      <c r="A161" s="1" t="n">
        <v>41828</v>
      </c>
      <c r="B161" s="2" t="n">
        <v>0.588912037037037</v>
      </c>
      <c r="C161" s="0" t="n">
        <v>326000</v>
      </c>
    </row>
    <row r="162" customFormat="false" ht="15" hidden="false" customHeight="false" outlineLevel="0" collapsed="false">
      <c r="A162" s="1" t="n">
        <v>41828</v>
      </c>
      <c r="B162" s="2" t="n">
        <v>0.589027777777778</v>
      </c>
      <c r="C162" s="0" t="n">
        <v>326000</v>
      </c>
    </row>
    <row r="163" customFormat="false" ht="15" hidden="false" customHeight="false" outlineLevel="0" collapsed="false">
      <c r="A163" s="1" t="n">
        <v>41828</v>
      </c>
      <c r="B163" s="2" t="n">
        <v>0.589143518518519</v>
      </c>
      <c r="C163" s="0" t="n">
        <v>326000</v>
      </c>
    </row>
    <row r="164" customFormat="false" ht="15" hidden="false" customHeight="false" outlineLevel="0" collapsed="false">
      <c r="A164" s="1" t="n">
        <v>41828</v>
      </c>
      <c r="B164" s="2" t="n">
        <v>0.589259259259259</v>
      </c>
      <c r="C164" s="0" t="n">
        <v>326000</v>
      </c>
    </row>
    <row r="165" customFormat="false" ht="15" hidden="false" customHeight="false" outlineLevel="0" collapsed="false">
      <c r="A165" s="1" t="n">
        <v>41828</v>
      </c>
      <c r="B165" s="2" t="n">
        <v>0.589375</v>
      </c>
      <c r="C165" s="0" t="n">
        <v>326000</v>
      </c>
    </row>
    <row r="166" customFormat="false" ht="15" hidden="false" customHeight="false" outlineLevel="0" collapsed="false">
      <c r="A166" s="1" t="n">
        <v>41828</v>
      </c>
      <c r="B166" s="2" t="n">
        <v>0.589490740740741</v>
      </c>
      <c r="C166" s="0" t="n">
        <v>319000</v>
      </c>
    </row>
    <row r="167" customFormat="false" ht="15" hidden="false" customHeight="false" outlineLevel="0" collapsed="false">
      <c r="A167" s="1" t="n">
        <v>41828</v>
      </c>
      <c r="B167" s="2" t="n">
        <v>0.589606481481482</v>
      </c>
      <c r="C167" s="0" t="n">
        <v>326000</v>
      </c>
    </row>
    <row r="168" customFormat="false" ht="15" hidden="false" customHeight="false" outlineLevel="0" collapsed="false">
      <c r="A168" s="1" t="n">
        <v>41828</v>
      </c>
      <c r="B168" s="2" t="n">
        <v>0.589722222222222</v>
      </c>
      <c r="C168" s="0" t="n">
        <v>333000</v>
      </c>
    </row>
    <row r="169" customFormat="false" ht="15" hidden="false" customHeight="false" outlineLevel="0" collapsed="false">
      <c r="A169" s="1" t="n">
        <v>41828</v>
      </c>
      <c r="B169" s="2" t="n">
        <v>0.589837962962963</v>
      </c>
      <c r="C169" s="0" t="n">
        <v>333000</v>
      </c>
    </row>
    <row r="170" customFormat="false" ht="15" hidden="false" customHeight="false" outlineLevel="0" collapsed="false">
      <c r="A170" s="1" t="n">
        <v>41828</v>
      </c>
      <c r="B170" s="2" t="n">
        <v>0.589953703703704</v>
      </c>
      <c r="C170" s="0" t="n">
        <v>326000</v>
      </c>
    </row>
    <row r="171" customFormat="false" ht="15" hidden="false" customHeight="false" outlineLevel="0" collapsed="false">
      <c r="A171" s="1" t="n">
        <v>41828</v>
      </c>
      <c r="B171" s="2" t="n">
        <v>0.590069444444444</v>
      </c>
      <c r="C171" s="0" t="n">
        <v>319000</v>
      </c>
    </row>
    <row r="172" customFormat="false" ht="15" hidden="false" customHeight="false" outlineLevel="0" collapsed="false">
      <c r="A172" s="1" t="n">
        <v>41828</v>
      </c>
      <c r="B172" s="2" t="n">
        <v>0.590185185185185</v>
      </c>
      <c r="C172" s="0" t="n">
        <v>319000</v>
      </c>
    </row>
    <row r="173" customFormat="false" ht="15" hidden="false" customHeight="false" outlineLevel="0" collapsed="false">
      <c r="A173" s="1" t="n">
        <v>41828</v>
      </c>
      <c r="B173" s="2" t="n">
        <v>0.590300925925926</v>
      </c>
      <c r="C173" s="0" t="n">
        <v>333000</v>
      </c>
    </row>
    <row r="174" customFormat="false" ht="15" hidden="false" customHeight="false" outlineLevel="0" collapsed="false">
      <c r="A174" s="1" t="n">
        <v>41828</v>
      </c>
      <c r="B174" s="2" t="n">
        <v>0.590416666666667</v>
      </c>
      <c r="C174" s="0" t="n">
        <v>333000</v>
      </c>
    </row>
    <row r="175" customFormat="false" ht="15" hidden="false" customHeight="false" outlineLevel="0" collapsed="false">
      <c r="A175" s="1" t="n">
        <v>41828</v>
      </c>
      <c r="B175" s="2" t="n">
        <v>0.590532407407407</v>
      </c>
      <c r="C175" s="0" t="n">
        <v>326000</v>
      </c>
    </row>
    <row r="176" customFormat="false" ht="15" hidden="false" customHeight="false" outlineLevel="0" collapsed="false">
      <c r="A176" s="1" t="n">
        <v>41828</v>
      </c>
      <c r="B176" s="2" t="n">
        <v>0.590648148148148</v>
      </c>
      <c r="C176" s="0" t="n">
        <v>319000</v>
      </c>
    </row>
    <row r="177" customFormat="false" ht="15" hidden="false" customHeight="false" outlineLevel="0" collapsed="false">
      <c r="A177" s="1" t="n">
        <v>41828</v>
      </c>
      <c r="B177" s="2" t="n">
        <v>0.590763888888889</v>
      </c>
      <c r="C177" s="0" t="n">
        <v>319000</v>
      </c>
    </row>
    <row r="178" customFormat="false" ht="15" hidden="false" customHeight="false" outlineLevel="0" collapsed="false">
      <c r="A178" s="1" t="n">
        <v>41828</v>
      </c>
      <c r="B178" s="2" t="n">
        <v>0.59087962962963</v>
      </c>
      <c r="C178" s="0" t="n">
        <v>326000</v>
      </c>
    </row>
    <row r="179" customFormat="false" ht="15" hidden="false" customHeight="false" outlineLevel="0" collapsed="false">
      <c r="A179" s="1" t="n">
        <v>41828</v>
      </c>
      <c r="B179" s="2" t="n">
        <v>0.59099537037037</v>
      </c>
      <c r="C179" s="0" t="n">
        <v>326000</v>
      </c>
    </row>
    <row r="180" customFormat="false" ht="15" hidden="false" customHeight="false" outlineLevel="0" collapsed="false">
      <c r="A180" s="1" t="n">
        <v>41828</v>
      </c>
      <c r="B180" s="2" t="n">
        <v>0.591111111111111</v>
      </c>
      <c r="C180" s="0" t="n">
        <v>326000</v>
      </c>
    </row>
    <row r="181" customFormat="false" ht="15" hidden="false" customHeight="false" outlineLevel="0" collapsed="false">
      <c r="A181" s="1" t="n">
        <v>41828</v>
      </c>
      <c r="B181" s="2" t="n">
        <v>0.591226851851852</v>
      </c>
      <c r="C181" s="0" t="n">
        <v>326000</v>
      </c>
    </row>
    <row r="182" customFormat="false" ht="15" hidden="false" customHeight="false" outlineLevel="0" collapsed="false">
      <c r="A182" s="1" t="n">
        <v>41828</v>
      </c>
      <c r="B182" s="2" t="n">
        <v>0.591342592592593</v>
      </c>
      <c r="C182" s="0" t="n">
        <v>319000</v>
      </c>
    </row>
    <row r="183" customFormat="false" ht="15" hidden="false" customHeight="false" outlineLevel="0" collapsed="false">
      <c r="A183" s="1" t="n">
        <v>41828</v>
      </c>
      <c r="B183" s="2" t="n">
        <v>0.591458333333333</v>
      </c>
      <c r="C183" s="0" t="n">
        <v>319000</v>
      </c>
    </row>
    <row r="184" customFormat="false" ht="15" hidden="false" customHeight="false" outlineLevel="0" collapsed="false">
      <c r="A184" s="1" t="n">
        <v>41828</v>
      </c>
      <c r="B184" s="2" t="n">
        <v>0.591574074074074</v>
      </c>
      <c r="C184" s="0" t="n">
        <v>326000</v>
      </c>
    </row>
    <row r="185" customFormat="false" ht="15" hidden="false" customHeight="false" outlineLevel="0" collapsed="false">
      <c r="A185" s="1" t="n">
        <v>41828</v>
      </c>
      <c r="B185" s="2" t="n">
        <v>0.591689814814815</v>
      </c>
      <c r="C185" s="0" t="n">
        <v>326000</v>
      </c>
    </row>
    <row r="186" customFormat="false" ht="15" hidden="false" customHeight="false" outlineLevel="0" collapsed="false">
      <c r="A186" s="1" t="n">
        <v>41828</v>
      </c>
      <c r="B186" s="2" t="n">
        <v>0.591805555555556</v>
      </c>
      <c r="C186" s="0" t="n">
        <v>326000</v>
      </c>
    </row>
    <row r="187" customFormat="false" ht="15" hidden="false" customHeight="false" outlineLevel="0" collapsed="false">
      <c r="A187" s="1" t="n">
        <v>41828</v>
      </c>
      <c r="B187" s="2" t="n">
        <v>0.591921296296296</v>
      </c>
      <c r="C187" s="0" t="n">
        <v>326000</v>
      </c>
    </row>
    <row r="188" customFormat="false" ht="15" hidden="false" customHeight="false" outlineLevel="0" collapsed="false">
      <c r="A188" s="1" t="n">
        <v>41828</v>
      </c>
      <c r="B188" s="2" t="n">
        <v>0.592048611111111</v>
      </c>
      <c r="C188" s="0" t="n">
        <v>319000</v>
      </c>
    </row>
    <row r="189" customFormat="false" ht="15" hidden="false" customHeight="false" outlineLevel="0" collapsed="false">
      <c r="A189" s="1" t="n">
        <v>41828</v>
      </c>
      <c r="B189" s="2" t="n">
        <v>0.592164351851852</v>
      </c>
      <c r="C189" s="0" t="n">
        <v>319000</v>
      </c>
    </row>
    <row r="190" customFormat="false" ht="15" hidden="false" customHeight="false" outlineLevel="0" collapsed="false">
      <c r="A190" s="1" t="n">
        <v>41828</v>
      </c>
      <c r="B190" s="2" t="n">
        <v>0.592280092592593</v>
      </c>
      <c r="C190" s="0" t="n">
        <v>326000</v>
      </c>
    </row>
    <row r="191" customFormat="false" ht="15" hidden="false" customHeight="false" outlineLevel="0" collapsed="false">
      <c r="A191" s="1" t="n">
        <v>41828</v>
      </c>
      <c r="B191" s="2" t="n">
        <v>0.592395833333333</v>
      </c>
      <c r="C191" s="0" t="n">
        <v>326000</v>
      </c>
    </row>
    <row r="192" customFormat="false" ht="15" hidden="false" customHeight="false" outlineLevel="0" collapsed="false">
      <c r="A192" s="1" t="n">
        <v>41828</v>
      </c>
      <c r="B192" s="2" t="n">
        <v>0.592511574074074</v>
      </c>
      <c r="C192" s="0" t="n">
        <v>326000</v>
      </c>
    </row>
    <row r="193" customFormat="false" ht="15" hidden="false" customHeight="false" outlineLevel="0" collapsed="false">
      <c r="A193" s="1" t="n">
        <v>41828</v>
      </c>
      <c r="B193" s="2" t="n">
        <v>0.592627314814815</v>
      </c>
      <c r="C193" s="0" t="n">
        <v>326000</v>
      </c>
    </row>
    <row r="194" customFormat="false" ht="15" hidden="false" customHeight="false" outlineLevel="0" collapsed="false">
      <c r="A194" s="1" t="n">
        <v>41828</v>
      </c>
      <c r="B194" s="2" t="n">
        <v>0.592743055555556</v>
      </c>
      <c r="C194" s="0" t="n">
        <v>319000</v>
      </c>
    </row>
    <row r="195" customFormat="false" ht="15" hidden="false" customHeight="false" outlineLevel="0" collapsed="false">
      <c r="A195" s="1" t="n">
        <v>41828</v>
      </c>
      <c r="B195" s="2" t="n">
        <v>0.592858796296296</v>
      </c>
      <c r="C195" s="0" t="n">
        <v>319000</v>
      </c>
    </row>
    <row r="196" customFormat="false" ht="15" hidden="false" customHeight="false" outlineLevel="0" collapsed="false">
      <c r="A196" s="1" t="n">
        <v>41828</v>
      </c>
      <c r="B196" s="2" t="n">
        <v>0.592974537037037</v>
      </c>
      <c r="C196" s="0" t="n">
        <v>326000</v>
      </c>
    </row>
    <row r="197" customFormat="false" ht="15" hidden="false" customHeight="false" outlineLevel="0" collapsed="false">
      <c r="A197" s="1" t="n">
        <v>41828</v>
      </c>
      <c r="B197" s="2" t="n">
        <v>0.593090277777778</v>
      </c>
      <c r="C197" s="0" t="n">
        <v>326000</v>
      </c>
    </row>
    <row r="198" customFormat="false" ht="15" hidden="false" customHeight="false" outlineLevel="0" collapsed="false">
      <c r="A198" s="1" t="n">
        <v>41828</v>
      </c>
      <c r="B198" s="2" t="n">
        <v>0.593206018518519</v>
      </c>
      <c r="C198" s="0" t="n">
        <v>326000</v>
      </c>
    </row>
    <row r="199" customFormat="false" ht="15" hidden="false" customHeight="false" outlineLevel="0" collapsed="false">
      <c r="A199" s="1" t="n">
        <v>41828</v>
      </c>
      <c r="B199" s="2" t="n">
        <v>0.593321759259259</v>
      </c>
      <c r="C199" s="0" t="n">
        <v>326000</v>
      </c>
    </row>
    <row r="200" customFormat="false" ht="15" hidden="false" customHeight="false" outlineLevel="0" collapsed="false">
      <c r="A200" s="1" t="n">
        <v>41828</v>
      </c>
      <c r="B200" s="2" t="n">
        <v>0.5934375</v>
      </c>
      <c r="C200" s="0" t="n">
        <v>319000</v>
      </c>
    </row>
    <row r="201" customFormat="false" ht="15" hidden="false" customHeight="false" outlineLevel="0" collapsed="false">
      <c r="A201" s="1" t="n">
        <v>41828</v>
      </c>
      <c r="B201" s="2" t="n">
        <v>0.593553240740741</v>
      </c>
      <c r="C201" s="0" t="n">
        <v>319000</v>
      </c>
    </row>
    <row r="202" customFormat="false" ht="15" hidden="false" customHeight="false" outlineLevel="0" collapsed="false">
      <c r="A202" s="1" t="n">
        <v>41828</v>
      </c>
      <c r="B202" s="2" t="n">
        <v>0.593668981481482</v>
      </c>
      <c r="C202" s="0" t="n">
        <v>326000</v>
      </c>
    </row>
    <row r="203" customFormat="false" ht="15" hidden="false" customHeight="false" outlineLevel="0" collapsed="false">
      <c r="A203" s="1" t="n">
        <v>41828</v>
      </c>
      <c r="B203" s="2" t="n">
        <v>0.593784722222222</v>
      </c>
      <c r="C203" s="0" t="n">
        <v>326000</v>
      </c>
    </row>
    <row r="204" customFormat="false" ht="15" hidden="false" customHeight="false" outlineLevel="0" collapsed="false">
      <c r="A204" s="1" t="n">
        <v>41828</v>
      </c>
      <c r="B204" s="2" t="n">
        <v>0.593900462962963</v>
      </c>
      <c r="C204" s="0" t="n">
        <v>326000</v>
      </c>
    </row>
    <row r="205" customFormat="false" ht="15" hidden="false" customHeight="false" outlineLevel="0" collapsed="false">
      <c r="A205" s="1" t="n">
        <v>41828</v>
      </c>
      <c r="B205" s="2" t="n">
        <v>0.594016203703704</v>
      </c>
      <c r="C205" s="0" t="n">
        <v>326000</v>
      </c>
    </row>
    <row r="206" customFormat="false" ht="15" hidden="false" customHeight="false" outlineLevel="0" collapsed="false">
      <c r="A206" s="1" t="n">
        <v>41828</v>
      </c>
      <c r="B206" s="2" t="n">
        <v>0.594131944444445</v>
      </c>
      <c r="C206" s="0" t="n">
        <v>319000</v>
      </c>
    </row>
    <row r="207" customFormat="false" ht="15" hidden="false" customHeight="false" outlineLevel="0" collapsed="false">
      <c r="A207" s="1" t="n">
        <v>41828</v>
      </c>
      <c r="B207" s="2" t="n">
        <v>0.594247685185185</v>
      </c>
      <c r="C207" s="0" t="n">
        <v>319000</v>
      </c>
    </row>
    <row r="208" customFormat="false" ht="15" hidden="false" customHeight="false" outlineLevel="0" collapsed="false">
      <c r="A208" s="1" t="n">
        <v>41828</v>
      </c>
      <c r="B208" s="2" t="n">
        <v>0.594363425925926</v>
      </c>
      <c r="C208" s="0" t="n">
        <v>333000</v>
      </c>
    </row>
    <row r="209" customFormat="false" ht="15" hidden="false" customHeight="false" outlineLevel="0" collapsed="false">
      <c r="A209" s="1" t="n">
        <v>41828</v>
      </c>
      <c r="B209" s="2" t="n">
        <v>0.594479166666667</v>
      </c>
      <c r="C209" s="0" t="n">
        <v>333000</v>
      </c>
    </row>
    <row r="210" customFormat="false" ht="15" hidden="false" customHeight="false" outlineLevel="0" collapsed="false">
      <c r="A210" s="1" t="n">
        <v>41828</v>
      </c>
      <c r="B210" s="2" t="n">
        <v>0.594594907407407</v>
      </c>
      <c r="C210" s="0" t="n">
        <v>326000</v>
      </c>
    </row>
    <row r="211" customFormat="false" ht="15" hidden="false" customHeight="false" outlineLevel="0" collapsed="false">
      <c r="A211" s="1" t="n">
        <v>41828</v>
      </c>
      <c r="B211" s="2" t="n">
        <v>0.594710648148148</v>
      </c>
      <c r="C211" s="0" t="n">
        <v>319000</v>
      </c>
    </row>
    <row r="212" customFormat="false" ht="15" hidden="false" customHeight="false" outlineLevel="0" collapsed="false">
      <c r="A212" s="1" t="n">
        <v>41828</v>
      </c>
      <c r="B212" s="2" t="n">
        <v>0.594826388888889</v>
      </c>
      <c r="C212" s="0" t="n">
        <v>326000</v>
      </c>
    </row>
    <row r="213" customFormat="false" ht="15" hidden="false" customHeight="false" outlineLevel="0" collapsed="false">
      <c r="A213" s="1" t="n">
        <v>41828</v>
      </c>
      <c r="B213" s="2" t="n">
        <v>0.59494212962963</v>
      </c>
      <c r="C213" s="0" t="n">
        <v>333000</v>
      </c>
    </row>
    <row r="214" customFormat="false" ht="15" hidden="false" customHeight="false" outlineLevel="0" collapsed="false">
      <c r="A214" s="1" t="n">
        <v>41828</v>
      </c>
      <c r="B214" s="2" t="n">
        <v>0.59505787037037</v>
      </c>
      <c r="C214" s="0" t="n">
        <v>326000</v>
      </c>
    </row>
    <row r="215" customFormat="false" ht="15" hidden="false" customHeight="false" outlineLevel="0" collapsed="false">
      <c r="A215" s="1" t="n">
        <v>41828</v>
      </c>
      <c r="B215" s="2" t="n">
        <v>0.595173611111111</v>
      </c>
      <c r="C215" s="0" t="n">
        <v>326000</v>
      </c>
    </row>
    <row r="216" customFormat="false" ht="15" hidden="false" customHeight="false" outlineLevel="0" collapsed="false">
      <c r="A216" s="1" t="n">
        <v>41828</v>
      </c>
      <c r="B216" s="2" t="n">
        <v>0.595289351851852</v>
      </c>
      <c r="C216" s="0" t="n">
        <v>319000</v>
      </c>
    </row>
    <row r="217" customFormat="false" ht="15" hidden="false" customHeight="false" outlineLevel="0" collapsed="false">
      <c r="A217" s="1" t="n">
        <v>41828</v>
      </c>
      <c r="B217" s="2" t="n">
        <v>0.595405092592593</v>
      </c>
      <c r="C217" s="0" t="n">
        <v>335000</v>
      </c>
    </row>
    <row r="218" customFormat="false" ht="15" hidden="false" customHeight="false" outlineLevel="0" collapsed="false">
      <c r="A218" s="1" t="n">
        <v>41828</v>
      </c>
      <c r="B218" s="2" t="n">
        <v>0.595520833333333</v>
      </c>
      <c r="C218" s="0" t="n">
        <v>342000</v>
      </c>
    </row>
    <row r="219" customFormat="false" ht="15" hidden="false" customHeight="false" outlineLevel="0" collapsed="false">
      <c r="A219" s="1" t="n">
        <v>41828</v>
      </c>
      <c r="B219" s="2" t="n">
        <v>0.595636574074074</v>
      </c>
      <c r="C219" s="0" t="n">
        <v>328000</v>
      </c>
    </row>
    <row r="220" customFormat="false" ht="15" hidden="false" customHeight="false" outlineLevel="0" collapsed="false">
      <c r="A220" s="1" t="n">
        <v>41828</v>
      </c>
      <c r="B220" s="2" t="n">
        <v>0.595752314814815</v>
      </c>
      <c r="C220" s="0" t="n">
        <v>321000</v>
      </c>
    </row>
    <row r="221" customFormat="false" ht="15" hidden="false" customHeight="false" outlineLevel="0" collapsed="false">
      <c r="A221" s="1" t="n">
        <v>41828</v>
      </c>
      <c r="B221" s="2" t="n">
        <v>0.595868055555556</v>
      </c>
      <c r="C221" s="0" t="n">
        <v>328000</v>
      </c>
    </row>
    <row r="222" customFormat="false" ht="15" hidden="false" customHeight="false" outlineLevel="0" collapsed="false">
      <c r="A222" s="1" t="n">
        <v>41828</v>
      </c>
      <c r="B222" s="2" t="n">
        <v>0.595983796296296</v>
      </c>
      <c r="C222" s="0" t="n">
        <v>335000</v>
      </c>
    </row>
    <row r="223" customFormat="false" ht="15" hidden="false" customHeight="false" outlineLevel="0" collapsed="false">
      <c r="A223" s="1" t="n">
        <v>41828</v>
      </c>
      <c r="B223" s="2" t="n">
        <v>0.596099537037037</v>
      </c>
      <c r="C223" s="0" t="n">
        <v>328000</v>
      </c>
    </row>
    <row r="224" customFormat="false" ht="15" hidden="false" customHeight="false" outlineLevel="0" collapsed="false">
      <c r="A224" s="1" t="n">
        <v>41828</v>
      </c>
      <c r="B224" s="2" t="n">
        <v>0.596215277777778</v>
      </c>
      <c r="C224" s="0" t="n">
        <v>328000</v>
      </c>
    </row>
    <row r="225" customFormat="false" ht="15" hidden="false" customHeight="false" outlineLevel="0" collapsed="false">
      <c r="A225" s="1" t="n">
        <v>41828</v>
      </c>
      <c r="B225" s="2" t="n">
        <v>0.596331018518519</v>
      </c>
      <c r="C225" s="0" t="n">
        <v>321000</v>
      </c>
    </row>
    <row r="226" customFormat="false" ht="15" hidden="false" customHeight="false" outlineLevel="0" collapsed="false">
      <c r="A226" s="1" t="n">
        <v>41828</v>
      </c>
      <c r="B226" s="2" t="n">
        <v>0.596446759259259</v>
      </c>
      <c r="C226" s="0" t="n">
        <v>337000</v>
      </c>
    </row>
    <row r="227" customFormat="false" ht="15" hidden="false" customHeight="false" outlineLevel="0" collapsed="false">
      <c r="A227" s="1" t="n">
        <v>41828</v>
      </c>
      <c r="B227" s="2" t="n">
        <v>0.5965625</v>
      </c>
      <c r="C227" s="0" t="n">
        <v>344000</v>
      </c>
    </row>
    <row r="228" customFormat="false" ht="15" hidden="false" customHeight="false" outlineLevel="0" collapsed="false">
      <c r="A228" s="1" t="n">
        <v>41828</v>
      </c>
      <c r="B228" s="2" t="n">
        <v>0.596678240740741</v>
      </c>
      <c r="C228" s="0" t="n">
        <v>330000</v>
      </c>
    </row>
    <row r="229" customFormat="false" ht="15" hidden="false" customHeight="false" outlineLevel="0" collapsed="false">
      <c r="A229" s="1" t="n">
        <v>41828</v>
      </c>
      <c r="B229" s="2" t="n">
        <v>0.596793981481481</v>
      </c>
      <c r="C229" s="0" t="n">
        <v>325000</v>
      </c>
    </row>
    <row r="230" customFormat="false" ht="15" hidden="false" customHeight="false" outlineLevel="0" collapsed="false">
      <c r="A230" s="1" t="n">
        <v>41828</v>
      </c>
      <c r="B230" s="2" t="n">
        <v>0.596909722222222</v>
      </c>
      <c r="C230" s="0" t="n">
        <v>330000</v>
      </c>
    </row>
    <row r="231" customFormat="false" ht="15" hidden="false" customHeight="false" outlineLevel="0" collapsed="false">
      <c r="A231" s="1" t="n">
        <v>41828</v>
      </c>
      <c r="B231" s="2" t="n">
        <v>0.597025462962963</v>
      </c>
      <c r="C231" s="0" t="n">
        <v>337000</v>
      </c>
    </row>
    <row r="232" customFormat="false" ht="15" hidden="false" customHeight="false" outlineLevel="0" collapsed="false">
      <c r="A232" s="1" t="n">
        <v>41828</v>
      </c>
      <c r="B232" s="2" t="n">
        <v>0.597141203703704</v>
      </c>
      <c r="C232" s="0" t="n">
        <v>330000</v>
      </c>
    </row>
    <row r="233" customFormat="false" ht="15" hidden="false" customHeight="false" outlineLevel="0" collapsed="false">
      <c r="A233" s="1" t="n">
        <v>41828</v>
      </c>
      <c r="B233" s="2" t="n">
        <v>0.597256944444444</v>
      </c>
      <c r="C233" s="0" t="n">
        <v>330000</v>
      </c>
    </row>
    <row r="234" customFormat="false" ht="15" hidden="false" customHeight="false" outlineLevel="0" collapsed="false">
      <c r="A234" s="1" t="n">
        <v>41828</v>
      </c>
      <c r="B234" s="2" t="n">
        <v>0.597372685185185</v>
      </c>
      <c r="C234" s="0" t="n">
        <v>325000</v>
      </c>
    </row>
    <row r="235" customFormat="false" ht="15" hidden="false" customHeight="false" outlineLevel="0" collapsed="false">
      <c r="A235" s="1" t="n">
        <v>41828</v>
      </c>
      <c r="B235" s="2" t="n">
        <v>0.597488425925926</v>
      </c>
      <c r="C235" s="0" t="n">
        <v>337000</v>
      </c>
    </row>
    <row r="236" customFormat="false" ht="15" hidden="false" customHeight="false" outlineLevel="0" collapsed="false">
      <c r="A236" s="1" t="n">
        <v>41828</v>
      </c>
      <c r="B236" s="2" t="n">
        <v>0.597604166666667</v>
      </c>
      <c r="C236" s="0" t="n">
        <v>344000</v>
      </c>
    </row>
    <row r="237" customFormat="false" ht="15" hidden="false" customHeight="false" outlineLevel="0" collapsed="false">
      <c r="A237" s="1" t="n">
        <v>41828</v>
      </c>
      <c r="B237" s="2" t="n">
        <v>0.597719907407407</v>
      </c>
      <c r="C237" s="0" t="n">
        <v>330000</v>
      </c>
    </row>
    <row r="238" customFormat="false" ht="15" hidden="false" customHeight="false" outlineLevel="0" collapsed="false">
      <c r="A238" s="1" t="n">
        <v>41828</v>
      </c>
      <c r="B238" s="2" t="n">
        <v>0.597835648148148</v>
      </c>
      <c r="C238" s="0" t="n">
        <v>325000</v>
      </c>
    </row>
    <row r="239" customFormat="false" ht="15" hidden="false" customHeight="false" outlineLevel="0" collapsed="false">
      <c r="A239" s="1" t="n">
        <v>41828</v>
      </c>
      <c r="B239" s="2" t="n">
        <v>0.597951388888889</v>
      </c>
      <c r="C239" s="0" t="n">
        <v>330000</v>
      </c>
    </row>
    <row r="240" customFormat="false" ht="15" hidden="false" customHeight="false" outlineLevel="0" collapsed="false">
      <c r="A240" s="1" t="n">
        <v>41828</v>
      </c>
      <c r="B240" s="2" t="n">
        <v>0.59806712962963</v>
      </c>
      <c r="C240" s="0" t="n">
        <v>337000</v>
      </c>
    </row>
    <row r="241" customFormat="false" ht="15" hidden="false" customHeight="false" outlineLevel="0" collapsed="false">
      <c r="A241" s="1" t="n">
        <v>41828</v>
      </c>
      <c r="B241" s="2" t="n">
        <v>0.59818287037037</v>
      </c>
      <c r="C241" s="0" t="n">
        <v>330000</v>
      </c>
    </row>
    <row r="242" customFormat="false" ht="15" hidden="false" customHeight="false" outlineLevel="0" collapsed="false">
      <c r="A242" s="1" t="n">
        <v>41828</v>
      </c>
      <c r="B242" s="2" t="n">
        <v>0.598298611111111</v>
      </c>
      <c r="C242" s="0" t="n">
        <v>330000</v>
      </c>
    </row>
    <row r="243" customFormat="false" ht="15" hidden="false" customHeight="false" outlineLevel="0" collapsed="false">
      <c r="A243" s="1" t="n">
        <v>41828</v>
      </c>
      <c r="B243" s="2" t="n">
        <v>0.598414351851852</v>
      </c>
      <c r="C243" s="0" t="n">
        <v>325000</v>
      </c>
    </row>
    <row r="244" customFormat="false" ht="15" hidden="false" customHeight="false" outlineLevel="0" collapsed="false">
      <c r="A244" s="1" t="n">
        <v>41828</v>
      </c>
      <c r="B244" s="2" t="n">
        <v>0.598530092592593</v>
      </c>
      <c r="C244" s="0" t="n">
        <v>330000</v>
      </c>
    </row>
    <row r="245" customFormat="false" ht="15" hidden="false" customHeight="false" outlineLevel="0" collapsed="false">
      <c r="A245" s="1" t="n">
        <v>41828</v>
      </c>
      <c r="B245" s="2" t="n">
        <v>0.598645833333333</v>
      </c>
      <c r="C245" s="0" t="n">
        <v>337000</v>
      </c>
    </row>
    <row r="246" customFormat="false" ht="15" hidden="false" customHeight="false" outlineLevel="0" collapsed="false">
      <c r="A246" s="1" t="n">
        <v>41828</v>
      </c>
      <c r="B246" s="2" t="n">
        <v>0.598773148148148</v>
      </c>
      <c r="C246" s="0" t="n">
        <v>330000</v>
      </c>
    </row>
    <row r="247" customFormat="false" ht="15" hidden="false" customHeight="false" outlineLevel="0" collapsed="false">
      <c r="A247" s="1" t="n">
        <v>41828</v>
      </c>
      <c r="B247" s="2" t="n">
        <v>0.598888888888889</v>
      </c>
      <c r="C247" s="0" t="n">
        <v>330000</v>
      </c>
    </row>
    <row r="248" customFormat="false" ht="15" hidden="false" customHeight="false" outlineLevel="0" collapsed="false">
      <c r="A248" s="1" t="n">
        <v>41828</v>
      </c>
      <c r="B248" s="2" t="n">
        <v>0.59900462962963</v>
      </c>
      <c r="C248" s="0" t="n">
        <v>325000</v>
      </c>
    </row>
    <row r="249" customFormat="false" ht="15" hidden="false" customHeight="false" outlineLevel="0" collapsed="false">
      <c r="A249" s="1" t="n">
        <v>41828</v>
      </c>
      <c r="B249" s="2" t="n">
        <v>0.59912037037037</v>
      </c>
      <c r="C249" s="0" t="n">
        <v>323000</v>
      </c>
    </row>
    <row r="250" customFormat="false" ht="15" hidden="false" customHeight="false" outlineLevel="0" collapsed="false">
      <c r="A250" s="1" t="n">
        <v>41828</v>
      </c>
      <c r="B250" s="2" t="n">
        <v>0.599236111111111</v>
      </c>
      <c r="C250" s="0" t="n">
        <v>330000</v>
      </c>
    </row>
    <row r="251" customFormat="false" ht="15" hidden="false" customHeight="false" outlineLevel="0" collapsed="false">
      <c r="A251" s="1" t="n">
        <v>41828</v>
      </c>
      <c r="B251" s="2" t="n">
        <v>0.599351851851852</v>
      </c>
      <c r="C251" s="0" t="n">
        <v>330000</v>
      </c>
    </row>
    <row r="252" customFormat="false" ht="15" hidden="false" customHeight="false" outlineLevel="0" collapsed="false">
      <c r="A252" s="1" t="n">
        <v>41828</v>
      </c>
      <c r="B252" s="2" t="n">
        <v>0.599467592592593</v>
      </c>
      <c r="C252" s="0" t="n">
        <v>330000</v>
      </c>
    </row>
    <row r="253" customFormat="false" ht="15" hidden="false" customHeight="false" outlineLevel="0" collapsed="false">
      <c r="A253" s="1" t="n">
        <v>41828</v>
      </c>
      <c r="B253" s="2" t="n">
        <v>0.599583333333333</v>
      </c>
      <c r="C253" s="0" t="n">
        <v>332000</v>
      </c>
    </row>
    <row r="254" customFormat="false" ht="15" hidden="false" customHeight="false" outlineLevel="0" collapsed="false">
      <c r="A254" s="1" t="n">
        <v>41828</v>
      </c>
      <c r="B254" s="2" t="n">
        <v>0.599699074074074</v>
      </c>
      <c r="C254" s="0" t="n">
        <v>330000</v>
      </c>
    </row>
    <row r="255" customFormat="false" ht="15" hidden="false" customHeight="false" outlineLevel="0" collapsed="false">
      <c r="A255" s="1" t="n">
        <v>41828</v>
      </c>
      <c r="B255" s="2" t="n">
        <v>0.599814814814815</v>
      </c>
      <c r="C255" s="0" t="n">
        <v>330000</v>
      </c>
    </row>
    <row r="256" customFormat="false" ht="15" hidden="false" customHeight="false" outlineLevel="0" collapsed="false">
      <c r="A256" s="1" t="n">
        <v>41828</v>
      </c>
      <c r="B256" s="2" t="n">
        <v>0.599930555555556</v>
      </c>
      <c r="C256" s="0" t="n">
        <v>330000</v>
      </c>
    </row>
    <row r="257" customFormat="false" ht="15" hidden="false" customHeight="false" outlineLevel="0" collapsed="false">
      <c r="A257" s="1" t="n">
        <v>41828</v>
      </c>
      <c r="B257" s="2" t="n">
        <v>0.600046296296296</v>
      </c>
      <c r="C257" s="0" t="n">
        <v>330000</v>
      </c>
    </row>
    <row r="258" customFormat="false" ht="15" hidden="false" customHeight="false" outlineLevel="0" collapsed="false">
      <c r="A258" s="1" t="n">
        <v>41828</v>
      </c>
      <c r="B258" s="2" t="n">
        <v>0.600162037037037</v>
      </c>
      <c r="C258" s="0" t="n">
        <v>332000</v>
      </c>
    </row>
    <row r="259" customFormat="false" ht="15" hidden="false" customHeight="false" outlineLevel="0" collapsed="false">
      <c r="A259" s="1" t="n">
        <v>41828</v>
      </c>
      <c r="B259" s="2" t="n">
        <v>0.600277777777778</v>
      </c>
      <c r="C259" s="0" t="n">
        <v>330000</v>
      </c>
    </row>
    <row r="260" customFormat="false" ht="15" hidden="false" customHeight="false" outlineLevel="0" collapsed="false">
      <c r="A260" s="1" t="n">
        <v>41828</v>
      </c>
      <c r="B260" s="2" t="n">
        <v>0.600393518518519</v>
      </c>
      <c r="C260" s="0" t="n">
        <v>330000</v>
      </c>
    </row>
    <row r="261" customFormat="false" ht="15" hidden="false" customHeight="false" outlineLevel="0" collapsed="false">
      <c r="A261" s="1" t="n">
        <v>41828</v>
      </c>
      <c r="B261" s="2" t="n">
        <v>0.600509259259259</v>
      </c>
      <c r="C261" s="0" t="n">
        <v>330000</v>
      </c>
    </row>
    <row r="262" customFormat="false" ht="15" hidden="false" customHeight="false" outlineLevel="0" collapsed="false">
      <c r="A262" s="1" t="n">
        <v>41828</v>
      </c>
      <c r="B262" s="2" t="n">
        <v>0.600625</v>
      </c>
      <c r="C262" s="0" t="n">
        <v>330000</v>
      </c>
    </row>
    <row r="263" customFormat="false" ht="15" hidden="false" customHeight="false" outlineLevel="0" collapsed="false">
      <c r="A263" s="1" t="n">
        <v>41828</v>
      </c>
      <c r="B263" s="2" t="n">
        <v>0.600740740740741</v>
      </c>
      <c r="C263" s="0" t="n">
        <v>330000</v>
      </c>
    </row>
    <row r="264" customFormat="false" ht="15" hidden="false" customHeight="false" outlineLevel="0" collapsed="false">
      <c r="A264" s="1" t="n">
        <v>41828</v>
      </c>
      <c r="B264" s="2" t="n">
        <v>0.600856481481482</v>
      </c>
      <c r="C264" s="0" t="n">
        <v>325000</v>
      </c>
    </row>
    <row r="265" customFormat="false" ht="15" hidden="false" customHeight="false" outlineLevel="0" collapsed="false">
      <c r="A265" s="1" t="n">
        <v>41828</v>
      </c>
      <c r="B265" s="2" t="n">
        <v>0.600972222222222</v>
      </c>
      <c r="C265" s="0" t="n">
        <v>323000</v>
      </c>
    </row>
    <row r="266" customFormat="false" ht="15" hidden="false" customHeight="false" outlineLevel="0" collapsed="false">
      <c r="A266" s="1" t="n">
        <v>41828</v>
      </c>
      <c r="B266" s="2" t="n">
        <v>0.601087962962963</v>
      </c>
      <c r="C266" s="0" t="n">
        <v>330000</v>
      </c>
    </row>
    <row r="267" customFormat="false" ht="15" hidden="false" customHeight="false" outlineLevel="0" collapsed="false">
      <c r="A267" s="1" t="n">
        <v>41828</v>
      </c>
      <c r="B267" s="2" t="n">
        <v>0.601203703703704</v>
      </c>
      <c r="C267" s="0" t="n">
        <v>330000</v>
      </c>
    </row>
    <row r="268" customFormat="false" ht="15" hidden="false" customHeight="false" outlineLevel="0" collapsed="false">
      <c r="A268" s="1" t="n">
        <v>41828</v>
      </c>
      <c r="B268" s="2" t="n">
        <v>0.601319444444444</v>
      </c>
      <c r="C268" s="0" t="n">
        <v>330000</v>
      </c>
    </row>
    <row r="269" customFormat="false" ht="15" hidden="false" customHeight="false" outlineLevel="0" collapsed="false">
      <c r="A269" s="1" t="n">
        <v>41828</v>
      </c>
      <c r="B269" s="2" t="n">
        <v>0.601435185185185</v>
      </c>
      <c r="C269" s="0" t="n">
        <v>330000</v>
      </c>
    </row>
    <row r="270" customFormat="false" ht="15" hidden="false" customHeight="false" outlineLevel="0" collapsed="false">
      <c r="A270" s="1" t="n">
        <v>41828</v>
      </c>
      <c r="B270" s="2" t="n">
        <v>0.601550925925926</v>
      </c>
      <c r="C270" s="0" t="n">
        <v>325000</v>
      </c>
    </row>
    <row r="271" customFormat="false" ht="15" hidden="false" customHeight="false" outlineLevel="0" collapsed="false">
      <c r="A271" s="1" t="n">
        <v>41828</v>
      </c>
      <c r="B271" s="2" t="n">
        <v>0.601666666666667</v>
      </c>
      <c r="C271" s="0" t="n">
        <v>323000</v>
      </c>
    </row>
    <row r="272" customFormat="false" ht="15" hidden="false" customHeight="false" outlineLevel="0" collapsed="false">
      <c r="A272" s="1" t="n">
        <v>41828</v>
      </c>
      <c r="B272" s="2" t="n">
        <v>0.601782407407407</v>
      </c>
      <c r="C272" s="0" t="n">
        <v>330000</v>
      </c>
    </row>
    <row r="273" customFormat="false" ht="15" hidden="false" customHeight="false" outlineLevel="0" collapsed="false">
      <c r="A273" s="1" t="n">
        <v>41828</v>
      </c>
      <c r="B273" s="2" t="n">
        <v>0.601898148148148</v>
      </c>
      <c r="C273" s="0" t="n">
        <v>330000</v>
      </c>
    </row>
    <row r="274" customFormat="false" ht="15" hidden="false" customHeight="false" outlineLevel="0" collapsed="false">
      <c r="A274" s="1" t="n">
        <v>41828</v>
      </c>
      <c r="B274" s="2" t="n">
        <v>0.602013888888889</v>
      </c>
      <c r="C274" s="0" t="n">
        <v>330000</v>
      </c>
    </row>
    <row r="275" customFormat="false" ht="15" hidden="false" customHeight="false" outlineLevel="0" collapsed="false">
      <c r="A275" s="1" t="n">
        <v>41828</v>
      </c>
      <c r="B275" s="2" t="n">
        <v>0.60212962962963</v>
      </c>
      <c r="C275" s="0" t="n">
        <v>330000</v>
      </c>
    </row>
    <row r="276" customFormat="false" ht="15" hidden="false" customHeight="false" outlineLevel="0" collapsed="false">
      <c r="A276" s="1" t="n">
        <v>41828</v>
      </c>
      <c r="B276" s="2" t="n">
        <v>0.60224537037037</v>
      </c>
      <c r="C276" s="0" t="n">
        <v>330000</v>
      </c>
    </row>
    <row r="277" customFormat="false" ht="15" hidden="false" customHeight="false" outlineLevel="0" collapsed="false">
      <c r="A277" s="1" t="n">
        <v>41828</v>
      </c>
      <c r="B277" s="2" t="n">
        <v>0.602361111111111</v>
      </c>
      <c r="C277" s="0" t="n">
        <v>323000</v>
      </c>
    </row>
    <row r="278" customFormat="false" ht="15" hidden="false" customHeight="false" outlineLevel="0" collapsed="false">
      <c r="A278" s="1" t="n">
        <v>41828</v>
      </c>
      <c r="B278" s="2" t="n">
        <v>0.602476851851852</v>
      </c>
      <c r="C278" s="0" t="n">
        <v>330000</v>
      </c>
    </row>
    <row r="279" customFormat="false" ht="15" hidden="false" customHeight="false" outlineLevel="0" collapsed="false">
      <c r="A279" s="1" t="n">
        <v>41828</v>
      </c>
      <c r="B279" s="2" t="n">
        <v>0.602592592592593</v>
      </c>
      <c r="C279" s="0" t="n">
        <v>330000</v>
      </c>
    </row>
    <row r="280" customFormat="false" ht="15" hidden="false" customHeight="false" outlineLevel="0" collapsed="false">
      <c r="A280" s="1" t="n">
        <v>41828</v>
      </c>
      <c r="B280" s="2" t="n">
        <v>0.602708333333333</v>
      </c>
      <c r="C280" s="0" t="n">
        <v>330000</v>
      </c>
    </row>
    <row r="281" customFormat="false" ht="15" hidden="false" customHeight="false" outlineLevel="0" collapsed="false">
      <c r="A281" s="1" t="n">
        <v>41828</v>
      </c>
      <c r="B281" s="2" t="n">
        <v>0.602824074074074</v>
      </c>
      <c r="C281" s="0" t="n">
        <v>330000</v>
      </c>
    </row>
    <row r="282" customFormat="false" ht="15" hidden="false" customHeight="false" outlineLevel="0" collapsed="false">
      <c r="A282" s="1" t="n">
        <v>41828</v>
      </c>
      <c r="B282" s="2" t="n">
        <v>0.602939814814815</v>
      </c>
      <c r="C282" s="0" t="n">
        <v>330000</v>
      </c>
    </row>
    <row r="283" customFormat="false" ht="15" hidden="false" customHeight="false" outlineLevel="0" collapsed="false">
      <c r="A283" s="1" t="n">
        <v>41828</v>
      </c>
      <c r="B283" s="2" t="n">
        <v>0.603055555555556</v>
      </c>
      <c r="C283" s="0" t="n">
        <v>323000</v>
      </c>
    </row>
    <row r="284" customFormat="false" ht="15" hidden="false" customHeight="false" outlineLevel="0" collapsed="false">
      <c r="A284" s="1" t="n">
        <v>41828</v>
      </c>
      <c r="B284" s="2" t="n">
        <v>0.603171296296296</v>
      </c>
      <c r="C284" s="0" t="n">
        <v>330000</v>
      </c>
    </row>
    <row r="285" customFormat="false" ht="15" hidden="false" customHeight="false" outlineLevel="0" collapsed="false">
      <c r="A285" s="1" t="n">
        <v>41828</v>
      </c>
      <c r="B285" s="2" t="n">
        <v>0.603287037037037</v>
      </c>
      <c r="C285" s="0" t="n">
        <v>330000</v>
      </c>
    </row>
    <row r="286" customFormat="false" ht="15" hidden="false" customHeight="false" outlineLevel="0" collapsed="false">
      <c r="A286" s="1" t="n">
        <v>41828</v>
      </c>
      <c r="B286" s="2" t="n">
        <v>0.603402777777778</v>
      </c>
      <c r="C286" s="0" t="n">
        <v>330000</v>
      </c>
    </row>
    <row r="287" customFormat="false" ht="15" hidden="false" customHeight="false" outlineLevel="0" collapsed="false">
      <c r="A287" s="1" t="n">
        <v>41828</v>
      </c>
      <c r="B287" s="2" t="n">
        <v>0.603518518518519</v>
      </c>
      <c r="C287" s="0" t="n">
        <v>330000</v>
      </c>
    </row>
    <row r="288" customFormat="false" ht="15" hidden="false" customHeight="false" outlineLevel="0" collapsed="false">
      <c r="A288" s="1" t="n">
        <v>41828</v>
      </c>
      <c r="B288" s="2" t="n">
        <v>0.603634259259259</v>
      </c>
      <c r="C288" s="0" t="n">
        <v>330000</v>
      </c>
    </row>
    <row r="289" customFormat="false" ht="15" hidden="false" customHeight="false" outlineLevel="0" collapsed="false">
      <c r="A289" s="1" t="n">
        <v>41828</v>
      </c>
      <c r="B289" s="2" t="n">
        <v>0.60375</v>
      </c>
      <c r="C289" s="0" t="n">
        <v>323000</v>
      </c>
    </row>
    <row r="290" customFormat="false" ht="15" hidden="false" customHeight="false" outlineLevel="0" collapsed="false">
      <c r="A290" s="1" t="n">
        <v>41828</v>
      </c>
      <c r="B290" s="2" t="n">
        <v>0.603865740740741</v>
      </c>
      <c r="C290" s="0" t="n">
        <v>323000</v>
      </c>
    </row>
    <row r="291" customFormat="false" ht="15" hidden="false" customHeight="false" outlineLevel="0" collapsed="false">
      <c r="A291" s="1" t="n">
        <v>41828</v>
      </c>
      <c r="B291" s="2" t="n">
        <v>0.603981481481482</v>
      </c>
      <c r="C291" s="0" t="n">
        <v>330000</v>
      </c>
    </row>
    <row r="292" customFormat="false" ht="15" hidden="false" customHeight="false" outlineLevel="0" collapsed="false">
      <c r="A292" s="1" t="n">
        <v>41828</v>
      </c>
      <c r="B292" s="2" t="n">
        <v>0.604097222222222</v>
      </c>
      <c r="C292" s="0" t="n">
        <v>337000</v>
      </c>
    </row>
    <row r="293" customFormat="false" ht="15" hidden="false" customHeight="false" outlineLevel="0" collapsed="false">
      <c r="A293" s="1" t="n">
        <v>41828</v>
      </c>
      <c r="B293" s="2" t="n">
        <v>0.604212962962963</v>
      </c>
      <c r="C293" s="0" t="n">
        <v>337000</v>
      </c>
    </row>
    <row r="294" customFormat="false" ht="15" hidden="false" customHeight="false" outlineLevel="0" collapsed="false">
      <c r="A294" s="1" t="n">
        <v>41828</v>
      </c>
      <c r="B294" s="2" t="n">
        <v>0.604328703703704</v>
      </c>
      <c r="C294" s="0" t="n">
        <v>323000</v>
      </c>
    </row>
    <row r="295" customFormat="false" ht="15" hidden="false" customHeight="false" outlineLevel="0" collapsed="false">
      <c r="A295" s="1" t="n">
        <v>41828</v>
      </c>
      <c r="B295" s="2" t="n">
        <v>0.604444444444445</v>
      </c>
      <c r="C295" s="0" t="n">
        <v>323000</v>
      </c>
    </row>
    <row r="296" customFormat="false" ht="15" hidden="false" customHeight="false" outlineLevel="0" collapsed="false">
      <c r="A296" s="1" t="n">
        <v>41828</v>
      </c>
      <c r="B296" s="2" t="n">
        <v>0.604560185185185</v>
      </c>
      <c r="C296" s="0" t="n">
        <v>330000</v>
      </c>
    </row>
    <row r="297" customFormat="false" ht="15" hidden="false" customHeight="false" outlineLevel="0" collapsed="false">
      <c r="A297" s="1" t="n">
        <v>41828</v>
      </c>
      <c r="B297" s="2" t="n">
        <v>0.604675925925926</v>
      </c>
      <c r="C297" s="0" t="n">
        <v>337000</v>
      </c>
    </row>
    <row r="298" customFormat="false" ht="15" hidden="false" customHeight="false" outlineLevel="0" collapsed="false">
      <c r="A298" s="1" t="n">
        <v>41828</v>
      </c>
      <c r="B298" s="2" t="n">
        <v>0.604791666666667</v>
      </c>
      <c r="C298" s="0" t="n">
        <v>337000</v>
      </c>
    </row>
    <row r="299" customFormat="false" ht="15" hidden="false" customHeight="false" outlineLevel="0" collapsed="false">
      <c r="A299" s="1" t="n">
        <v>41828</v>
      </c>
      <c r="B299" s="2" t="n">
        <v>0.604907407407407</v>
      </c>
      <c r="C299" s="0" t="n">
        <v>323000</v>
      </c>
    </row>
    <row r="300" customFormat="false" ht="15" hidden="false" customHeight="false" outlineLevel="0" collapsed="false">
      <c r="A300" s="1" t="n">
        <v>41828</v>
      </c>
      <c r="B300" s="2" t="n">
        <v>0.605023148148148</v>
      </c>
      <c r="C300" s="0" t="n">
        <v>323000</v>
      </c>
    </row>
    <row r="301" customFormat="false" ht="15" hidden="false" customHeight="false" outlineLevel="0" collapsed="false">
      <c r="A301" s="1" t="n">
        <v>41828</v>
      </c>
      <c r="B301" s="2" t="n">
        <v>0.605138888888889</v>
      </c>
      <c r="C301" s="0" t="n">
        <v>330000</v>
      </c>
    </row>
    <row r="302" customFormat="false" ht="15" hidden="false" customHeight="false" outlineLevel="0" collapsed="false">
      <c r="A302" s="1" t="n">
        <v>41828</v>
      </c>
      <c r="B302" s="2" t="n">
        <v>0.60525462962963</v>
      </c>
      <c r="C302" s="0" t="n">
        <v>330000</v>
      </c>
    </row>
    <row r="303" customFormat="false" ht="15" hidden="false" customHeight="false" outlineLevel="0" collapsed="false">
      <c r="A303" s="1" t="n">
        <v>41828</v>
      </c>
      <c r="B303" s="2" t="n">
        <v>0.60537037037037</v>
      </c>
      <c r="C303" s="0" t="n">
        <v>330000</v>
      </c>
    </row>
    <row r="304" customFormat="false" ht="15" hidden="false" customHeight="false" outlineLevel="0" collapsed="false">
      <c r="A304" s="1" t="n">
        <v>41828</v>
      </c>
      <c r="B304" s="2" t="n">
        <v>0.605486111111111</v>
      </c>
      <c r="C304" s="0" t="n">
        <v>330000</v>
      </c>
    </row>
    <row r="305" customFormat="false" ht="15" hidden="false" customHeight="false" outlineLevel="0" collapsed="false">
      <c r="A305" s="1" t="n">
        <v>41828</v>
      </c>
      <c r="B305" s="2" t="n">
        <v>0.605601851851852</v>
      </c>
      <c r="C305" s="0" t="n">
        <v>323000</v>
      </c>
    </row>
    <row r="306" customFormat="false" ht="15" hidden="false" customHeight="false" outlineLevel="0" collapsed="false">
      <c r="A306" s="1" t="n">
        <v>41828</v>
      </c>
      <c r="B306" s="2" t="n">
        <v>0.605717592592593</v>
      </c>
      <c r="C306" s="0" t="n">
        <v>323000</v>
      </c>
    </row>
    <row r="307" customFormat="false" ht="15" hidden="false" customHeight="false" outlineLevel="0" collapsed="false">
      <c r="A307" s="1" t="n">
        <v>41828</v>
      </c>
      <c r="B307" s="2" t="n">
        <v>0.605844907407407</v>
      </c>
      <c r="C307" s="0" t="n">
        <v>330000</v>
      </c>
    </row>
    <row r="308" customFormat="false" ht="15" hidden="false" customHeight="false" outlineLevel="0" collapsed="false">
      <c r="A308" s="1" t="n">
        <v>41828</v>
      </c>
      <c r="B308" s="2" t="n">
        <v>0.605960648148148</v>
      </c>
      <c r="C308" s="0" t="n">
        <v>330000</v>
      </c>
    </row>
    <row r="309" customFormat="false" ht="15" hidden="false" customHeight="false" outlineLevel="0" collapsed="false">
      <c r="A309" s="1" t="n">
        <v>41828</v>
      </c>
      <c r="B309" s="2" t="n">
        <v>0.606076388888889</v>
      </c>
      <c r="C309" s="0" t="n">
        <v>330000</v>
      </c>
    </row>
    <row r="310" customFormat="false" ht="15" hidden="false" customHeight="false" outlineLevel="0" collapsed="false">
      <c r="A310" s="1" t="n">
        <v>41828</v>
      </c>
      <c r="B310" s="2" t="n">
        <v>0.60619212962963</v>
      </c>
      <c r="C310" s="0" t="n">
        <v>330000</v>
      </c>
    </row>
    <row r="311" customFormat="false" ht="15" hidden="false" customHeight="false" outlineLevel="0" collapsed="false">
      <c r="A311" s="1" t="n">
        <v>41828</v>
      </c>
      <c r="B311" s="2" t="n">
        <v>0.60630787037037</v>
      </c>
      <c r="C311" s="0" t="n">
        <v>323000</v>
      </c>
    </row>
    <row r="312" customFormat="false" ht="15" hidden="false" customHeight="false" outlineLevel="0" collapsed="false">
      <c r="A312" s="1" t="n">
        <v>41828</v>
      </c>
      <c r="B312" s="2" t="n">
        <v>0.606423611111111</v>
      </c>
      <c r="C312" s="0" t="n">
        <v>323000</v>
      </c>
    </row>
    <row r="313" customFormat="false" ht="15" hidden="false" customHeight="false" outlineLevel="0" collapsed="false">
      <c r="A313" s="1" t="n">
        <v>41828</v>
      </c>
      <c r="B313" s="2" t="n">
        <v>0.606539351851852</v>
      </c>
      <c r="C313" s="0" t="n">
        <v>330000</v>
      </c>
    </row>
    <row r="314" customFormat="false" ht="15" hidden="false" customHeight="false" outlineLevel="0" collapsed="false">
      <c r="A314" s="1" t="n">
        <v>41828</v>
      </c>
      <c r="B314" s="2" t="n">
        <v>0.606655092592593</v>
      </c>
      <c r="C314" s="0" t="n">
        <v>330000</v>
      </c>
    </row>
    <row r="315" customFormat="false" ht="15" hidden="false" customHeight="false" outlineLevel="0" collapsed="false">
      <c r="A315" s="1" t="n">
        <v>41828</v>
      </c>
      <c r="B315" s="2" t="n">
        <v>0.606770833333333</v>
      </c>
      <c r="C315" s="0" t="n">
        <v>330000</v>
      </c>
    </row>
    <row r="316" customFormat="false" ht="15" hidden="false" customHeight="false" outlineLevel="0" collapsed="false">
      <c r="A316" s="1" t="n">
        <v>41828</v>
      </c>
      <c r="B316" s="2" t="n">
        <v>0.606886574074074</v>
      </c>
      <c r="C316" s="0" t="n">
        <v>330000</v>
      </c>
    </row>
    <row r="317" customFormat="false" ht="15" hidden="false" customHeight="false" outlineLevel="0" collapsed="false">
      <c r="A317" s="1" t="n">
        <v>41828</v>
      </c>
      <c r="B317" s="2" t="n">
        <v>0.607002314814815</v>
      </c>
      <c r="C317" s="0" t="n">
        <v>323000</v>
      </c>
    </row>
    <row r="318" customFormat="false" ht="15" hidden="false" customHeight="false" outlineLevel="0" collapsed="false">
      <c r="A318" s="1" t="n">
        <v>41828</v>
      </c>
      <c r="B318" s="2" t="n">
        <v>0.607118055555556</v>
      </c>
      <c r="C318" s="0" t="n">
        <v>323000</v>
      </c>
    </row>
    <row r="319" customFormat="false" ht="15" hidden="false" customHeight="false" outlineLevel="0" collapsed="false">
      <c r="A319" s="1" t="n">
        <v>41828</v>
      </c>
      <c r="B319" s="2" t="n">
        <v>0.607233796296296</v>
      </c>
      <c r="C319" s="0" t="n">
        <v>330000</v>
      </c>
    </row>
    <row r="320" customFormat="false" ht="15" hidden="false" customHeight="false" outlineLevel="0" collapsed="false">
      <c r="A320" s="1" t="n">
        <v>41828</v>
      </c>
      <c r="B320" s="2" t="n">
        <v>0.607349537037037</v>
      </c>
      <c r="C320" s="0" t="n">
        <v>330000</v>
      </c>
    </row>
    <row r="321" customFormat="false" ht="15" hidden="false" customHeight="false" outlineLevel="0" collapsed="false">
      <c r="A321" s="1" t="n">
        <v>41828</v>
      </c>
      <c r="B321" s="2" t="n">
        <v>0.607465277777778</v>
      </c>
      <c r="C321" s="0" t="n">
        <v>330000</v>
      </c>
    </row>
    <row r="322" customFormat="false" ht="15" hidden="false" customHeight="false" outlineLevel="0" collapsed="false">
      <c r="A322" s="1" t="n">
        <v>41828</v>
      </c>
      <c r="B322" s="2" t="n">
        <v>0.607581018518519</v>
      </c>
      <c r="C322" s="0" t="n">
        <v>330000</v>
      </c>
    </row>
    <row r="323" customFormat="false" ht="15" hidden="false" customHeight="false" outlineLevel="0" collapsed="false">
      <c r="A323" s="1" t="n">
        <v>41828</v>
      </c>
      <c r="B323" s="2" t="n">
        <v>0.607696759259259</v>
      </c>
      <c r="C323" s="0" t="n">
        <v>323000</v>
      </c>
    </row>
    <row r="324" customFormat="false" ht="15" hidden="false" customHeight="false" outlineLevel="0" collapsed="false">
      <c r="A324" s="1" t="n">
        <v>41828</v>
      </c>
      <c r="B324" s="2" t="n">
        <v>0.6078125</v>
      </c>
      <c r="C324" s="0" t="n">
        <v>323000</v>
      </c>
    </row>
    <row r="325" customFormat="false" ht="15" hidden="false" customHeight="false" outlineLevel="0" collapsed="false">
      <c r="A325" s="1" t="n">
        <v>41828</v>
      </c>
      <c r="B325" s="2" t="n">
        <v>0.607928240740741</v>
      </c>
      <c r="C325" s="0" t="n">
        <v>330000</v>
      </c>
    </row>
    <row r="326" customFormat="false" ht="15" hidden="false" customHeight="false" outlineLevel="0" collapsed="false">
      <c r="A326" s="1" t="n">
        <v>41828</v>
      </c>
      <c r="B326" s="2" t="n">
        <v>0.608043981481481</v>
      </c>
      <c r="C326" s="0" t="n">
        <v>330000</v>
      </c>
    </row>
    <row r="327" customFormat="false" ht="15" hidden="false" customHeight="false" outlineLevel="0" collapsed="false">
      <c r="A327" s="1" t="n">
        <v>41828</v>
      </c>
      <c r="B327" s="2" t="n">
        <v>0.608159722222222</v>
      </c>
      <c r="C327" s="0" t="n">
        <v>330000</v>
      </c>
    </row>
    <row r="328" customFormat="false" ht="15" hidden="false" customHeight="false" outlineLevel="0" collapsed="false">
      <c r="A328" s="1" t="n">
        <v>41828</v>
      </c>
      <c r="B328" s="2" t="n">
        <v>0.608275462962963</v>
      </c>
      <c r="C328" s="0" t="n">
        <v>330000</v>
      </c>
    </row>
    <row r="329" customFormat="false" ht="15" hidden="false" customHeight="false" outlineLevel="0" collapsed="false">
      <c r="A329" s="1" t="n">
        <v>41828</v>
      </c>
      <c r="B329" s="2" t="n">
        <v>0.608391203703704</v>
      </c>
      <c r="C329" s="0" t="n">
        <v>323000</v>
      </c>
    </row>
    <row r="330" customFormat="false" ht="15" hidden="false" customHeight="false" outlineLevel="0" collapsed="false">
      <c r="A330" s="1" t="n">
        <v>41828</v>
      </c>
      <c r="B330" s="2" t="n">
        <v>0.608506944444444</v>
      </c>
      <c r="C330" s="0" t="n">
        <v>323000</v>
      </c>
    </row>
    <row r="331" customFormat="false" ht="15" hidden="false" customHeight="false" outlineLevel="0" collapsed="false">
      <c r="A331" s="1" t="n">
        <v>41828</v>
      </c>
      <c r="B331" s="2" t="n">
        <v>0.608622685185185</v>
      </c>
      <c r="C331" s="0" t="n">
        <v>330000</v>
      </c>
    </row>
    <row r="332" customFormat="false" ht="15" hidden="false" customHeight="false" outlineLevel="0" collapsed="false">
      <c r="A332" s="1" t="n">
        <v>41828</v>
      </c>
      <c r="B332" s="2" t="n">
        <v>0.608738425925926</v>
      </c>
      <c r="C332" s="0" t="n">
        <v>337000</v>
      </c>
    </row>
    <row r="333" customFormat="false" ht="15" hidden="false" customHeight="false" outlineLevel="0" collapsed="false">
      <c r="A333" s="1" t="n">
        <v>41828</v>
      </c>
      <c r="B333" s="2" t="n">
        <v>0.608854166666667</v>
      </c>
      <c r="C333" s="0" t="n">
        <v>337000</v>
      </c>
    </row>
    <row r="334" customFormat="false" ht="15" hidden="false" customHeight="false" outlineLevel="0" collapsed="false">
      <c r="A334" s="1" t="n">
        <v>41828</v>
      </c>
      <c r="B334" s="2" t="n">
        <v>0.608969907407407</v>
      </c>
      <c r="C334" s="0" t="n">
        <v>323000</v>
      </c>
    </row>
    <row r="335" customFormat="false" ht="15" hidden="false" customHeight="false" outlineLevel="0" collapsed="false">
      <c r="A335" s="1" t="n">
        <v>41828</v>
      </c>
      <c r="B335" s="2" t="n">
        <v>0.609085648148148</v>
      </c>
      <c r="C335" s="0" t="n">
        <v>323000</v>
      </c>
    </row>
    <row r="336" customFormat="false" ht="15" hidden="false" customHeight="false" outlineLevel="0" collapsed="false">
      <c r="A336" s="1" t="n">
        <v>41828</v>
      </c>
      <c r="B336" s="2" t="n">
        <v>0.609201388888889</v>
      </c>
      <c r="C336" s="0" t="n">
        <v>337000</v>
      </c>
    </row>
    <row r="337" customFormat="false" ht="15" hidden="false" customHeight="false" outlineLevel="0" collapsed="false">
      <c r="A337" s="1" t="n">
        <v>41828</v>
      </c>
      <c r="B337" s="2" t="n">
        <v>0.60931712962963</v>
      </c>
      <c r="C337" s="0" t="n">
        <v>337000</v>
      </c>
    </row>
    <row r="338" customFormat="false" ht="15" hidden="false" customHeight="false" outlineLevel="0" collapsed="false">
      <c r="A338" s="1" t="n">
        <v>41828</v>
      </c>
      <c r="B338" s="2" t="n">
        <v>0.60943287037037</v>
      </c>
      <c r="C338" s="0" t="n">
        <v>330000</v>
      </c>
    </row>
    <row r="339" customFormat="false" ht="15" hidden="false" customHeight="false" outlineLevel="0" collapsed="false">
      <c r="A339" s="1" t="n">
        <v>41828</v>
      </c>
      <c r="B339" s="2" t="n">
        <v>0.609548611111111</v>
      </c>
      <c r="C339" s="0" t="n">
        <v>323000</v>
      </c>
    </row>
    <row r="340" customFormat="false" ht="15" hidden="false" customHeight="false" outlineLevel="0" collapsed="false">
      <c r="A340" s="1" t="n">
        <v>41828</v>
      </c>
      <c r="B340" s="2" t="n">
        <v>0.609664351851852</v>
      </c>
      <c r="C340" s="0" t="n">
        <v>323000</v>
      </c>
    </row>
    <row r="341" customFormat="false" ht="15" hidden="false" customHeight="false" outlineLevel="0" collapsed="false">
      <c r="A341" s="1" t="n">
        <v>41828</v>
      </c>
      <c r="B341" s="2" t="n">
        <v>0.609780092592593</v>
      </c>
      <c r="C341" s="0" t="n">
        <v>344000</v>
      </c>
    </row>
    <row r="342" customFormat="false" ht="15" hidden="false" customHeight="false" outlineLevel="0" collapsed="false">
      <c r="A342" s="1" t="n">
        <v>41828</v>
      </c>
      <c r="B342" s="2" t="n">
        <v>0.609895833333333</v>
      </c>
      <c r="C342" s="0" t="n">
        <v>346000</v>
      </c>
    </row>
    <row r="343" customFormat="false" ht="15" hidden="false" customHeight="false" outlineLevel="0" collapsed="false">
      <c r="A343" s="1" t="n">
        <v>41828</v>
      </c>
      <c r="B343" s="2" t="n">
        <v>0.610011574074074</v>
      </c>
      <c r="C343" s="0" t="n">
        <v>325000</v>
      </c>
    </row>
    <row r="344" customFormat="false" ht="15" hidden="false" customHeight="false" outlineLevel="0" collapsed="false">
      <c r="A344" s="1" t="n">
        <v>41828</v>
      </c>
      <c r="B344" s="2" t="n">
        <v>0.610127314814815</v>
      </c>
      <c r="C344" s="0" t="n">
        <v>325000</v>
      </c>
    </row>
    <row r="345" customFormat="false" ht="15" hidden="false" customHeight="false" outlineLevel="0" collapsed="false">
      <c r="A345" s="1" t="n">
        <v>41828</v>
      </c>
      <c r="B345" s="2" t="n">
        <v>0.610243055555556</v>
      </c>
      <c r="C345" s="0" t="n">
        <v>339000</v>
      </c>
    </row>
    <row r="346" customFormat="false" ht="15" hidden="false" customHeight="false" outlineLevel="0" collapsed="false">
      <c r="A346" s="1" t="n">
        <v>41828</v>
      </c>
      <c r="B346" s="2" t="n">
        <v>0.610358796296296</v>
      </c>
      <c r="C346" s="0" t="n">
        <v>339000</v>
      </c>
    </row>
    <row r="347" customFormat="false" ht="15" hidden="false" customHeight="false" outlineLevel="0" collapsed="false">
      <c r="A347" s="1" t="n">
        <v>41828</v>
      </c>
      <c r="B347" s="2" t="n">
        <v>0.610474537037037</v>
      </c>
      <c r="C347" s="0" t="n">
        <v>332000</v>
      </c>
    </row>
    <row r="348" customFormat="false" ht="15" hidden="false" customHeight="false" outlineLevel="0" collapsed="false">
      <c r="A348" s="1" t="n">
        <v>41828</v>
      </c>
      <c r="B348" s="2" t="n">
        <v>0.610590277777778</v>
      </c>
      <c r="C348" s="0" t="n">
        <v>325000</v>
      </c>
    </row>
    <row r="349" customFormat="false" ht="15" hidden="false" customHeight="false" outlineLevel="0" collapsed="false">
      <c r="A349" s="1" t="n">
        <v>41828</v>
      </c>
      <c r="B349" s="2" t="n">
        <v>0.610706018518519</v>
      </c>
      <c r="C349" s="0" t="n">
        <v>325000</v>
      </c>
    </row>
    <row r="350" customFormat="false" ht="15" hidden="false" customHeight="false" outlineLevel="0" collapsed="false">
      <c r="A350" s="1" t="n">
        <v>41828</v>
      </c>
      <c r="B350" s="2" t="n">
        <v>0.610821759259259</v>
      </c>
      <c r="C350" s="0" t="n">
        <v>346000</v>
      </c>
    </row>
    <row r="351" customFormat="false" ht="15" hidden="false" customHeight="false" outlineLevel="0" collapsed="false">
      <c r="A351" s="1" t="n">
        <v>41828</v>
      </c>
      <c r="B351" s="2" t="n">
        <v>0.6109375</v>
      </c>
      <c r="C351" s="0" t="n">
        <v>346000</v>
      </c>
    </row>
    <row r="352" customFormat="false" ht="15" hidden="false" customHeight="false" outlineLevel="0" collapsed="false">
      <c r="A352" s="1" t="n">
        <v>41828</v>
      </c>
      <c r="B352" s="2" t="n">
        <v>0.611053240740741</v>
      </c>
      <c r="C352" s="0" t="n">
        <v>325000</v>
      </c>
    </row>
    <row r="353" customFormat="false" ht="15" hidden="false" customHeight="false" outlineLevel="0" collapsed="false">
      <c r="A353" s="1" t="n">
        <v>41828</v>
      </c>
      <c r="B353" s="2" t="n">
        <v>0.611168981481482</v>
      </c>
      <c r="C353" s="0" t="n">
        <v>325000</v>
      </c>
    </row>
    <row r="354" customFormat="false" ht="15" hidden="false" customHeight="false" outlineLevel="0" collapsed="false">
      <c r="A354" s="1" t="n">
        <v>41828</v>
      </c>
      <c r="B354" s="2" t="n">
        <v>0.611284722222222</v>
      </c>
      <c r="C354" s="0" t="n">
        <v>339000</v>
      </c>
    </row>
    <row r="355" customFormat="false" ht="15" hidden="false" customHeight="false" outlineLevel="0" collapsed="false">
      <c r="A355" s="1" t="n">
        <v>41828</v>
      </c>
      <c r="B355" s="2" t="n">
        <v>0.611400462962963</v>
      </c>
      <c r="C355" s="0" t="n">
        <v>339000</v>
      </c>
    </row>
    <row r="356" customFormat="false" ht="15" hidden="false" customHeight="false" outlineLevel="0" collapsed="false">
      <c r="A356" s="1" t="n">
        <v>41828</v>
      </c>
      <c r="B356" s="2" t="n">
        <v>0.611516203703704</v>
      </c>
      <c r="C356" s="0" t="n">
        <v>332000</v>
      </c>
    </row>
    <row r="357" customFormat="false" ht="15" hidden="false" customHeight="false" outlineLevel="0" collapsed="false">
      <c r="A357" s="1" t="n">
        <v>41828</v>
      </c>
      <c r="B357" s="2" t="n">
        <v>0.611631944444445</v>
      </c>
      <c r="C357" s="0" t="n">
        <v>328000</v>
      </c>
    </row>
    <row r="358" customFormat="false" ht="15" hidden="false" customHeight="false" outlineLevel="0" collapsed="false">
      <c r="A358" s="1" t="n">
        <v>41828</v>
      </c>
      <c r="B358" s="2" t="n">
        <v>0.611747685185185</v>
      </c>
      <c r="C358" s="0" t="n">
        <v>325000</v>
      </c>
    </row>
    <row r="359" customFormat="false" ht="15" hidden="false" customHeight="false" outlineLevel="0" collapsed="false">
      <c r="A359" s="1" t="n">
        <v>41828</v>
      </c>
      <c r="B359" s="2" t="n">
        <v>0.611863425925926</v>
      </c>
      <c r="C359" s="0" t="n">
        <v>346000</v>
      </c>
    </row>
    <row r="360" customFormat="false" ht="15" hidden="false" customHeight="false" outlineLevel="0" collapsed="false">
      <c r="A360" s="1" t="n">
        <v>41828</v>
      </c>
      <c r="B360" s="2" t="n">
        <v>0.611979166666667</v>
      </c>
      <c r="C360" s="0" t="n">
        <v>346000</v>
      </c>
    </row>
    <row r="361" customFormat="false" ht="15" hidden="false" customHeight="false" outlineLevel="0" collapsed="false">
      <c r="A361" s="1" t="n">
        <v>41828</v>
      </c>
      <c r="B361" s="2" t="n">
        <v>0.612094907407408</v>
      </c>
      <c r="C361" s="0" t="n">
        <v>332000</v>
      </c>
    </row>
    <row r="362" customFormat="false" ht="15" hidden="false" customHeight="false" outlineLevel="0" collapsed="false">
      <c r="A362" s="1" t="n">
        <v>41828</v>
      </c>
      <c r="B362" s="2" t="n">
        <v>0.612210648148148</v>
      </c>
      <c r="C362" s="0" t="n">
        <v>325000</v>
      </c>
    </row>
    <row r="363" customFormat="false" ht="15" hidden="false" customHeight="false" outlineLevel="0" collapsed="false">
      <c r="A363" s="1" t="n">
        <v>41828</v>
      </c>
      <c r="B363" s="2" t="n">
        <v>0.612326388888889</v>
      </c>
      <c r="C363" s="0" t="n">
        <v>339000</v>
      </c>
    </row>
    <row r="364" customFormat="false" ht="15" hidden="false" customHeight="false" outlineLevel="0" collapsed="false">
      <c r="A364" s="1" t="n">
        <v>41828</v>
      </c>
      <c r="B364" s="2" t="n">
        <v>0.61244212962963</v>
      </c>
      <c r="C364" s="0" t="n">
        <v>339000</v>
      </c>
    </row>
    <row r="365" customFormat="false" ht="15" hidden="false" customHeight="false" outlineLevel="0" collapsed="false">
      <c r="A365" s="1" t="n">
        <v>41828</v>
      </c>
      <c r="B365" s="2" t="n">
        <v>0.61255787037037</v>
      </c>
      <c r="C365" s="0" t="n">
        <v>332000</v>
      </c>
    </row>
    <row r="366" customFormat="false" ht="15" hidden="false" customHeight="false" outlineLevel="0" collapsed="false">
      <c r="A366" s="1" t="n">
        <v>41828</v>
      </c>
      <c r="B366" s="2" t="n">
        <v>0.612673611111111</v>
      </c>
      <c r="C366" s="0" t="n">
        <v>332000</v>
      </c>
    </row>
    <row r="367" customFormat="false" ht="15" hidden="false" customHeight="false" outlineLevel="0" collapsed="false">
      <c r="A367" s="1" t="n">
        <v>41828</v>
      </c>
      <c r="B367" s="2" t="n">
        <v>0.612789351851852</v>
      </c>
      <c r="C367" s="0" t="n">
        <v>325000</v>
      </c>
    </row>
    <row r="368" customFormat="false" ht="15" hidden="false" customHeight="false" outlineLevel="0" collapsed="false">
      <c r="A368" s="1" t="n">
        <v>41828</v>
      </c>
      <c r="B368" s="2" t="n">
        <v>0.612905092592593</v>
      </c>
      <c r="C368" s="0" t="n">
        <v>339000</v>
      </c>
    </row>
    <row r="369" customFormat="false" ht="15" hidden="false" customHeight="false" outlineLevel="0" collapsed="false">
      <c r="A369" s="1" t="n">
        <v>41828</v>
      </c>
      <c r="B369" s="2" t="n">
        <v>0.613020833333333</v>
      </c>
      <c r="C369" s="0" t="n">
        <v>339000</v>
      </c>
    </row>
    <row r="370" customFormat="false" ht="15" hidden="false" customHeight="false" outlineLevel="0" collapsed="false">
      <c r="A370" s="1" t="n">
        <v>41828</v>
      </c>
      <c r="B370" s="2" t="n">
        <v>0.613136574074074</v>
      </c>
      <c r="C370" s="0" t="n">
        <v>332000</v>
      </c>
    </row>
    <row r="371" customFormat="false" ht="15" hidden="false" customHeight="false" outlineLevel="0" collapsed="false">
      <c r="A371" s="1" t="n">
        <v>41828</v>
      </c>
      <c r="B371" s="2" t="n">
        <v>0.613252314814815</v>
      </c>
      <c r="C371" s="0" t="n">
        <v>332000</v>
      </c>
    </row>
    <row r="372" customFormat="false" ht="15" hidden="false" customHeight="false" outlineLevel="0" collapsed="false">
      <c r="A372" s="1" t="n">
        <v>41828</v>
      </c>
      <c r="B372" s="2" t="n">
        <v>0.613368055555556</v>
      </c>
      <c r="C372" s="0" t="n">
        <v>325000</v>
      </c>
    </row>
    <row r="373" customFormat="false" ht="15" hidden="false" customHeight="false" outlineLevel="0" collapsed="false">
      <c r="A373" s="1" t="n">
        <v>41828</v>
      </c>
      <c r="B373" s="2" t="n">
        <v>0.613483796296296</v>
      </c>
      <c r="C373" s="0" t="n">
        <v>332000</v>
      </c>
    </row>
    <row r="374" customFormat="false" ht="15" hidden="false" customHeight="false" outlineLevel="0" collapsed="false">
      <c r="A374" s="1" t="n">
        <v>41828</v>
      </c>
      <c r="B374" s="2" t="n">
        <v>0.613599537037037</v>
      </c>
      <c r="C374" s="0" t="n">
        <v>332000</v>
      </c>
    </row>
    <row r="375" customFormat="false" ht="15" hidden="false" customHeight="false" outlineLevel="0" collapsed="false">
      <c r="A375" s="1" t="n">
        <v>41828</v>
      </c>
      <c r="B375" s="2" t="n">
        <v>0.613715277777778</v>
      </c>
      <c r="C375" s="0" t="n">
        <v>332000</v>
      </c>
    </row>
    <row r="376" customFormat="false" ht="15" hidden="false" customHeight="false" outlineLevel="0" collapsed="false">
      <c r="A376" s="1" t="n">
        <v>41828</v>
      </c>
      <c r="B376" s="2" t="n">
        <v>0.613831018518519</v>
      </c>
      <c r="C376" s="0" t="n">
        <v>332000</v>
      </c>
    </row>
    <row r="377" customFormat="false" ht="15" hidden="false" customHeight="false" outlineLevel="0" collapsed="false">
      <c r="A377" s="1" t="n">
        <v>41828</v>
      </c>
      <c r="B377" s="2" t="n">
        <v>0.613946759259259</v>
      </c>
      <c r="C377" s="0" t="n">
        <v>328000</v>
      </c>
    </row>
    <row r="378" customFormat="false" ht="15" hidden="false" customHeight="false" outlineLevel="0" collapsed="false">
      <c r="A378" s="1" t="n">
        <v>41828</v>
      </c>
      <c r="B378" s="2" t="n">
        <v>0.6140625</v>
      </c>
      <c r="C378" s="0" t="n">
        <v>332000</v>
      </c>
    </row>
    <row r="379" customFormat="false" ht="15" hidden="false" customHeight="false" outlineLevel="0" collapsed="false">
      <c r="A379" s="1" t="n">
        <v>41828</v>
      </c>
      <c r="B379" s="2" t="n">
        <v>0.614189814814815</v>
      </c>
      <c r="C379" s="0" t="n">
        <v>339000</v>
      </c>
    </row>
    <row r="380" customFormat="false" ht="15" hidden="false" customHeight="false" outlineLevel="0" collapsed="false">
      <c r="A380" s="1" t="n">
        <v>41828</v>
      </c>
      <c r="B380" s="2" t="n">
        <v>0.614305555555556</v>
      </c>
      <c r="C380" s="0" t="n">
        <v>332000</v>
      </c>
    </row>
    <row r="381" customFormat="false" ht="15" hidden="false" customHeight="false" outlineLevel="0" collapsed="false">
      <c r="A381" s="1" t="n">
        <v>41828</v>
      </c>
      <c r="B381" s="2" t="n">
        <v>0.614421296296296</v>
      </c>
      <c r="C381" s="0" t="n">
        <v>332000</v>
      </c>
    </row>
    <row r="382" customFormat="false" ht="15" hidden="false" customHeight="false" outlineLevel="0" collapsed="false">
      <c r="A382" s="1" t="n">
        <v>41828</v>
      </c>
      <c r="B382" s="2" t="n">
        <v>0.614537037037037</v>
      </c>
      <c r="C382" s="0" t="n">
        <v>328000</v>
      </c>
    </row>
    <row r="383" customFormat="false" ht="15" hidden="false" customHeight="false" outlineLevel="0" collapsed="false">
      <c r="A383" s="1" t="n">
        <v>41828</v>
      </c>
      <c r="B383" s="2" t="n">
        <v>0.614652777777778</v>
      </c>
      <c r="C383" s="0" t="n">
        <v>332000</v>
      </c>
    </row>
    <row r="384" customFormat="false" ht="15" hidden="false" customHeight="false" outlineLevel="0" collapsed="false">
      <c r="A384" s="1" t="n">
        <v>41828</v>
      </c>
      <c r="B384" s="2" t="n">
        <v>0.614768518518519</v>
      </c>
      <c r="C384" s="0" t="n">
        <v>339000</v>
      </c>
    </row>
    <row r="385" customFormat="false" ht="15" hidden="false" customHeight="false" outlineLevel="0" collapsed="false">
      <c r="A385" s="1" t="n">
        <v>41828</v>
      </c>
      <c r="B385" s="2" t="n">
        <v>0.614884259259259</v>
      </c>
      <c r="C385" s="0" t="n">
        <v>332000</v>
      </c>
    </row>
    <row r="386" customFormat="false" ht="15" hidden="false" customHeight="false" outlineLevel="0" collapsed="false">
      <c r="A386" s="1" t="n">
        <v>41828</v>
      </c>
      <c r="B386" s="2" t="n">
        <v>0.615</v>
      </c>
      <c r="C386" s="0" t="n">
        <v>332000</v>
      </c>
    </row>
    <row r="387" customFormat="false" ht="15" hidden="false" customHeight="false" outlineLevel="0" collapsed="false">
      <c r="A387" s="1" t="n">
        <v>41828</v>
      </c>
      <c r="B387" s="2" t="n">
        <v>0.615115740740741</v>
      </c>
      <c r="C387" s="0" t="n">
        <v>333000</v>
      </c>
    </row>
    <row r="388" customFormat="false" ht="15" hidden="false" customHeight="false" outlineLevel="0" collapsed="false">
      <c r="A388" s="1" t="n">
        <v>41828</v>
      </c>
      <c r="B388" s="2" t="n">
        <v>0.615231481481482</v>
      </c>
      <c r="C388" s="0" t="n">
        <v>325000</v>
      </c>
    </row>
    <row r="389" customFormat="false" ht="15" hidden="false" customHeight="false" outlineLevel="0" collapsed="false">
      <c r="A389" s="1" t="n">
        <v>41828</v>
      </c>
      <c r="B389" s="2" t="n">
        <v>0.615347222222222</v>
      </c>
      <c r="C389" s="0" t="n">
        <v>332000</v>
      </c>
    </row>
    <row r="390" customFormat="false" ht="15" hidden="false" customHeight="false" outlineLevel="0" collapsed="false">
      <c r="A390" s="1" t="n">
        <v>41828</v>
      </c>
      <c r="B390" s="2" t="n">
        <v>0.615462962962963</v>
      </c>
      <c r="C390" s="0" t="n">
        <v>332000</v>
      </c>
    </row>
    <row r="391" customFormat="false" ht="15" hidden="false" customHeight="false" outlineLevel="0" collapsed="false">
      <c r="A391" s="1" t="n">
        <v>41828</v>
      </c>
      <c r="B391" s="2" t="n">
        <v>0.615578703703704</v>
      </c>
      <c r="C391" s="0" t="n">
        <v>332000</v>
      </c>
    </row>
    <row r="392" customFormat="false" ht="15" hidden="false" customHeight="false" outlineLevel="0" collapsed="false">
      <c r="A392" s="1" t="n">
        <v>41828</v>
      </c>
      <c r="B392" s="2" t="n">
        <v>0.615694444444444</v>
      </c>
      <c r="C392" s="0" t="n">
        <v>333000</v>
      </c>
    </row>
    <row r="393" customFormat="false" ht="15" hidden="false" customHeight="false" outlineLevel="0" collapsed="false">
      <c r="A393" s="1" t="n">
        <v>41828</v>
      </c>
      <c r="B393" s="2" t="n">
        <v>0.615810185185185</v>
      </c>
      <c r="C393" s="0" t="n">
        <v>333000</v>
      </c>
    </row>
    <row r="394" customFormat="false" ht="15" hidden="false" customHeight="false" outlineLevel="0" collapsed="false">
      <c r="A394" s="1" t="n">
        <v>41828</v>
      </c>
      <c r="B394" s="2" t="n">
        <v>0.615925925925926</v>
      </c>
      <c r="C394" s="0" t="n">
        <v>325000</v>
      </c>
    </row>
    <row r="395" customFormat="false" ht="15" hidden="false" customHeight="false" outlineLevel="0" collapsed="false">
      <c r="A395" s="1" t="n">
        <v>41828</v>
      </c>
      <c r="B395" s="2" t="n">
        <v>0.616041666666667</v>
      </c>
      <c r="C395" s="0" t="n">
        <v>333000</v>
      </c>
    </row>
    <row r="396" customFormat="false" ht="15" hidden="false" customHeight="false" outlineLevel="0" collapsed="false">
      <c r="A396" s="1" t="n">
        <v>41828</v>
      </c>
      <c r="B396" s="2" t="n">
        <v>0.616157407407407</v>
      </c>
      <c r="C396" s="0" t="n">
        <v>332000</v>
      </c>
    </row>
    <row r="397" customFormat="false" ht="15" hidden="false" customHeight="false" outlineLevel="0" collapsed="false">
      <c r="A397" s="1" t="n">
        <v>41828</v>
      </c>
      <c r="B397" s="2" t="n">
        <v>0.616273148148148</v>
      </c>
      <c r="C397" s="0" t="n">
        <v>333000</v>
      </c>
    </row>
    <row r="398" customFormat="false" ht="15" hidden="false" customHeight="false" outlineLevel="0" collapsed="false">
      <c r="A398" s="1" t="n">
        <v>41828</v>
      </c>
      <c r="B398" s="2" t="n">
        <v>0.616388888888889</v>
      </c>
      <c r="C398" s="0" t="n">
        <v>334000</v>
      </c>
    </row>
    <row r="399" customFormat="false" ht="15" hidden="false" customHeight="false" outlineLevel="0" collapsed="false">
      <c r="A399" s="1" t="n">
        <v>41828</v>
      </c>
      <c r="B399" s="2" t="n">
        <v>0.61650462962963</v>
      </c>
      <c r="C399" s="0" t="n">
        <v>333000</v>
      </c>
    </row>
    <row r="400" customFormat="false" ht="15" hidden="false" customHeight="false" outlineLevel="0" collapsed="false">
      <c r="A400" s="1" t="n">
        <v>41828</v>
      </c>
      <c r="B400" s="2" t="n">
        <v>0.61662037037037</v>
      </c>
      <c r="C400" s="0" t="n">
        <v>326000</v>
      </c>
    </row>
    <row r="401" customFormat="false" ht="15" hidden="false" customHeight="false" outlineLevel="0" collapsed="false">
      <c r="A401" s="1" t="n">
        <v>41828</v>
      </c>
      <c r="B401" s="2" t="n">
        <v>0.616736111111111</v>
      </c>
      <c r="C401" s="0" t="n">
        <v>334000</v>
      </c>
    </row>
    <row r="402" customFormat="false" ht="15" hidden="false" customHeight="false" outlineLevel="0" collapsed="false">
      <c r="A402" s="1" t="n">
        <v>41828</v>
      </c>
      <c r="B402" s="2" t="n">
        <v>0.616851851851852</v>
      </c>
      <c r="C402" s="0" t="n">
        <v>333000</v>
      </c>
    </row>
    <row r="403" customFormat="false" ht="15" hidden="false" customHeight="false" outlineLevel="0" collapsed="false">
      <c r="A403" s="1" t="n">
        <v>41828</v>
      </c>
      <c r="B403" s="2" t="n">
        <v>0.616967592592593</v>
      </c>
      <c r="C403" s="0" t="n">
        <v>334000</v>
      </c>
    </row>
    <row r="404" customFormat="false" ht="15" hidden="false" customHeight="false" outlineLevel="0" collapsed="false">
      <c r="A404" s="1" t="n">
        <v>41828</v>
      </c>
      <c r="B404" s="2" t="n">
        <v>0.617083333333333</v>
      </c>
      <c r="C404" s="0" t="n">
        <v>334000</v>
      </c>
    </row>
    <row r="405" customFormat="false" ht="15" hidden="false" customHeight="false" outlineLevel="0" collapsed="false">
      <c r="A405" s="1" t="n">
        <v>41828</v>
      </c>
      <c r="B405" s="2" t="n">
        <v>0.617199074074074</v>
      </c>
      <c r="C405" s="0" t="n">
        <v>334000</v>
      </c>
    </row>
    <row r="406" customFormat="false" ht="15" hidden="false" customHeight="false" outlineLevel="0" collapsed="false">
      <c r="A406" s="1" t="n">
        <v>41828</v>
      </c>
      <c r="B406" s="2" t="n">
        <v>0.617314814814815</v>
      </c>
      <c r="C406" s="0" t="n">
        <v>327000</v>
      </c>
    </row>
    <row r="407" customFormat="false" ht="15" hidden="false" customHeight="false" outlineLevel="0" collapsed="false">
      <c r="A407" s="1" t="n">
        <v>41828</v>
      </c>
      <c r="B407" s="2" t="n">
        <v>0.617430555555556</v>
      </c>
      <c r="C407" s="0" t="n">
        <v>334000</v>
      </c>
    </row>
    <row r="408" customFormat="false" ht="15" hidden="false" customHeight="false" outlineLevel="0" collapsed="false">
      <c r="A408" s="1" t="n">
        <v>41828</v>
      </c>
      <c r="B408" s="2" t="n">
        <v>0.617546296296296</v>
      </c>
      <c r="C408" s="0" t="n">
        <v>334000</v>
      </c>
    </row>
    <row r="409" customFormat="false" ht="15" hidden="false" customHeight="false" outlineLevel="0" collapsed="false">
      <c r="A409" s="1" t="n">
        <v>41828</v>
      </c>
      <c r="B409" s="2" t="n">
        <v>0.617662037037037</v>
      </c>
      <c r="C409" s="0" t="n">
        <v>334000</v>
      </c>
    </row>
    <row r="410" customFormat="false" ht="15" hidden="false" customHeight="false" outlineLevel="0" collapsed="false">
      <c r="A410" s="1" t="n">
        <v>41828</v>
      </c>
      <c r="B410" s="2" t="n">
        <v>0.617777777777778</v>
      </c>
      <c r="C410" s="0" t="n">
        <v>334000</v>
      </c>
    </row>
    <row r="411" customFormat="false" ht="15" hidden="false" customHeight="false" outlineLevel="0" collapsed="false">
      <c r="A411" s="1" t="n">
        <v>41828</v>
      </c>
      <c r="B411" s="2" t="n">
        <v>0.617893518518519</v>
      </c>
      <c r="C411" s="0" t="n">
        <v>334000</v>
      </c>
    </row>
    <row r="412" customFormat="false" ht="15" hidden="false" customHeight="false" outlineLevel="0" collapsed="false">
      <c r="A412" s="1" t="n">
        <v>41828</v>
      </c>
      <c r="B412" s="2" t="n">
        <v>0.618009259259259</v>
      </c>
      <c r="C412" s="0" t="n">
        <v>327000</v>
      </c>
    </row>
    <row r="413" customFormat="false" ht="15" hidden="false" customHeight="false" outlineLevel="0" collapsed="false">
      <c r="A413" s="1" t="n">
        <v>41828</v>
      </c>
      <c r="B413" s="2" t="n">
        <v>0.618125</v>
      </c>
      <c r="C413" s="0" t="n">
        <v>334000</v>
      </c>
    </row>
    <row r="414" customFormat="false" ht="15" hidden="false" customHeight="false" outlineLevel="0" collapsed="false">
      <c r="A414" s="1" t="n">
        <v>41828</v>
      </c>
      <c r="B414" s="2" t="n">
        <v>0.618240740740741</v>
      </c>
      <c r="C414" s="0" t="n">
        <v>334000</v>
      </c>
    </row>
    <row r="415" customFormat="false" ht="15" hidden="false" customHeight="false" outlineLevel="0" collapsed="false">
      <c r="A415" s="1" t="n">
        <v>41828</v>
      </c>
      <c r="B415" s="2" t="n">
        <v>0.618356481481482</v>
      </c>
      <c r="C415" s="0" t="n">
        <v>334000</v>
      </c>
    </row>
    <row r="416" customFormat="false" ht="15" hidden="false" customHeight="false" outlineLevel="0" collapsed="false">
      <c r="A416" s="1" t="n">
        <v>41828</v>
      </c>
      <c r="B416" s="2" t="n">
        <v>0.618472222222222</v>
      </c>
      <c r="C416" s="0" t="n">
        <v>336000</v>
      </c>
    </row>
    <row r="417" customFormat="false" ht="15" hidden="false" customHeight="false" outlineLevel="0" collapsed="false">
      <c r="A417" s="1" t="n">
        <v>41828</v>
      </c>
      <c r="B417" s="2" t="n">
        <v>0.618587962962963</v>
      </c>
      <c r="C417" s="0" t="n">
        <v>334000</v>
      </c>
    </row>
    <row r="418" customFormat="false" ht="15" hidden="false" customHeight="false" outlineLevel="0" collapsed="false">
      <c r="A418" s="1" t="n">
        <v>41828</v>
      </c>
      <c r="B418" s="2" t="n">
        <v>0.618703703703704</v>
      </c>
      <c r="C418" s="0" t="n">
        <v>334000</v>
      </c>
    </row>
    <row r="419" customFormat="false" ht="15" hidden="false" customHeight="false" outlineLevel="0" collapsed="false">
      <c r="A419" s="1" t="n">
        <v>41828</v>
      </c>
      <c r="B419" s="2" t="n">
        <v>0.618819444444445</v>
      </c>
      <c r="C419" s="0" t="n">
        <v>334000</v>
      </c>
    </row>
    <row r="420" customFormat="false" ht="15" hidden="false" customHeight="false" outlineLevel="0" collapsed="false">
      <c r="A420" s="1" t="n">
        <v>41828</v>
      </c>
      <c r="B420" s="2" t="n">
        <v>0.618935185185185</v>
      </c>
      <c r="C420" s="0" t="n">
        <v>334000</v>
      </c>
    </row>
    <row r="421" customFormat="false" ht="15" hidden="false" customHeight="false" outlineLevel="0" collapsed="false">
      <c r="A421" s="1" t="n">
        <v>41828</v>
      </c>
      <c r="B421" s="2" t="n">
        <v>0.619050925925926</v>
      </c>
      <c r="C421" s="0" t="n">
        <v>341000</v>
      </c>
    </row>
    <row r="422" customFormat="false" ht="15" hidden="false" customHeight="false" outlineLevel="0" collapsed="false">
      <c r="A422" s="1" t="n">
        <v>41828</v>
      </c>
      <c r="B422" s="2" t="n">
        <v>0.619166666666667</v>
      </c>
      <c r="C422" s="0" t="n">
        <v>334000</v>
      </c>
    </row>
    <row r="423" customFormat="false" ht="15" hidden="false" customHeight="false" outlineLevel="0" collapsed="false">
      <c r="A423" s="1" t="n">
        <v>41828</v>
      </c>
      <c r="B423" s="2" t="n">
        <v>0.619282407407407</v>
      </c>
      <c r="C423" s="0" t="n">
        <v>327000</v>
      </c>
    </row>
    <row r="424" customFormat="false" ht="15" hidden="false" customHeight="false" outlineLevel="0" collapsed="false">
      <c r="A424" s="1" t="n">
        <v>41828</v>
      </c>
      <c r="B424" s="2" t="n">
        <v>0.619398148148148</v>
      </c>
      <c r="C424" s="0" t="n">
        <v>334000</v>
      </c>
    </row>
    <row r="425" customFormat="false" ht="15" hidden="false" customHeight="false" outlineLevel="0" collapsed="false">
      <c r="A425" s="1" t="n">
        <v>41828</v>
      </c>
      <c r="B425" s="2" t="n">
        <v>0.619513888888889</v>
      </c>
      <c r="C425" s="0" t="n">
        <v>334000</v>
      </c>
    </row>
    <row r="426" customFormat="false" ht="15" hidden="false" customHeight="false" outlineLevel="0" collapsed="false">
      <c r="A426" s="1" t="n">
        <v>41828</v>
      </c>
      <c r="B426" s="2" t="n">
        <v>0.61962962962963</v>
      </c>
      <c r="C426" s="0" t="n">
        <v>334000</v>
      </c>
    </row>
    <row r="427" customFormat="false" ht="15" hidden="false" customHeight="false" outlineLevel="0" collapsed="false">
      <c r="A427" s="1" t="n">
        <v>41828</v>
      </c>
      <c r="B427" s="2" t="n">
        <v>0.61974537037037</v>
      </c>
      <c r="C427" s="0" t="n">
        <v>334000</v>
      </c>
    </row>
    <row r="428" customFormat="false" ht="15" hidden="false" customHeight="false" outlineLevel="0" collapsed="false">
      <c r="A428" s="1" t="n">
        <v>41828</v>
      </c>
      <c r="B428" s="2" t="n">
        <v>0.619861111111111</v>
      </c>
      <c r="C428" s="0" t="n">
        <v>327000</v>
      </c>
    </row>
    <row r="429" customFormat="false" ht="15" hidden="false" customHeight="false" outlineLevel="0" collapsed="false">
      <c r="A429" s="1" t="n">
        <v>41828</v>
      </c>
      <c r="B429" s="2" t="n">
        <v>0.619976851851852</v>
      </c>
      <c r="C429" s="0" t="n">
        <v>327000</v>
      </c>
    </row>
    <row r="430" customFormat="false" ht="15" hidden="false" customHeight="false" outlineLevel="0" collapsed="false">
      <c r="A430" s="1" t="n">
        <v>41828</v>
      </c>
      <c r="B430" s="2" t="n">
        <v>0.620092592592593</v>
      </c>
      <c r="C430" s="0" t="n">
        <v>334000</v>
      </c>
    </row>
    <row r="431" customFormat="false" ht="15" hidden="false" customHeight="false" outlineLevel="0" collapsed="false">
      <c r="A431" s="1" t="n">
        <v>41828</v>
      </c>
      <c r="B431" s="2" t="n">
        <v>0.620208333333333</v>
      </c>
      <c r="C431" s="0" t="n">
        <v>334000</v>
      </c>
    </row>
    <row r="432" customFormat="false" ht="15" hidden="false" customHeight="false" outlineLevel="0" collapsed="false">
      <c r="A432" s="1" t="n">
        <v>41828</v>
      </c>
      <c r="B432" s="2" t="n">
        <v>0.620324074074074</v>
      </c>
      <c r="C432" s="0" t="n">
        <v>334000</v>
      </c>
    </row>
    <row r="433" customFormat="false" ht="15" hidden="false" customHeight="false" outlineLevel="0" collapsed="false">
      <c r="A433" s="1" t="n">
        <v>41828</v>
      </c>
      <c r="B433" s="2" t="n">
        <v>0.620439814814815</v>
      </c>
      <c r="C433" s="0" t="n">
        <v>334000</v>
      </c>
    </row>
    <row r="434" customFormat="false" ht="15" hidden="false" customHeight="false" outlineLevel="0" collapsed="false">
      <c r="A434" s="1" t="n">
        <v>41828</v>
      </c>
      <c r="B434" s="2" t="n">
        <v>0.620555555555556</v>
      </c>
      <c r="C434" s="0" t="n">
        <v>327000</v>
      </c>
    </row>
    <row r="435" customFormat="false" ht="15" hidden="false" customHeight="false" outlineLevel="0" collapsed="false">
      <c r="A435" s="1" t="n">
        <v>41828</v>
      </c>
      <c r="B435" s="2" t="n">
        <v>0.620671296296296</v>
      </c>
      <c r="C435" s="0" t="n">
        <v>327000</v>
      </c>
    </row>
    <row r="436" customFormat="false" ht="15" hidden="false" customHeight="false" outlineLevel="0" collapsed="false">
      <c r="A436" s="1" t="n">
        <v>41828</v>
      </c>
      <c r="B436" s="2" t="n">
        <v>0.620787037037037</v>
      </c>
      <c r="C436" s="0" t="n">
        <v>334000</v>
      </c>
    </row>
    <row r="437" customFormat="false" ht="15" hidden="false" customHeight="false" outlineLevel="0" collapsed="false">
      <c r="A437" s="1" t="n">
        <v>41828</v>
      </c>
      <c r="B437" s="2" t="n">
        <v>0.620902777777778</v>
      </c>
      <c r="C437" s="0" t="n">
        <v>334000</v>
      </c>
    </row>
    <row r="438" customFormat="false" ht="15" hidden="false" customHeight="false" outlineLevel="0" collapsed="false">
      <c r="A438" s="1" t="n">
        <v>41828</v>
      </c>
      <c r="B438" s="2" t="n">
        <v>0.621018518518519</v>
      </c>
      <c r="C438" s="0" t="n">
        <v>334000</v>
      </c>
    </row>
    <row r="439" customFormat="false" ht="15" hidden="false" customHeight="false" outlineLevel="0" collapsed="false">
      <c r="A439" s="1" t="n">
        <v>41828</v>
      </c>
      <c r="B439" s="2" t="n">
        <v>0.621134259259259</v>
      </c>
      <c r="C439" s="0" t="n">
        <v>334000</v>
      </c>
    </row>
    <row r="440" customFormat="false" ht="15" hidden="false" customHeight="false" outlineLevel="0" collapsed="false">
      <c r="A440" s="1" t="n">
        <v>41828</v>
      </c>
      <c r="B440" s="2" t="n">
        <v>0.62125</v>
      </c>
      <c r="C440" s="0" t="n">
        <v>327000</v>
      </c>
    </row>
    <row r="441" customFormat="false" ht="15" hidden="false" customHeight="false" outlineLevel="0" collapsed="false">
      <c r="A441" s="1" t="n">
        <v>41828</v>
      </c>
      <c r="B441" s="2" t="n">
        <v>0.621365740740741</v>
      </c>
      <c r="C441" s="0" t="n">
        <v>327000</v>
      </c>
    </row>
    <row r="442" customFormat="false" ht="15" hidden="false" customHeight="false" outlineLevel="0" collapsed="false">
      <c r="A442" s="1" t="n">
        <v>41828</v>
      </c>
      <c r="B442" s="2" t="n">
        <v>0.621481481481481</v>
      </c>
      <c r="C442" s="0" t="n">
        <v>334000</v>
      </c>
    </row>
    <row r="443" customFormat="false" ht="15" hidden="false" customHeight="false" outlineLevel="0" collapsed="false">
      <c r="A443" s="1" t="n">
        <v>41828</v>
      </c>
      <c r="B443" s="2" t="n">
        <v>0.621597222222222</v>
      </c>
      <c r="C443" s="0" t="n">
        <v>334000</v>
      </c>
    </row>
    <row r="444" customFormat="false" ht="15" hidden="false" customHeight="false" outlineLevel="0" collapsed="false">
      <c r="A444" s="1" t="n">
        <v>41828</v>
      </c>
      <c r="B444" s="2" t="n">
        <v>0.621724537037037</v>
      </c>
      <c r="C444" s="0" t="n">
        <v>334000</v>
      </c>
    </row>
    <row r="445" customFormat="false" ht="15" hidden="false" customHeight="false" outlineLevel="0" collapsed="false">
      <c r="A445" s="1" t="n">
        <v>41828</v>
      </c>
      <c r="B445" s="2" t="n">
        <v>0.621840277777778</v>
      </c>
      <c r="C445" s="0" t="n">
        <v>334000</v>
      </c>
    </row>
    <row r="446" customFormat="false" ht="15" hidden="false" customHeight="false" outlineLevel="0" collapsed="false">
      <c r="A446" s="1" t="n">
        <v>41828</v>
      </c>
      <c r="B446" s="2" t="n">
        <v>0.621956018518519</v>
      </c>
      <c r="C446" s="0" t="n">
        <v>327000</v>
      </c>
    </row>
    <row r="447" customFormat="false" ht="15" hidden="false" customHeight="false" outlineLevel="0" collapsed="false">
      <c r="A447" s="1" t="n">
        <v>41828</v>
      </c>
      <c r="B447" s="2" t="n">
        <v>0.622071759259259</v>
      </c>
      <c r="C447" s="0" t="n">
        <v>327000</v>
      </c>
    </row>
    <row r="448" customFormat="false" ht="15" hidden="false" customHeight="false" outlineLevel="0" collapsed="false">
      <c r="A448" s="1" t="n">
        <v>41828</v>
      </c>
      <c r="B448" s="2" t="n">
        <v>0.6221875</v>
      </c>
      <c r="C448" s="0" t="n">
        <v>334000</v>
      </c>
    </row>
    <row r="449" customFormat="false" ht="15" hidden="false" customHeight="false" outlineLevel="0" collapsed="false">
      <c r="A449" s="1" t="n">
        <v>41828</v>
      </c>
      <c r="B449" s="2" t="n">
        <v>0.622303240740741</v>
      </c>
      <c r="C449" s="0" t="n">
        <v>334000</v>
      </c>
    </row>
    <row r="450" customFormat="false" ht="15" hidden="false" customHeight="false" outlineLevel="0" collapsed="false">
      <c r="A450" s="1" t="n">
        <v>41828</v>
      </c>
      <c r="B450" s="2" t="n">
        <v>0.622418981481481</v>
      </c>
      <c r="C450" s="0" t="n">
        <v>334000</v>
      </c>
    </row>
    <row r="451" customFormat="false" ht="15" hidden="false" customHeight="false" outlineLevel="0" collapsed="false">
      <c r="A451" s="1" t="n">
        <v>41828</v>
      </c>
      <c r="B451" s="2" t="n">
        <v>0.622534722222222</v>
      </c>
      <c r="C451" s="0" t="n">
        <v>334000</v>
      </c>
    </row>
    <row r="452" customFormat="false" ht="15" hidden="false" customHeight="false" outlineLevel="0" collapsed="false">
      <c r="A452" s="1" t="n">
        <v>41828</v>
      </c>
      <c r="B452" s="2" t="n">
        <v>0.622650462962963</v>
      </c>
      <c r="C452" s="0" t="n">
        <v>327000</v>
      </c>
    </row>
    <row r="453" customFormat="false" ht="15" hidden="false" customHeight="false" outlineLevel="0" collapsed="false">
      <c r="A453" s="1" t="n">
        <v>41828</v>
      </c>
      <c r="B453" s="2" t="n">
        <v>0.622766203703704</v>
      </c>
      <c r="C453" s="0" t="n">
        <v>327000</v>
      </c>
    </row>
    <row r="454" customFormat="false" ht="15" hidden="false" customHeight="false" outlineLevel="0" collapsed="false">
      <c r="A454" s="1" t="n">
        <v>41828</v>
      </c>
      <c r="B454" s="2" t="n">
        <v>0.622881944444444</v>
      </c>
      <c r="C454" s="0" t="n">
        <v>334000</v>
      </c>
    </row>
    <row r="455" customFormat="false" ht="15" hidden="false" customHeight="false" outlineLevel="0" collapsed="false">
      <c r="A455" s="1" t="n">
        <v>41828</v>
      </c>
      <c r="B455" s="2" t="n">
        <v>0.622997685185185</v>
      </c>
      <c r="C455" s="0" t="n">
        <v>334000</v>
      </c>
    </row>
    <row r="456" customFormat="false" ht="15" hidden="false" customHeight="false" outlineLevel="0" collapsed="false">
      <c r="A456" s="1" t="n">
        <v>41828</v>
      </c>
      <c r="B456" s="2" t="n">
        <v>0.623113425925926</v>
      </c>
      <c r="C456" s="0" t="n">
        <v>341000</v>
      </c>
    </row>
    <row r="457" customFormat="false" ht="15" hidden="false" customHeight="false" outlineLevel="0" collapsed="false">
      <c r="A457" s="1" t="n">
        <v>41828</v>
      </c>
      <c r="B457" s="2" t="n">
        <v>0.623229166666667</v>
      </c>
      <c r="C457" s="0" t="n">
        <v>334000</v>
      </c>
    </row>
    <row r="458" customFormat="false" ht="15" hidden="false" customHeight="false" outlineLevel="0" collapsed="false">
      <c r="A458" s="1" t="n">
        <v>41828</v>
      </c>
      <c r="B458" s="2" t="n">
        <v>0.623344907407407</v>
      </c>
      <c r="C458" s="0" t="n">
        <v>327000</v>
      </c>
    </row>
    <row r="459" customFormat="false" ht="15" hidden="false" customHeight="false" outlineLevel="0" collapsed="false">
      <c r="A459" s="1" t="n">
        <v>41828</v>
      </c>
      <c r="B459" s="2" t="n">
        <v>0.623460648148148</v>
      </c>
      <c r="C459" s="0" t="n">
        <v>334000</v>
      </c>
    </row>
    <row r="460" customFormat="false" ht="15" hidden="false" customHeight="false" outlineLevel="0" collapsed="false">
      <c r="A460" s="1" t="n">
        <v>41828</v>
      </c>
      <c r="B460" s="2" t="n">
        <v>0.623576388888889</v>
      </c>
      <c r="C460" s="0" t="n">
        <v>341000</v>
      </c>
    </row>
    <row r="461" customFormat="false" ht="15" hidden="false" customHeight="false" outlineLevel="0" collapsed="false">
      <c r="A461" s="1" t="n">
        <v>41828</v>
      </c>
      <c r="B461" s="2" t="n">
        <v>0.62369212962963</v>
      </c>
      <c r="C461" s="0" t="n">
        <v>341000</v>
      </c>
    </row>
    <row r="462" customFormat="false" ht="15" hidden="false" customHeight="false" outlineLevel="0" collapsed="false">
      <c r="A462" s="1" t="n">
        <v>41828</v>
      </c>
      <c r="B462" s="2" t="n">
        <v>0.62380787037037</v>
      </c>
      <c r="C462" s="0" t="n">
        <v>327000</v>
      </c>
    </row>
    <row r="463" customFormat="false" ht="15" hidden="false" customHeight="false" outlineLevel="0" collapsed="false">
      <c r="A463" s="1" t="n">
        <v>41828</v>
      </c>
      <c r="B463" s="2" t="n">
        <v>0.623923611111111</v>
      </c>
      <c r="C463" s="0" t="n">
        <v>327000</v>
      </c>
    </row>
    <row r="464" customFormat="false" ht="15" hidden="false" customHeight="false" outlineLevel="0" collapsed="false">
      <c r="A464" s="1" t="n">
        <v>41828</v>
      </c>
      <c r="B464" s="2" t="n">
        <v>0.624039351851852</v>
      </c>
      <c r="C464" s="0" t="n">
        <v>334000</v>
      </c>
    </row>
    <row r="465" customFormat="false" ht="15" hidden="false" customHeight="false" outlineLevel="0" collapsed="false">
      <c r="A465" s="1" t="n">
        <v>41828</v>
      </c>
      <c r="B465" s="2" t="n">
        <v>0.624155092592593</v>
      </c>
      <c r="C465" s="0" t="n">
        <v>350000</v>
      </c>
    </row>
    <row r="466" customFormat="false" ht="15" hidden="false" customHeight="false" outlineLevel="0" collapsed="false">
      <c r="A466" s="1" t="n">
        <v>41828</v>
      </c>
      <c r="B466" s="2" t="n">
        <v>0.624270833333333</v>
      </c>
      <c r="C466" s="0" t="n">
        <v>343000</v>
      </c>
    </row>
    <row r="467" customFormat="false" ht="15" hidden="false" customHeight="false" outlineLevel="0" collapsed="false">
      <c r="A467" s="1" t="n">
        <v>41828</v>
      </c>
      <c r="B467" s="2" t="n">
        <v>0.624386574074074</v>
      </c>
      <c r="C467" s="0" t="n">
        <v>329000</v>
      </c>
    </row>
    <row r="468" customFormat="false" ht="15" hidden="false" customHeight="false" outlineLevel="0" collapsed="false">
      <c r="A468" s="1" t="n">
        <v>41828</v>
      </c>
      <c r="B468" s="2" t="n">
        <v>0.624502314814815</v>
      </c>
      <c r="C468" s="0" t="n">
        <v>336000</v>
      </c>
    </row>
    <row r="469" customFormat="false" ht="15" hidden="false" customHeight="false" outlineLevel="0" collapsed="false">
      <c r="A469" s="1" t="n">
        <v>41828</v>
      </c>
      <c r="B469" s="2" t="n">
        <v>0.624618055555556</v>
      </c>
      <c r="C469" s="0" t="n">
        <v>343000</v>
      </c>
    </row>
    <row r="470" customFormat="false" ht="15" hidden="false" customHeight="false" outlineLevel="0" collapsed="false">
      <c r="A470" s="1" t="n">
        <v>41828</v>
      </c>
      <c r="B470" s="2" t="n">
        <v>0.624733796296296</v>
      </c>
      <c r="C470" s="0" t="n">
        <v>343000</v>
      </c>
    </row>
    <row r="471" customFormat="false" ht="15" hidden="false" customHeight="false" outlineLevel="0" collapsed="false">
      <c r="A471" s="1" t="n">
        <v>41828</v>
      </c>
      <c r="B471" s="2" t="n">
        <v>0.624849537037037</v>
      </c>
      <c r="C471" s="0" t="n">
        <v>329000</v>
      </c>
    </row>
    <row r="472" customFormat="false" ht="15" hidden="false" customHeight="false" outlineLevel="0" collapsed="false">
      <c r="A472" s="1" t="n">
        <v>41828</v>
      </c>
      <c r="B472" s="2" t="n">
        <v>0.624965277777778</v>
      </c>
      <c r="C472" s="0" t="n">
        <v>329000</v>
      </c>
    </row>
    <row r="473" customFormat="false" ht="15" hidden="false" customHeight="false" outlineLevel="0" collapsed="false">
      <c r="A473" s="1" t="n">
        <v>41828</v>
      </c>
      <c r="B473" s="2" t="n">
        <v>0.625081018518519</v>
      </c>
      <c r="C473" s="0" t="n">
        <v>336000</v>
      </c>
    </row>
    <row r="474" customFormat="false" ht="15" hidden="false" customHeight="false" outlineLevel="0" collapsed="false">
      <c r="A474" s="1" t="n">
        <v>41828</v>
      </c>
      <c r="B474" s="2" t="n">
        <v>0.625196759259259</v>
      </c>
      <c r="C474" s="0" t="n">
        <v>350000</v>
      </c>
    </row>
    <row r="475" customFormat="false" ht="15" hidden="false" customHeight="false" outlineLevel="0" collapsed="false">
      <c r="A475" s="1" t="n">
        <v>41828</v>
      </c>
      <c r="B475" s="2" t="n">
        <v>0.6253125</v>
      </c>
      <c r="C475" s="0" t="n">
        <v>343000</v>
      </c>
    </row>
    <row r="476" customFormat="false" ht="15" hidden="false" customHeight="false" outlineLevel="0" collapsed="false">
      <c r="A476" s="1" t="n">
        <v>41828</v>
      </c>
      <c r="B476" s="2" t="n">
        <v>0.625428240740741</v>
      </c>
      <c r="C476" s="0" t="n">
        <v>329000</v>
      </c>
    </row>
    <row r="477" customFormat="false" ht="15" hidden="false" customHeight="false" outlineLevel="0" collapsed="false">
      <c r="A477" s="1" t="n">
        <v>41828</v>
      </c>
      <c r="B477" s="2" t="n">
        <v>0.625543981481482</v>
      </c>
      <c r="C477" s="0" t="n">
        <v>336000</v>
      </c>
    </row>
    <row r="478" customFormat="false" ht="15" hidden="false" customHeight="false" outlineLevel="0" collapsed="false">
      <c r="A478" s="1" t="n">
        <v>41828</v>
      </c>
      <c r="B478" s="2" t="n">
        <v>0.625659722222222</v>
      </c>
      <c r="C478" s="0" t="n">
        <v>343000</v>
      </c>
    </row>
    <row r="479" customFormat="false" ht="15" hidden="false" customHeight="false" outlineLevel="0" collapsed="false">
      <c r="A479" s="1" t="n">
        <v>41828</v>
      </c>
      <c r="B479" s="2" t="n">
        <v>0.625775462962963</v>
      </c>
      <c r="C479" s="0" t="n">
        <v>343000</v>
      </c>
    </row>
    <row r="480" customFormat="false" ht="15" hidden="false" customHeight="false" outlineLevel="0" collapsed="false">
      <c r="A480" s="1" t="n">
        <v>41828</v>
      </c>
      <c r="B480" s="2" t="n">
        <v>0.625891203703704</v>
      </c>
      <c r="C480" s="0" t="n">
        <v>329000</v>
      </c>
    </row>
    <row r="481" customFormat="false" ht="15" hidden="false" customHeight="false" outlineLevel="0" collapsed="false">
      <c r="A481" s="1" t="n">
        <v>41828</v>
      </c>
      <c r="B481" s="2" t="n">
        <v>0.626006944444444</v>
      </c>
      <c r="C481" s="0" t="n">
        <v>329000</v>
      </c>
    </row>
    <row r="482" customFormat="false" ht="15" hidden="false" customHeight="false" outlineLevel="0" collapsed="false">
      <c r="A482" s="1" t="n">
        <v>41828</v>
      </c>
      <c r="B482" s="2" t="n">
        <v>0.626122685185185</v>
      </c>
      <c r="C482" s="0" t="n">
        <v>336000</v>
      </c>
    </row>
    <row r="483" customFormat="false" ht="15" hidden="false" customHeight="false" outlineLevel="0" collapsed="false">
      <c r="A483" s="1" t="n">
        <v>41828</v>
      </c>
      <c r="B483" s="2" t="n">
        <v>0.626238425925926</v>
      </c>
      <c r="C483" s="0" t="n">
        <v>350000</v>
      </c>
    </row>
    <row r="484" customFormat="false" ht="15" hidden="false" customHeight="false" outlineLevel="0" collapsed="false">
      <c r="A484" s="1" t="n">
        <v>41828</v>
      </c>
      <c r="B484" s="2" t="n">
        <v>0.626354166666667</v>
      </c>
      <c r="C484" s="0" t="n">
        <v>343000</v>
      </c>
    </row>
    <row r="485" customFormat="false" ht="15" hidden="false" customHeight="false" outlineLevel="0" collapsed="false">
      <c r="A485" s="1" t="n">
        <v>41828</v>
      </c>
      <c r="B485" s="2" t="n">
        <v>0.626469907407407</v>
      </c>
      <c r="C485" s="0" t="n">
        <v>329000</v>
      </c>
    </row>
    <row r="486" customFormat="false" ht="15" hidden="false" customHeight="false" outlineLevel="0" collapsed="false">
      <c r="A486" s="1" t="n">
        <v>41828</v>
      </c>
      <c r="B486" s="2" t="n">
        <v>0.626585648148148</v>
      </c>
      <c r="C486" s="0" t="n">
        <v>336000</v>
      </c>
    </row>
    <row r="487" customFormat="false" ht="15" hidden="false" customHeight="false" outlineLevel="0" collapsed="false">
      <c r="A487" s="1" t="n">
        <v>41828</v>
      </c>
      <c r="B487" s="2" t="n">
        <v>0.626701388888889</v>
      </c>
      <c r="C487" s="0" t="n">
        <v>343000</v>
      </c>
    </row>
    <row r="488" customFormat="false" ht="15" hidden="false" customHeight="false" outlineLevel="0" collapsed="false">
      <c r="A488" s="1" t="n">
        <v>41828</v>
      </c>
      <c r="B488" s="2" t="n">
        <v>0.62681712962963</v>
      </c>
      <c r="C488" s="0" t="n">
        <v>343000</v>
      </c>
    </row>
    <row r="489" customFormat="false" ht="15" hidden="false" customHeight="false" outlineLevel="0" collapsed="false">
      <c r="A489" s="1" t="n">
        <v>41828</v>
      </c>
      <c r="B489" s="2" t="n">
        <v>0.62693287037037</v>
      </c>
      <c r="C489" s="0" t="n">
        <v>332000</v>
      </c>
    </row>
    <row r="490" customFormat="false" ht="15" hidden="false" customHeight="false" outlineLevel="0" collapsed="false">
      <c r="A490" s="1" t="n">
        <v>41828</v>
      </c>
      <c r="B490" s="2" t="n">
        <v>0.627048611111111</v>
      </c>
      <c r="C490" s="0" t="n">
        <v>329000</v>
      </c>
    </row>
    <row r="491" customFormat="false" ht="15" hidden="false" customHeight="false" outlineLevel="0" collapsed="false">
      <c r="A491" s="1" t="n">
        <v>41828</v>
      </c>
      <c r="B491" s="2" t="n">
        <v>0.627164351851852</v>
      </c>
      <c r="C491" s="0" t="n">
        <v>336000</v>
      </c>
    </row>
    <row r="492" customFormat="false" ht="15" hidden="false" customHeight="false" outlineLevel="0" collapsed="false">
      <c r="A492" s="1" t="n">
        <v>41828</v>
      </c>
      <c r="B492" s="2" t="n">
        <v>0.627280092592593</v>
      </c>
      <c r="C492" s="0" t="n">
        <v>343000</v>
      </c>
    </row>
    <row r="493" customFormat="false" ht="15" hidden="false" customHeight="false" outlineLevel="0" collapsed="false">
      <c r="A493" s="1" t="n">
        <v>41828</v>
      </c>
      <c r="B493" s="2" t="n">
        <v>0.627395833333333</v>
      </c>
      <c r="C493" s="0" t="n">
        <v>343000</v>
      </c>
    </row>
    <row r="494" customFormat="false" ht="15" hidden="false" customHeight="false" outlineLevel="0" collapsed="false">
      <c r="A494" s="1" t="n">
        <v>41828</v>
      </c>
      <c r="B494" s="2" t="n">
        <v>0.627511574074074</v>
      </c>
      <c r="C494" s="0" t="n">
        <v>336000</v>
      </c>
    </row>
    <row r="495" customFormat="false" ht="15" hidden="false" customHeight="false" outlineLevel="0" collapsed="false">
      <c r="A495" s="1" t="n">
        <v>41828</v>
      </c>
      <c r="B495" s="2" t="n">
        <v>0.627627314814815</v>
      </c>
      <c r="C495" s="0" t="n">
        <v>329000</v>
      </c>
    </row>
    <row r="496" customFormat="false" ht="15" hidden="false" customHeight="false" outlineLevel="0" collapsed="false">
      <c r="A496" s="1" t="n">
        <v>41828</v>
      </c>
      <c r="B496" s="2" t="n">
        <v>0.627743055555556</v>
      </c>
      <c r="C496" s="0" t="n">
        <v>336000</v>
      </c>
    </row>
    <row r="497" customFormat="false" ht="15" hidden="false" customHeight="false" outlineLevel="0" collapsed="false">
      <c r="A497" s="1" t="n">
        <v>41828</v>
      </c>
      <c r="B497" s="2" t="n">
        <v>0.627858796296296</v>
      </c>
      <c r="C497" s="0" t="n">
        <v>336000</v>
      </c>
    </row>
    <row r="498" customFormat="false" ht="15" hidden="false" customHeight="false" outlineLevel="0" collapsed="false">
      <c r="A498" s="1" t="n">
        <v>41828</v>
      </c>
      <c r="B498" s="2" t="n">
        <v>0.627974537037037</v>
      </c>
      <c r="C498" s="0" t="n">
        <v>336000</v>
      </c>
    </row>
    <row r="499" customFormat="false" ht="15" hidden="false" customHeight="false" outlineLevel="0" collapsed="false">
      <c r="A499" s="1" t="n">
        <v>41828</v>
      </c>
      <c r="B499" s="2" t="n">
        <v>0.628090277777778</v>
      </c>
      <c r="C499" s="0" t="n">
        <v>336000</v>
      </c>
    </row>
    <row r="500" customFormat="false" ht="15" hidden="false" customHeight="false" outlineLevel="0" collapsed="false">
      <c r="A500" s="1" t="n">
        <v>41828</v>
      </c>
      <c r="B500" s="2" t="n">
        <v>0.628206018518519</v>
      </c>
      <c r="C500" s="0" t="n">
        <v>336000</v>
      </c>
    </row>
    <row r="501" customFormat="false" ht="15" hidden="false" customHeight="false" outlineLevel="0" collapsed="false">
      <c r="A501" s="1" t="n">
        <v>41828</v>
      </c>
      <c r="B501" s="2" t="n">
        <v>0.628321759259259</v>
      </c>
      <c r="C501" s="0" t="n">
        <v>329000</v>
      </c>
    </row>
    <row r="502" customFormat="false" ht="15" hidden="false" customHeight="false" outlineLevel="0" collapsed="false">
      <c r="A502" s="1" t="n">
        <v>41828</v>
      </c>
      <c r="B502" s="2" t="n">
        <v>0.6284375</v>
      </c>
      <c r="C502" s="0" t="n">
        <v>343000</v>
      </c>
    </row>
    <row r="503" customFormat="false" ht="15" hidden="false" customHeight="false" outlineLevel="0" collapsed="false">
      <c r="A503" s="1" t="n">
        <v>41828</v>
      </c>
      <c r="B503" s="2" t="n">
        <v>0.628553240740741</v>
      </c>
      <c r="C503" s="0" t="n">
        <v>343000</v>
      </c>
    </row>
    <row r="504" customFormat="false" ht="15" hidden="false" customHeight="false" outlineLevel="0" collapsed="false">
      <c r="A504" s="1" t="n">
        <v>41828</v>
      </c>
      <c r="B504" s="2" t="n">
        <v>0.628668981481482</v>
      </c>
      <c r="C504" s="0" t="n">
        <v>336000</v>
      </c>
    </row>
    <row r="505" customFormat="false" ht="15" hidden="false" customHeight="false" outlineLevel="0" collapsed="false">
      <c r="A505" s="1" t="n">
        <v>41828</v>
      </c>
      <c r="B505" s="2" t="n">
        <v>0.628784722222222</v>
      </c>
      <c r="C505" s="0" t="n">
        <v>336000</v>
      </c>
    </row>
    <row r="506" customFormat="false" ht="15" hidden="false" customHeight="false" outlineLevel="0" collapsed="false">
      <c r="A506" s="1" t="n">
        <v>41828</v>
      </c>
      <c r="B506" s="2" t="n">
        <v>0.628900462962963</v>
      </c>
      <c r="C506" s="0" t="n">
        <v>329000</v>
      </c>
    </row>
    <row r="507" customFormat="false" ht="15" hidden="false" customHeight="false" outlineLevel="0" collapsed="false">
      <c r="A507" s="1" t="n">
        <v>41828</v>
      </c>
      <c r="B507" s="2" t="n">
        <v>0.629016203703704</v>
      </c>
      <c r="C507" s="0" t="n">
        <v>343000</v>
      </c>
    </row>
    <row r="508" customFormat="false" ht="15" hidden="false" customHeight="false" outlineLevel="0" collapsed="false">
      <c r="A508" s="1" t="n">
        <v>41828</v>
      </c>
      <c r="B508" s="2" t="n">
        <v>0.629131944444444</v>
      </c>
      <c r="C508" s="0" t="n">
        <v>343000</v>
      </c>
    </row>
    <row r="509" customFormat="false" ht="15" hidden="false" customHeight="false" outlineLevel="0" collapsed="false">
      <c r="A509" s="1" t="n">
        <v>41828</v>
      </c>
      <c r="B509" s="2" t="n">
        <v>0.629247685185185</v>
      </c>
      <c r="C509" s="0" t="n">
        <v>336000</v>
      </c>
    </row>
    <row r="510" customFormat="false" ht="15" hidden="false" customHeight="false" outlineLevel="0" collapsed="false">
      <c r="A510" s="1" t="n">
        <v>41828</v>
      </c>
      <c r="B510" s="2" t="n">
        <v>0.629375</v>
      </c>
      <c r="C510" s="0" t="n">
        <v>336000</v>
      </c>
    </row>
    <row r="511" customFormat="false" ht="15" hidden="false" customHeight="false" outlineLevel="0" collapsed="false">
      <c r="A511" s="1" t="n">
        <v>41828</v>
      </c>
      <c r="B511" s="2" t="n">
        <v>0.629490740740741</v>
      </c>
      <c r="C511" s="0" t="n">
        <v>329000</v>
      </c>
    </row>
    <row r="512" customFormat="false" ht="15" hidden="false" customHeight="false" outlineLevel="0" collapsed="false">
      <c r="A512" s="1" t="n">
        <v>41828</v>
      </c>
      <c r="B512" s="2" t="n">
        <v>0.629606481481482</v>
      </c>
      <c r="C512" s="0" t="n">
        <v>336000</v>
      </c>
    </row>
    <row r="513" customFormat="false" ht="15" hidden="false" customHeight="false" outlineLevel="0" collapsed="false">
      <c r="A513" s="1" t="n">
        <v>41828</v>
      </c>
      <c r="B513" s="2" t="n">
        <v>0.629722222222222</v>
      </c>
      <c r="C513" s="0" t="n">
        <v>336000</v>
      </c>
    </row>
    <row r="514" customFormat="false" ht="15" hidden="false" customHeight="false" outlineLevel="0" collapsed="false">
      <c r="A514" s="1" t="n">
        <v>41828</v>
      </c>
      <c r="B514" s="2" t="n">
        <v>0.629837962962963</v>
      </c>
      <c r="C514" s="0" t="n">
        <v>336000</v>
      </c>
    </row>
    <row r="515" customFormat="false" ht="15" hidden="false" customHeight="false" outlineLevel="0" collapsed="false">
      <c r="A515" s="1" t="n">
        <v>41828</v>
      </c>
      <c r="B515" s="2" t="n">
        <v>0.629953703703704</v>
      </c>
      <c r="C515" s="0" t="n">
        <v>336000</v>
      </c>
    </row>
    <row r="516" customFormat="false" ht="15" hidden="false" customHeight="false" outlineLevel="0" collapsed="false">
      <c r="A516" s="1" t="n">
        <v>41828</v>
      </c>
      <c r="B516" s="2" t="n">
        <v>0.630069444444445</v>
      </c>
      <c r="C516" s="0" t="n">
        <v>336000</v>
      </c>
    </row>
    <row r="517" customFormat="false" ht="15" hidden="false" customHeight="false" outlineLevel="0" collapsed="false">
      <c r="A517" s="1" t="n">
        <v>41828</v>
      </c>
      <c r="B517" s="2" t="n">
        <v>0.630185185185185</v>
      </c>
      <c r="C517" s="0" t="n">
        <v>329000</v>
      </c>
    </row>
    <row r="518" customFormat="false" ht="15" hidden="false" customHeight="false" outlineLevel="0" collapsed="false">
      <c r="A518" s="1" t="n">
        <v>41828</v>
      </c>
      <c r="B518" s="2" t="n">
        <v>0.630300925925926</v>
      </c>
      <c r="C518" s="0" t="n">
        <v>336000</v>
      </c>
    </row>
    <row r="519" customFormat="false" ht="15" hidden="false" customHeight="false" outlineLevel="0" collapsed="false">
      <c r="A519" s="1" t="n">
        <v>41828</v>
      </c>
      <c r="B519" s="2" t="n">
        <v>0.630416666666667</v>
      </c>
      <c r="C519" s="0" t="n">
        <v>336000</v>
      </c>
    </row>
    <row r="520" customFormat="false" ht="15" hidden="false" customHeight="false" outlineLevel="0" collapsed="false">
      <c r="A520" s="1" t="n">
        <v>41828</v>
      </c>
      <c r="B520" s="2" t="n">
        <v>0.630532407407407</v>
      </c>
      <c r="C520" s="0" t="n">
        <v>336000</v>
      </c>
    </row>
    <row r="521" customFormat="false" ht="15" hidden="false" customHeight="false" outlineLevel="0" collapsed="false">
      <c r="A521" s="1" t="n">
        <v>41828</v>
      </c>
      <c r="B521" s="2" t="n">
        <v>0.630648148148148</v>
      </c>
      <c r="C521" s="0" t="n">
        <v>336000</v>
      </c>
    </row>
    <row r="522" customFormat="false" ht="15" hidden="false" customHeight="false" outlineLevel="0" collapsed="false">
      <c r="A522" s="1" t="n">
        <v>41828</v>
      </c>
      <c r="B522" s="2" t="n">
        <v>0.630763888888889</v>
      </c>
      <c r="C522" s="0" t="n">
        <v>336000</v>
      </c>
    </row>
    <row r="523" customFormat="false" ht="15" hidden="false" customHeight="false" outlineLevel="0" collapsed="false">
      <c r="A523" s="1" t="n">
        <v>41828</v>
      </c>
      <c r="B523" s="2" t="n">
        <v>0.63087962962963</v>
      </c>
      <c r="C523" s="0" t="n">
        <v>329000</v>
      </c>
    </row>
    <row r="524" customFormat="false" ht="15" hidden="false" customHeight="false" outlineLevel="0" collapsed="false">
      <c r="A524" s="1" t="n">
        <v>41828</v>
      </c>
      <c r="B524" s="2" t="n">
        <v>0.63099537037037</v>
      </c>
      <c r="C524" s="0" t="n">
        <v>336000</v>
      </c>
    </row>
    <row r="525" customFormat="false" ht="15" hidden="false" customHeight="false" outlineLevel="0" collapsed="false">
      <c r="A525" s="1" t="n">
        <v>41828</v>
      </c>
      <c r="B525" s="2" t="n">
        <v>0.631111111111111</v>
      </c>
      <c r="C525" s="0" t="n">
        <v>336000</v>
      </c>
    </row>
    <row r="526" customFormat="false" ht="15" hidden="false" customHeight="false" outlineLevel="0" collapsed="false">
      <c r="A526" s="1" t="n">
        <v>41828</v>
      </c>
      <c r="B526" s="2" t="n">
        <v>0.631226851851852</v>
      </c>
      <c r="C526" s="0" t="n">
        <v>336000</v>
      </c>
    </row>
    <row r="527" customFormat="false" ht="15" hidden="false" customHeight="false" outlineLevel="0" collapsed="false">
      <c r="A527" s="1" t="n">
        <v>41828</v>
      </c>
      <c r="B527" s="2" t="n">
        <v>0.631342592592593</v>
      </c>
      <c r="C527" s="0" t="n">
        <v>336000</v>
      </c>
    </row>
    <row r="528" customFormat="false" ht="15" hidden="false" customHeight="false" outlineLevel="0" collapsed="false">
      <c r="A528" s="1" t="n">
        <v>41828</v>
      </c>
      <c r="B528" s="2" t="n">
        <v>0.631458333333333</v>
      </c>
      <c r="C528" s="0" t="n">
        <v>336000</v>
      </c>
    </row>
    <row r="529" customFormat="false" ht="15" hidden="false" customHeight="false" outlineLevel="0" collapsed="false">
      <c r="A529" s="1" t="n">
        <v>41828</v>
      </c>
      <c r="B529" s="2" t="n">
        <v>0.631574074074074</v>
      </c>
      <c r="C529" s="0" t="n">
        <v>329000</v>
      </c>
    </row>
    <row r="530" customFormat="false" ht="15" hidden="false" customHeight="false" outlineLevel="0" collapsed="false">
      <c r="A530" s="1" t="n">
        <v>41828</v>
      </c>
      <c r="B530" s="2" t="n">
        <v>0.631689814814815</v>
      </c>
      <c r="C530" s="0" t="n">
        <v>336000</v>
      </c>
    </row>
    <row r="531" customFormat="false" ht="15" hidden="false" customHeight="false" outlineLevel="0" collapsed="false">
      <c r="A531" s="1" t="n">
        <v>41828</v>
      </c>
      <c r="B531" s="2" t="n">
        <v>0.631805555555556</v>
      </c>
      <c r="C531" s="0" t="n">
        <v>336000</v>
      </c>
    </row>
    <row r="532" customFormat="false" ht="15" hidden="false" customHeight="false" outlineLevel="0" collapsed="false">
      <c r="A532" s="1" t="n">
        <v>41828</v>
      </c>
      <c r="B532" s="2" t="n">
        <v>0.631921296296296</v>
      </c>
      <c r="C532" s="0" t="n">
        <v>336000</v>
      </c>
    </row>
    <row r="533" customFormat="false" ht="15" hidden="false" customHeight="false" outlineLevel="0" collapsed="false">
      <c r="A533" s="1" t="n">
        <v>41828</v>
      </c>
      <c r="B533" s="2" t="n">
        <v>0.632037037037037</v>
      </c>
      <c r="C533" s="0" t="n">
        <v>336000</v>
      </c>
    </row>
    <row r="534" customFormat="false" ht="15" hidden="false" customHeight="false" outlineLevel="0" collapsed="false">
      <c r="A534" s="1" t="n">
        <v>41828</v>
      </c>
      <c r="B534" s="2" t="n">
        <v>0.632152777777778</v>
      </c>
      <c r="C534" s="0" t="n">
        <v>336000</v>
      </c>
    </row>
    <row r="535" customFormat="false" ht="15" hidden="false" customHeight="false" outlineLevel="0" collapsed="false">
      <c r="A535" s="1" t="n">
        <v>41828</v>
      </c>
      <c r="B535" s="2" t="n">
        <v>0.632268518518519</v>
      </c>
      <c r="C535" s="0" t="n">
        <v>329000</v>
      </c>
    </row>
    <row r="536" customFormat="false" ht="15" hidden="false" customHeight="false" outlineLevel="0" collapsed="false">
      <c r="A536" s="1" t="n">
        <v>41828</v>
      </c>
      <c r="B536" s="2" t="n">
        <v>0.632384259259259</v>
      </c>
      <c r="C536" s="0" t="n">
        <v>336000</v>
      </c>
    </row>
    <row r="537" customFormat="false" ht="15" hidden="false" customHeight="false" outlineLevel="0" collapsed="false">
      <c r="A537" s="1" t="n">
        <v>41828</v>
      </c>
      <c r="B537" s="2" t="n">
        <v>0.6325</v>
      </c>
      <c r="C537" s="0" t="n">
        <v>336000</v>
      </c>
    </row>
    <row r="538" customFormat="false" ht="15" hidden="false" customHeight="false" outlineLevel="0" collapsed="false">
      <c r="A538" s="1" t="n">
        <v>41828</v>
      </c>
      <c r="B538" s="2" t="n">
        <v>0.632615740740741</v>
      </c>
      <c r="C538" s="0" t="n">
        <v>336000</v>
      </c>
    </row>
    <row r="539" customFormat="false" ht="15" hidden="false" customHeight="false" outlineLevel="0" collapsed="false">
      <c r="A539" s="1" t="n">
        <v>41828</v>
      </c>
      <c r="B539" s="2" t="n">
        <v>0.632731481481482</v>
      </c>
      <c r="C539" s="0" t="n">
        <v>336000</v>
      </c>
    </row>
    <row r="540" customFormat="false" ht="15" hidden="false" customHeight="false" outlineLevel="0" collapsed="false">
      <c r="A540" s="1" t="n">
        <v>41828</v>
      </c>
      <c r="B540" s="2" t="n">
        <v>0.632847222222222</v>
      </c>
      <c r="C540" s="0" t="n">
        <v>336000</v>
      </c>
    </row>
    <row r="541" customFormat="false" ht="15" hidden="false" customHeight="false" outlineLevel="0" collapsed="false">
      <c r="A541" s="1" t="n">
        <v>41828</v>
      </c>
      <c r="B541" s="2" t="n">
        <v>0.632962962962963</v>
      </c>
      <c r="C541" s="0" t="n">
        <v>329000</v>
      </c>
    </row>
    <row r="542" customFormat="false" ht="15" hidden="false" customHeight="false" outlineLevel="0" collapsed="false">
      <c r="A542" s="1" t="n">
        <v>41828</v>
      </c>
      <c r="B542" s="2" t="n">
        <v>0.633078703703704</v>
      </c>
      <c r="C542" s="0" t="n">
        <v>336000</v>
      </c>
    </row>
    <row r="543" customFormat="false" ht="15" hidden="false" customHeight="false" outlineLevel="0" collapsed="false">
      <c r="A543" s="1" t="n">
        <v>41828</v>
      </c>
      <c r="B543" s="2" t="n">
        <v>0.633194444444445</v>
      </c>
      <c r="C543" s="0" t="n">
        <v>336000</v>
      </c>
    </row>
    <row r="544" customFormat="false" ht="15" hidden="false" customHeight="false" outlineLevel="0" collapsed="false">
      <c r="A544" s="1" t="n">
        <v>41828</v>
      </c>
      <c r="B544" s="2" t="n">
        <v>0.633310185185185</v>
      </c>
      <c r="C544" s="0" t="n">
        <v>336000</v>
      </c>
    </row>
    <row r="545" customFormat="false" ht="15" hidden="false" customHeight="false" outlineLevel="0" collapsed="false">
      <c r="A545" s="1" t="n">
        <v>41828</v>
      </c>
      <c r="B545" s="2" t="n">
        <v>0.633425925925926</v>
      </c>
      <c r="C545" s="0" t="n">
        <v>336000</v>
      </c>
    </row>
    <row r="546" customFormat="false" ht="15" hidden="false" customHeight="false" outlineLevel="0" collapsed="false">
      <c r="A546" s="1" t="n">
        <v>41828</v>
      </c>
      <c r="B546" s="2" t="n">
        <v>0.633541666666667</v>
      </c>
      <c r="C546" s="0" t="n">
        <v>331000</v>
      </c>
    </row>
    <row r="547" customFormat="false" ht="15" hidden="false" customHeight="false" outlineLevel="0" collapsed="false">
      <c r="A547" s="1" t="n">
        <v>41828</v>
      </c>
      <c r="B547" s="2" t="n">
        <v>0.633657407407407</v>
      </c>
      <c r="C547" s="0" t="n">
        <v>336000</v>
      </c>
    </row>
    <row r="548" customFormat="false" ht="15" hidden="false" customHeight="false" outlineLevel="0" collapsed="false">
      <c r="A548" s="1" t="n">
        <v>41828</v>
      </c>
      <c r="B548" s="2" t="n">
        <v>0.633773148148148</v>
      </c>
      <c r="C548" s="0" t="n">
        <v>343000</v>
      </c>
    </row>
    <row r="549" customFormat="false" ht="15" hidden="false" customHeight="false" outlineLevel="0" collapsed="false">
      <c r="A549" s="1" t="n">
        <v>41828</v>
      </c>
      <c r="B549" s="2" t="n">
        <v>0.633888888888889</v>
      </c>
      <c r="C549" s="0" t="n">
        <v>336000</v>
      </c>
    </row>
    <row r="550" customFormat="false" ht="15" hidden="false" customHeight="false" outlineLevel="0" collapsed="false">
      <c r="A550" s="1" t="n">
        <v>41828</v>
      </c>
      <c r="B550" s="2" t="n">
        <v>0.63400462962963</v>
      </c>
      <c r="C550" s="0" t="n">
        <v>336000</v>
      </c>
    </row>
    <row r="551" customFormat="false" ht="15" hidden="false" customHeight="false" outlineLevel="0" collapsed="false">
      <c r="A551" s="1" t="n">
        <v>41828</v>
      </c>
      <c r="B551" s="2" t="n">
        <v>0.63412037037037</v>
      </c>
      <c r="C551" s="0" t="n">
        <v>331000</v>
      </c>
    </row>
    <row r="552" customFormat="false" ht="15" hidden="false" customHeight="false" outlineLevel="0" collapsed="false">
      <c r="A552" s="1" t="n">
        <v>41828</v>
      </c>
      <c r="B552" s="2" t="n">
        <v>0.634236111111111</v>
      </c>
      <c r="C552" s="0" t="n">
        <v>336000</v>
      </c>
    </row>
    <row r="553" customFormat="false" ht="15" hidden="false" customHeight="false" outlineLevel="0" collapsed="false">
      <c r="A553" s="1" t="n">
        <v>41828</v>
      </c>
      <c r="B553" s="2" t="n">
        <v>0.634351851851852</v>
      </c>
      <c r="C553" s="0" t="n">
        <v>343000</v>
      </c>
    </row>
    <row r="554" customFormat="false" ht="15" hidden="false" customHeight="false" outlineLevel="0" collapsed="false">
      <c r="A554" s="1" t="n">
        <v>41828</v>
      </c>
      <c r="B554" s="2" t="n">
        <v>0.634467592592593</v>
      </c>
      <c r="C554" s="0" t="n">
        <v>336000</v>
      </c>
    </row>
    <row r="555" customFormat="false" ht="15" hidden="false" customHeight="false" outlineLevel="0" collapsed="false">
      <c r="A555" s="1" t="n">
        <v>41828</v>
      </c>
      <c r="B555" s="2" t="n">
        <v>0.634583333333333</v>
      </c>
      <c r="C555" s="0" t="n">
        <v>336000</v>
      </c>
    </row>
    <row r="556" customFormat="false" ht="15" hidden="false" customHeight="false" outlineLevel="0" collapsed="false">
      <c r="A556" s="1" t="n">
        <v>41828</v>
      </c>
      <c r="B556" s="2" t="n">
        <v>0.634699074074074</v>
      </c>
      <c r="C556" s="0" t="n">
        <v>336000</v>
      </c>
    </row>
    <row r="557" customFormat="false" ht="15" hidden="false" customHeight="false" outlineLevel="0" collapsed="false">
      <c r="A557" s="1" t="n">
        <v>41828</v>
      </c>
      <c r="B557" s="2" t="n">
        <v>0.634814814814815</v>
      </c>
      <c r="C557" s="0" t="n">
        <v>329000</v>
      </c>
    </row>
    <row r="558" customFormat="false" ht="15" hidden="false" customHeight="false" outlineLevel="0" collapsed="false">
      <c r="A558" s="1" t="n">
        <v>41828</v>
      </c>
      <c r="B558" s="2" t="n">
        <v>0.634930555555556</v>
      </c>
      <c r="C558" s="0" t="n">
        <v>336000</v>
      </c>
    </row>
    <row r="559" customFormat="false" ht="15" hidden="false" customHeight="false" outlineLevel="0" collapsed="false">
      <c r="A559" s="1" t="n">
        <v>41828</v>
      </c>
      <c r="B559" s="2" t="n">
        <v>0.635046296296296</v>
      </c>
      <c r="C559" s="0" t="n">
        <v>336000</v>
      </c>
    </row>
    <row r="560" customFormat="false" ht="15" hidden="false" customHeight="false" outlineLevel="0" collapsed="false">
      <c r="A560" s="1" t="n">
        <v>41828</v>
      </c>
      <c r="B560" s="2" t="n">
        <v>0.635162037037037</v>
      </c>
      <c r="C560" s="0" t="n">
        <v>336000</v>
      </c>
    </row>
    <row r="561" customFormat="false" ht="15" hidden="false" customHeight="false" outlineLevel="0" collapsed="false">
      <c r="A561" s="1" t="n">
        <v>41828</v>
      </c>
      <c r="B561" s="2" t="n">
        <v>0.635277777777778</v>
      </c>
      <c r="C561" s="0" t="n">
        <v>336000</v>
      </c>
    </row>
    <row r="562" customFormat="false" ht="15" hidden="false" customHeight="false" outlineLevel="0" collapsed="false">
      <c r="A562" s="1" t="n">
        <v>41828</v>
      </c>
      <c r="B562" s="2" t="n">
        <v>0.635393518518519</v>
      </c>
      <c r="C562" s="0" t="n">
        <v>336000</v>
      </c>
    </row>
    <row r="563" customFormat="false" ht="15" hidden="false" customHeight="false" outlineLevel="0" collapsed="false">
      <c r="A563" s="1" t="n">
        <v>41828</v>
      </c>
      <c r="B563" s="2" t="n">
        <v>0.635509259259259</v>
      </c>
      <c r="C563" s="0" t="n">
        <v>329000</v>
      </c>
    </row>
    <row r="564" customFormat="false" ht="15" hidden="false" customHeight="false" outlineLevel="0" collapsed="false">
      <c r="A564" s="1" t="n">
        <v>41828</v>
      </c>
      <c r="B564" s="2" t="n">
        <v>0.635625</v>
      </c>
      <c r="C564" s="0" t="n">
        <v>329000</v>
      </c>
    </row>
    <row r="565" customFormat="false" ht="15" hidden="false" customHeight="false" outlineLevel="0" collapsed="false">
      <c r="A565" s="1" t="n">
        <v>41828</v>
      </c>
      <c r="B565" s="2" t="n">
        <v>0.635740740740741</v>
      </c>
      <c r="C565" s="0" t="n">
        <v>336000</v>
      </c>
    </row>
    <row r="566" customFormat="false" ht="15" hidden="false" customHeight="false" outlineLevel="0" collapsed="false">
      <c r="A566" s="1" t="n">
        <v>41828</v>
      </c>
      <c r="B566" s="2" t="n">
        <v>0.635856481481481</v>
      </c>
      <c r="C566" s="0" t="n">
        <v>336000</v>
      </c>
    </row>
    <row r="567" customFormat="false" ht="15" hidden="false" customHeight="false" outlineLevel="0" collapsed="false">
      <c r="A567" s="1" t="n">
        <v>41828</v>
      </c>
      <c r="B567" s="2" t="n">
        <v>0.635972222222222</v>
      </c>
      <c r="C567" s="0" t="n">
        <v>336000</v>
      </c>
    </row>
    <row r="568" customFormat="false" ht="15" hidden="false" customHeight="false" outlineLevel="0" collapsed="false">
      <c r="A568" s="1" t="n">
        <v>41828</v>
      </c>
      <c r="B568" s="2" t="n">
        <v>0.636087962962963</v>
      </c>
      <c r="C568" s="0" t="n">
        <v>336000</v>
      </c>
    </row>
    <row r="569" customFormat="false" ht="15" hidden="false" customHeight="false" outlineLevel="0" collapsed="false">
      <c r="A569" s="1" t="n">
        <v>41828</v>
      </c>
      <c r="B569" s="2" t="n">
        <v>0.636203703703704</v>
      </c>
      <c r="C569" s="0" t="n">
        <v>329000</v>
      </c>
    </row>
    <row r="570" customFormat="false" ht="15" hidden="false" customHeight="false" outlineLevel="0" collapsed="false">
      <c r="A570" s="1" t="n">
        <v>41828</v>
      </c>
      <c r="B570" s="2" t="n">
        <v>0.636319444444444</v>
      </c>
      <c r="C570" s="0" t="n">
        <v>329000</v>
      </c>
    </row>
    <row r="571" customFormat="false" ht="15" hidden="false" customHeight="false" outlineLevel="0" collapsed="false">
      <c r="A571" s="1" t="n">
        <v>41828</v>
      </c>
      <c r="B571" s="2" t="n">
        <v>0.636435185185185</v>
      </c>
      <c r="C571" s="0" t="n">
        <v>336000</v>
      </c>
    </row>
    <row r="572" customFormat="false" ht="15" hidden="false" customHeight="false" outlineLevel="0" collapsed="false">
      <c r="A572" s="1" t="n">
        <v>41828</v>
      </c>
      <c r="B572" s="2" t="n">
        <v>0.636550925925926</v>
      </c>
      <c r="C572" s="0" t="n">
        <v>336000</v>
      </c>
    </row>
    <row r="573" customFormat="false" ht="15" hidden="false" customHeight="false" outlineLevel="0" collapsed="false">
      <c r="A573" s="1" t="n">
        <v>41828</v>
      </c>
      <c r="B573" s="2" t="n">
        <v>0.636666666666667</v>
      </c>
      <c r="C573" s="0" t="n">
        <v>336000</v>
      </c>
    </row>
    <row r="574" customFormat="false" ht="15" hidden="false" customHeight="false" outlineLevel="0" collapsed="false">
      <c r="A574" s="1" t="n">
        <v>41828</v>
      </c>
      <c r="B574" s="2" t="n">
        <v>0.636782407407407</v>
      </c>
      <c r="C574" s="0" t="n">
        <v>336000</v>
      </c>
    </row>
    <row r="575" customFormat="false" ht="15" hidden="false" customHeight="false" outlineLevel="0" collapsed="false">
      <c r="A575" s="1" t="n">
        <v>41828</v>
      </c>
      <c r="B575" s="2" t="n">
        <v>0.636898148148148</v>
      </c>
      <c r="C575" s="0" t="n">
        <v>329000</v>
      </c>
    </row>
    <row r="576" customFormat="false" ht="15" hidden="false" customHeight="false" outlineLevel="0" collapsed="false">
      <c r="A576" s="1" t="n">
        <v>41828</v>
      </c>
      <c r="B576" s="2" t="n">
        <v>0.637013888888889</v>
      </c>
      <c r="C576" s="0" t="n">
        <v>329000</v>
      </c>
    </row>
    <row r="577" customFormat="false" ht="15" hidden="false" customHeight="false" outlineLevel="0" collapsed="false">
      <c r="A577" s="1" t="n">
        <v>41828</v>
      </c>
      <c r="B577" s="2" t="n">
        <v>0.63712962962963</v>
      </c>
      <c r="C577" s="0" t="n">
        <v>336000</v>
      </c>
    </row>
    <row r="578" customFormat="false" ht="15" hidden="false" customHeight="false" outlineLevel="0" collapsed="false">
      <c r="A578" s="1" t="n">
        <v>41828</v>
      </c>
      <c r="B578" s="2" t="n">
        <v>0.63724537037037</v>
      </c>
      <c r="C578" s="0" t="n">
        <v>336000</v>
      </c>
    </row>
    <row r="579" customFormat="false" ht="15" hidden="false" customHeight="false" outlineLevel="0" collapsed="false">
      <c r="A579" s="1" t="n">
        <v>41828</v>
      </c>
      <c r="B579" s="2" t="n">
        <v>0.637372685185185</v>
      </c>
      <c r="C579" s="0" t="n">
        <v>336000</v>
      </c>
    </row>
    <row r="580" customFormat="false" ht="15" hidden="false" customHeight="false" outlineLevel="0" collapsed="false">
      <c r="A580" s="1" t="n">
        <v>41828</v>
      </c>
      <c r="B580" s="2" t="n">
        <v>0.637488425925926</v>
      </c>
      <c r="C580" s="0" t="n">
        <v>336000</v>
      </c>
    </row>
    <row r="581" customFormat="false" ht="15" hidden="false" customHeight="false" outlineLevel="0" collapsed="false">
      <c r="A581" s="1" t="n">
        <v>41828</v>
      </c>
      <c r="B581" s="2" t="n">
        <v>0.637604166666667</v>
      </c>
      <c r="C581" s="0" t="n">
        <v>336000</v>
      </c>
    </row>
    <row r="582" customFormat="false" ht="15" hidden="false" customHeight="false" outlineLevel="0" collapsed="false">
      <c r="A582" s="1" t="n">
        <v>41828</v>
      </c>
      <c r="B582" s="2" t="n">
        <v>0.637719907407408</v>
      </c>
      <c r="C582" s="0" t="n">
        <v>336000</v>
      </c>
    </row>
    <row r="583" customFormat="false" ht="15" hidden="false" customHeight="false" outlineLevel="0" collapsed="false">
      <c r="A583" s="1" t="n">
        <v>41828</v>
      </c>
      <c r="B583" s="2" t="n">
        <v>0.637835648148148</v>
      </c>
      <c r="C583" s="0" t="n">
        <v>336000</v>
      </c>
    </row>
    <row r="584" customFormat="false" ht="15" hidden="false" customHeight="false" outlineLevel="0" collapsed="false">
      <c r="A584" s="1" t="n">
        <v>41828</v>
      </c>
      <c r="B584" s="2" t="n">
        <v>0.637951388888889</v>
      </c>
      <c r="C584" s="0" t="n">
        <v>343000</v>
      </c>
    </row>
    <row r="585" customFormat="false" ht="15" hidden="false" customHeight="false" outlineLevel="0" collapsed="false">
      <c r="A585" s="1" t="n">
        <v>41828</v>
      </c>
      <c r="B585" s="2" t="n">
        <v>0.63806712962963</v>
      </c>
      <c r="C585" s="0" t="n">
        <v>336000</v>
      </c>
    </row>
    <row r="586" customFormat="false" ht="15" hidden="false" customHeight="false" outlineLevel="0" collapsed="false">
      <c r="A586" s="1" t="n">
        <v>41828</v>
      </c>
      <c r="B586" s="2" t="n">
        <v>0.63818287037037</v>
      </c>
      <c r="C586" s="0" t="n">
        <v>329000</v>
      </c>
    </row>
    <row r="587" customFormat="false" ht="15" hidden="false" customHeight="false" outlineLevel="0" collapsed="false">
      <c r="A587" s="1" t="n">
        <v>41828</v>
      </c>
      <c r="B587" s="2" t="n">
        <v>0.638298611111111</v>
      </c>
      <c r="C587" s="0" t="n">
        <v>336000</v>
      </c>
    </row>
    <row r="588" customFormat="false" ht="15" hidden="false" customHeight="false" outlineLevel="0" collapsed="false">
      <c r="A588" s="1" t="n">
        <v>41828</v>
      </c>
      <c r="B588" s="2" t="n">
        <v>0.638414351851852</v>
      </c>
      <c r="C588" s="0" t="n">
        <v>336000</v>
      </c>
    </row>
    <row r="589" customFormat="false" ht="15" hidden="false" customHeight="false" outlineLevel="0" collapsed="false">
      <c r="A589" s="1" t="n">
        <v>41828</v>
      </c>
      <c r="B589" s="2" t="n">
        <v>0.638530092592593</v>
      </c>
      <c r="C589" s="0" t="n">
        <v>343000</v>
      </c>
    </row>
    <row r="590" customFormat="false" ht="15" hidden="false" customHeight="false" outlineLevel="0" collapsed="false">
      <c r="A590" s="1" t="n">
        <v>41828</v>
      </c>
      <c r="B590" s="2" t="n">
        <v>0.638645833333333</v>
      </c>
      <c r="C590" s="0" t="n">
        <v>343000</v>
      </c>
    </row>
    <row r="591" customFormat="false" ht="15" hidden="false" customHeight="false" outlineLevel="0" collapsed="false">
      <c r="A591" s="1" t="n">
        <v>41828</v>
      </c>
      <c r="B591" s="2" t="n">
        <v>0.638761574074074</v>
      </c>
      <c r="C591" s="0" t="n">
        <v>336000</v>
      </c>
    </row>
    <row r="592" customFormat="false" ht="15" hidden="false" customHeight="false" outlineLevel="0" collapsed="false">
      <c r="A592" s="1" t="n">
        <v>41828</v>
      </c>
      <c r="B592" s="2" t="n">
        <v>0.638877314814815</v>
      </c>
      <c r="C592" s="0" t="n">
        <v>336000</v>
      </c>
    </row>
    <row r="593" customFormat="false" ht="15" hidden="false" customHeight="false" outlineLevel="0" collapsed="false">
      <c r="A593" s="1" t="n">
        <v>41828</v>
      </c>
      <c r="B593" s="2" t="n">
        <v>0.638993055555556</v>
      </c>
      <c r="C593" s="0" t="n">
        <v>343000</v>
      </c>
    </row>
    <row r="594" customFormat="false" ht="15" hidden="false" customHeight="false" outlineLevel="0" collapsed="false">
      <c r="A594" s="1" t="n">
        <v>41828</v>
      </c>
      <c r="B594" s="2" t="n">
        <v>0.639108796296296</v>
      </c>
      <c r="C594" s="0" t="n">
        <v>336000</v>
      </c>
    </row>
    <row r="595" customFormat="false" ht="15" hidden="false" customHeight="false" outlineLevel="0" collapsed="false">
      <c r="A595" s="1" t="n">
        <v>41828</v>
      </c>
      <c r="B595" s="2" t="n">
        <v>0.639224537037037</v>
      </c>
      <c r="C595" s="0" t="n">
        <v>329000</v>
      </c>
    </row>
    <row r="596" customFormat="false" ht="15" hidden="false" customHeight="false" outlineLevel="0" collapsed="false">
      <c r="A596" s="1" t="n">
        <v>41828</v>
      </c>
      <c r="B596" s="2" t="n">
        <v>0.639340277777778</v>
      </c>
      <c r="C596" s="0" t="n">
        <v>336000</v>
      </c>
    </row>
    <row r="597" customFormat="false" ht="15" hidden="false" customHeight="false" outlineLevel="0" collapsed="false">
      <c r="A597" s="1" t="n">
        <v>41828</v>
      </c>
      <c r="B597" s="2" t="n">
        <v>0.639456018518519</v>
      </c>
      <c r="C597" s="0" t="n">
        <v>336000</v>
      </c>
    </row>
    <row r="598" customFormat="false" ht="15" hidden="false" customHeight="false" outlineLevel="0" collapsed="false">
      <c r="A598" s="1" t="n">
        <v>41828</v>
      </c>
      <c r="B598" s="2" t="n">
        <v>0.639571759259259</v>
      </c>
      <c r="C598" s="0" t="n">
        <v>343000</v>
      </c>
    </row>
    <row r="599" customFormat="false" ht="15" hidden="false" customHeight="false" outlineLevel="0" collapsed="false">
      <c r="A599" s="1" t="n">
        <v>41828</v>
      </c>
      <c r="B599" s="2" t="n">
        <v>0.6396875</v>
      </c>
      <c r="C599" s="0" t="n">
        <v>343000</v>
      </c>
    </row>
    <row r="600" customFormat="false" ht="15" hidden="false" customHeight="false" outlineLevel="0" collapsed="false">
      <c r="A600" s="1" t="n">
        <v>41828</v>
      </c>
      <c r="B600" s="2" t="n">
        <v>0.639803240740741</v>
      </c>
      <c r="C600" s="0" t="n">
        <v>336000</v>
      </c>
    </row>
    <row r="601" customFormat="false" ht="15" hidden="false" customHeight="false" outlineLevel="0" collapsed="false">
      <c r="A601" s="1" t="n">
        <v>41828</v>
      </c>
      <c r="B601" s="2" t="n">
        <v>0.639918981481482</v>
      </c>
      <c r="C601" s="0" t="n">
        <v>336000</v>
      </c>
    </row>
    <row r="602" customFormat="false" ht="15" hidden="false" customHeight="false" outlineLevel="0" collapsed="false">
      <c r="A602" s="1" t="n">
        <v>41828</v>
      </c>
      <c r="B602" s="2" t="n">
        <v>0.640034722222222</v>
      </c>
      <c r="C602" s="0" t="n">
        <v>343000</v>
      </c>
    </row>
    <row r="603" customFormat="false" ht="15" hidden="false" customHeight="false" outlineLevel="0" collapsed="false">
      <c r="A603" s="1" t="n">
        <v>41828</v>
      </c>
      <c r="B603" s="2" t="n">
        <v>0.640150462962963</v>
      </c>
      <c r="C603" s="0" t="n">
        <v>336000</v>
      </c>
    </row>
    <row r="604" customFormat="false" ht="15" hidden="false" customHeight="false" outlineLevel="0" collapsed="false">
      <c r="A604" s="1" t="n">
        <v>41828</v>
      </c>
      <c r="B604" s="2" t="n">
        <v>0.640266203703704</v>
      </c>
      <c r="C604" s="0" t="n">
        <v>329000</v>
      </c>
    </row>
    <row r="605" customFormat="false" ht="15" hidden="false" customHeight="false" outlineLevel="0" collapsed="false">
      <c r="A605" s="1" t="n">
        <v>41828</v>
      </c>
      <c r="B605" s="2" t="n">
        <v>0.640381944444444</v>
      </c>
      <c r="C605" s="0" t="n">
        <v>336000</v>
      </c>
    </row>
    <row r="606" customFormat="false" ht="15" hidden="false" customHeight="false" outlineLevel="0" collapsed="false">
      <c r="A606" s="1" t="n">
        <v>41828</v>
      </c>
      <c r="B606" s="2" t="n">
        <v>0.640497685185185</v>
      </c>
      <c r="C606" s="0" t="n">
        <v>336000</v>
      </c>
    </row>
    <row r="607" customFormat="false" ht="15" hidden="false" customHeight="false" outlineLevel="0" collapsed="false">
      <c r="A607" s="1" t="n">
        <v>41828</v>
      </c>
      <c r="B607" s="2" t="n">
        <v>0.640613425925926</v>
      </c>
      <c r="C607" s="0" t="n">
        <v>343000</v>
      </c>
    </row>
    <row r="608" customFormat="false" ht="15" hidden="false" customHeight="false" outlineLevel="0" collapsed="false">
      <c r="A608" s="1" t="n">
        <v>41828</v>
      </c>
      <c r="B608" s="2" t="n">
        <v>0.640729166666667</v>
      </c>
      <c r="C608" s="0" t="n">
        <v>343000</v>
      </c>
    </row>
    <row r="609" customFormat="false" ht="15" hidden="false" customHeight="false" outlineLevel="0" collapsed="false">
      <c r="A609" s="1" t="n">
        <v>41828</v>
      </c>
      <c r="B609" s="2" t="n">
        <v>0.640844907407407</v>
      </c>
      <c r="C609" s="0" t="n">
        <v>336000</v>
      </c>
    </row>
    <row r="610" customFormat="false" ht="15" hidden="false" customHeight="false" outlineLevel="0" collapsed="false">
      <c r="A610" s="1" t="n">
        <v>41828</v>
      </c>
      <c r="B610" s="2" t="n">
        <v>0.640960648148148</v>
      </c>
      <c r="C610" s="0" t="n">
        <v>336000</v>
      </c>
    </row>
    <row r="611" customFormat="false" ht="15" hidden="false" customHeight="false" outlineLevel="0" collapsed="false">
      <c r="A611" s="1" t="n">
        <v>41828</v>
      </c>
      <c r="B611" s="2" t="n">
        <v>0.641076388888889</v>
      </c>
      <c r="C611" s="0" t="n">
        <v>343000</v>
      </c>
    </row>
    <row r="612" customFormat="false" ht="15" hidden="false" customHeight="false" outlineLevel="0" collapsed="false">
      <c r="A612" s="1" t="n">
        <v>41828</v>
      </c>
      <c r="B612" s="2" t="n">
        <v>0.64119212962963</v>
      </c>
      <c r="C612" s="0" t="n">
        <v>336000</v>
      </c>
    </row>
    <row r="613" customFormat="false" ht="15" hidden="false" customHeight="false" outlineLevel="0" collapsed="false">
      <c r="A613" s="1" t="n">
        <v>41828</v>
      </c>
      <c r="B613" s="2" t="n">
        <v>0.64130787037037</v>
      </c>
      <c r="C613" s="0" t="n">
        <v>329000</v>
      </c>
    </row>
    <row r="614" customFormat="false" ht="15" hidden="false" customHeight="false" outlineLevel="0" collapsed="false">
      <c r="A614" s="1" t="n">
        <v>41828</v>
      </c>
      <c r="B614" s="2" t="n">
        <v>0.641423611111111</v>
      </c>
      <c r="C614" s="0" t="n">
        <v>336000</v>
      </c>
    </row>
    <row r="615" customFormat="false" ht="15" hidden="false" customHeight="false" outlineLevel="0" collapsed="false">
      <c r="A615" s="1" t="n">
        <v>41828</v>
      </c>
      <c r="B615" s="2" t="n">
        <v>0.641539351851852</v>
      </c>
      <c r="C615" s="0" t="n">
        <v>336000</v>
      </c>
    </row>
    <row r="616" customFormat="false" ht="15" hidden="false" customHeight="false" outlineLevel="0" collapsed="false">
      <c r="A616" s="1" t="n">
        <v>41828</v>
      </c>
      <c r="B616" s="2" t="n">
        <v>0.641655092592593</v>
      </c>
      <c r="C616" s="0" t="n">
        <v>343000</v>
      </c>
    </row>
    <row r="617" customFormat="false" ht="15" hidden="false" customHeight="false" outlineLevel="0" collapsed="false">
      <c r="A617" s="1" t="n">
        <v>41828</v>
      </c>
      <c r="B617" s="2" t="n">
        <v>0.641770833333333</v>
      </c>
      <c r="C617" s="0" t="n">
        <v>336000</v>
      </c>
    </row>
    <row r="618" customFormat="false" ht="15" hidden="false" customHeight="false" outlineLevel="0" collapsed="false">
      <c r="A618" s="1" t="n">
        <v>41828</v>
      </c>
      <c r="B618" s="2" t="n">
        <v>0.641886574074074</v>
      </c>
      <c r="C618" s="0" t="n">
        <v>329000</v>
      </c>
    </row>
    <row r="619" customFormat="false" ht="15" hidden="false" customHeight="false" outlineLevel="0" collapsed="false">
      <c r="A619" s="1" t="n">
        <v>41828</v>
      </c>
      <c r="B619" s="2" t="n">
        <v>0.642002314814815</v>
      </c>
      <c r="C619" s="0" t="n">
        <v>336000</v>
      </c>
    </row>
    <row r="620" customFormat="false" ht="15" hidden="false" customHeight="false" outlineLevel="0" collapsed="false">
      <c r="A620" s="1" t="n">
        <v>41828</v>
      </c>
      <c r="B620" s="2" t="n">
        <v>0.642118055555556</v>
      </c>
      <c r="C620" s="0" t="n">
        <v>336000</v>
      </c>
    </row>
    <row r="621" customFormat="false" ht="15" hidden="false" customHeight="false" outlineLevel="0" collapsed="false">
      <c r="A621" s="1" t="n">
        <v>41828</v>
      </c>
      <c r="B621" s="2" t="n">
        <v>0.642233796296296</v>
      </c>
      <c r="C621" s="0" t="n">
        <v>336000</v>
      </c>
    </row>
    <row r="622" customFormat="false" ht="15" hidden="false" customHeight="false" outlineLevel="0" collapsed="false">
      <c r="A622" s="1" t="n">
        <v>41828</v>
      </c>
      <c r="B622" s="2" t="n">
        <v>0.642349537037037</v>
      </c>
      <c r="C622" s="0" t="n">
        <v>336000</v>
      </c>
    </row>
    <row r="623" customFormat="false" ht="15" hidden="false" customHeight="false" outlineLevel="0" collapsed="false">
      <c r="A623" s="1" t="n">
        <v>41828</v>
      </c>
      <c r="B623" s="2" t="n">
        <v>0.642465277777778</v>
      </c>
      <c r="C623" s="0" t="n">
        <v>329000</v>
      </c>
    </row>
    <row r="624" customFormat="false" ht="15" hidden="false" customHeight="false" outlineLevel="0" collapsed="false">
      <c r="A624" s="1" t="n">
        <v>41828</v>
      </c>
      <c r="B624" s="2" t="n">
        <v>0.642581018518519</v>
      </c>
      <c r="C624" s="0" t="n">
        <v>329000</v>
      </c>
    </row>
    <row r="625" customFormat="false" ht="15" hidden="false" customHeight="false" outlineLevel="0" collapsed="false">
      <c r="A625" s="1" t="n">
        <v>41828</v>
      </c>
      <c r="B625" s="2" t="n">
        <v>0.642696759259259</v>
      </c>
      <c r="C625" s="0" t="n">
        <v>336000</v>
      </c>
    </row>
    <row r="626" customFormat="false" ht="15" hidden="false" customHeight="false" outlineLevel="0" collapsed="false">
      <c r="A626" s="1" t="n">
        <v>41828</v>
      </c>
      <c r="B626" s="2" t="n">
        <v>0.6428125</v>
      </c>
      <c r="C626" s="0" t="n">
        <v>343000</v>
      </c>
    </row>
    <row r="627" customFormat="false" ht="15" hidden="false" customHeight="false" outlineLevel="0" collapsed="false">
      <c r="A627" s="1" t="n">
        <v>41828</v>
      </c>
      <c r="B627" s="2" t="n">
        <v>0.642928240740741</v>
      </c>
      <c r="C627" s="0" t="n">
        <v>343000</v>
      </c>
    </row>
    <row r="628" customFormat="false" ht="15" hidden="false" customHeight="false" outlineLevel="0" collapsed="false">
      <c r="A628" s="1" t="n">
        <v>41828</v>
      </c>
      <c r="B628" s="2" t="n">
        <v>0.643043981481482</v>
      </c>
      <c r="C628" s="0" t="n">
        <v>332000</v>
      </c>
    </row>
    <row r="629" customFormat="false" ht="15" hidden="false" customHeight="false" outlineLevel="0" collapsed="false">
      <c r="A629" s="1" t="n">
        <v>41828</v>
      </c>
      <c r="B629" s="2" t="n">
        <v>0.643159722222222</v>
      </c>
      <c r="C629" s="0" t="n">
        <v>329000</v>
      </c>
    </row>
    <row r="630" customFormat="false" ht="15" hidden="false" customHeight="false" outlineLevel="0" collapsed="false">
      <c r="A630" s="1" t="n">
        <v>41828</v>
      </c>
      <c r="B630" s="2" t="n">
        <v>0.643275462962963</v>
      </c>
      <c r="C630" s="0" t="n">
        <v>336000</v>
      </c>
    </row>
    <row r="631" customFormat="false" ht="15" hidden="false" customHeight="false" outlineLevel="0" collapsed="false">
      <c r="A631" s="1" t="n">
        <v>41828</v>
      </c>
      <c r="B631" s="2" t="n">
        <v>0.643391203703704</v>
      </c>
      <c r="C631" s="0" t="n">
        <v>343000</v>
      </c>
    </row>
    <row r="632" customFormat="false" ht="15" hidden="false" customHeight="false" outlineLevel="0" collapsed="false">
      <c r="A632" s="1" t="n">
        <v>41828</v>
      </c>
      <c r="B632" s="2" t="n">
        <v>0.643506944444445</v>
      </c>
      <c r="C632" s="0" t="n">
        <v>343000</v>
      </c>
    </row>
    <row r="633" customFormat="false" ht="15" hidden="false" customHeight="false" outlineLevel="0" collapsed="false">
      <c r="A633" s="1" t="n">
        <v>41828</v>
      </c>
      <c r="B633" s="2" t="n">
        <v>0.643622685185185</v>
      </c>
      <c r="C633" s="0" t="n">
        <v>332000</v>
      </c>
    </row>
    <row r="634" customFormat="false" ht="15" hidden="false" customHeight="false" outlineLevel="0" collapsed="false">
      <c r="A634" s="1" t="n">
        <v>41828</v>
      </c>
      <c r="B634" s="2" t="n">
        <v>0.643738425925926</v>
      </c>
      <c r="C634" s="0" t="n">
        <v>329000</v>
      </c>
    </row>
    <row r="635" customFormat="false" ht="15" hidden="false" customHeight="false" outlineLevel="0" collapsed="false">
      <c r="A635" s="1" t="n">
        <v>41828</v>
      </c>
      <c r="B635" s="2" t="n">
        <v>0.643854166666667</v>
      </c>
      <c r="C635" s="0" t="n">
        <v>336000</v>
      </c>
    </row>
    <row r="636" customFormat="false" ht="15" hidden="false" customHeight="false" outlineLevel="0" collapsed="false">
      <c r="A636" s="1" t="n">
        <v>41828</v>
      </c>
      <c r="B636" s="2" t="n">
        <v>0.643969907407407</v>
      </c>
      <c r="C636" s="0" t="n">
        <v>336000</v>
      </c>
    </row>
    <row r="637" customFormat="false" ht="15" hidden="false" customHeight="false" outlineLevel="0" collapsed="false">
      <c r="A637" s="1" t="n">
        <v>41828</v>
      </c>
      <c r="B637" s="2" t="n">
        <v>0.644085648148148</v>
      </c>
      <c r="C637" s="0" t="n">
        <v>336000</v>
      </c>
    </row>
    <row r="638" customFormat="false" ht="15" hidden="false" customHeight="false" outlineLevel="0" collapsed="false">
      <c r="A638" s="1" t="n">
        <v>41828</v>
      </c>
      <c r="B638" s="2" t="n">
        <v>0.644201388888889</v>
      </c>
      <c r="C638" s="0" t="n">
        <v>336000</v>
      </c>
    </row>
    <row r="639" customFormat="false" ht="15" hidden="false" customHeight="false" outlineLevel="0" collapsed="false">
      <c r="A639" s="1" t="n">
        <v>41828</v>
      </c>
      <c r="B639" s="2" t="n">
        <v>0.64431712962963</v>
      </c>
      <c r="C639" s="0" t="n">
        <v>336000</v>
      </c>
    </row>
    <row r="640" customFormat="false" ht="15" hidden="false" customHeight="false" outlineLevel="0" collapsed="false">
      <c r="A640" s="1" t="n">
        <v>41828</v>
      </c>
      <c r="B640" s="2" t="n">
        <v>0.64443287037037</v>
      </c>
      <c r="C640" s="0" t="n">
        <v>329000</v>
      </c>
    </row>
    <row r="641" customFormat="false" ht="15" hidden="false" customHeight="false" outlineLevel="0" collapsed="false">
      <c r="A641" s="1" t="n">
        <v>41828</v>
      </c>
      <c r="B641" s="2" t="n">
        <v>0.644548611111111</v>
      </c>
      <c r="C641" s="0" t="n">
        <v>336000</v>
      </c>
    </row>
    <row r="642" customFormat="false" ht="15" hidden="false" customHeight="false" outlineLevel="0" collapsed="false">
      <c r="A642" s="1" t="n">
        <v>41828</v>
      </c>
      <c r="B642" s="2" t="n">
        <v>0.644664351851852</v>
      </c>
      <c r="C642" s="0" t="n">
        <v>336000</v>
      </c>
    </row>
    <row r="643" customFormat="false" ht="15" hidden="false" customHeight="false" outlineLevel="0" collapsed="false">
      <c r="A643" s="1" t="n">
        <v>41828</v>
      </c>
      <c r="B643" s="2" t="n">
        <v>0.644780092592593</v>
      </c>
      <c r="C643" s="0" t="n">
        <v>336000</v>
      </c>
    </row>
    <row r="644" customFormat="false" ht="15" hidden="false" customHeight="false" outlineLevel="0" collapsed="false">
      <c r="A644" s="1" t="n">
        <v>41828</v>
      </c>
      <c r="B644" s="2" t="n">
        <v>0.644895833333333</v>
      </c>
      <c r="C644" s="0" t="n">
        <v>336000</v>
      </c>
    </row>
    <row r="645" customFormat="false" ht="15" hidden="false" customHeight="false" outlineLevel="0" collapsed="false">
      <c r="A645" s="1" t="n">
        <v>41828</v>
      </c>
      <c r="B645" s="2" t="n">
        <v>0.645011574074074</v>
      </c>
      <c r="C645" s="0" t="n">
        <v>336000</v>
      </c>
    </row>
    <row r="646" customFormat="false" ht="15" hidden="false" customHeight="false" outlineLevel="0" collapsed="false">
      <c r="A646" s="1" t="n">
        <v>41828</v>
      </c>
      <c r="B646" s="2" t="n">
        <v>0.645138888888889</v>
      </c>
      <c r="C646" s="0" t="n">
        <v>329000</v>
      </c>
    </row>
    <row r="647" customFormat="false" ht="15" hidden="false" customHeight="false" outlineLevel="0" collapsed="false">
      <c r="A647" s="1" t="n">
        <v>41828</v>
      </c>
      <c r="B647" s="2" t="n">
        <v>0.64525462962963</v>
      </c>
      <c r="C647" s="0" t="n">
        <v>336000</v>
      </c>
    </row>
    <row r="648" customFormat="false" ht="15" hidden="false" customHeight="false" outlineLevel="0" collapsed="false">
      <c r="A648" s="1" t="n">
        <v>41828</v>
      </c>
      <c r="B648" s="2" t="n">
        <v>0.64537037037037</v>
      </c>
      <c r="C648" s="0" t="n">
        <v>336000</v>
      </c>
    </row>
    <row r="649" customFormat="false" ht="15" hidden="false" customHeight="false" outlineLevel="0" collapsed="false">
      <c r="A649" s="1" t="n">
        <v>41828</v>
      </c>
      <c r="B649" s="2" t="n">
        <v>0.645486111111111</v>
      </c>
      <c r="C649" s="0" t="n">
        <v>336000</v>
      </c>
    </row>
    <row r="650" customFormat="false" ht="15" hidden="false" customHeight="false" outlineLevel="0" collapsed="false">
      <c r="A650" s="1" t="n">
        <v>41828</v>
      </c>
      <c r="B650" s="2" t="n">
        <v>0.645601851851852</v>
      </c>
      <c r="C650" s="0" t="n">
        <v>336000</v>
      </c>
    </row>
    <row r="651" customFormat="false" ht="15" hidden="false" customHeight="false" outlineLevel="0" collapsed="false">
      <c r="A651" s="1" t="n">
        <v>41828</v>
      </c>
      <c r="B651" s="2" t="n">
        <v>0.645717592592593</v>
      </c>
      <c r="C651" s="0" t="n">
        <v>336000</v>
      </c>
    </row>
    <row r="652" customFormat="false" ht="15" hidden="false" customHeight="false" outlineLevel="0" collapsed="false">
      <c r="A652" s="1" t="n">
        <v>41828</v>
      </c>
      <c r="B652" s="2" t="n">
        <v>0.645833333333333</v>
      </c>
      <c r="C652" s="0" t="n">
        <v>329000</v>
      </c>
    </row>
    <row r="653" customFormat="false" ht="15" hidden="false" customHeight="false" outlineLevel="0" collapsed="false">
      <c r="A653" s="1" t="n">
        <v>41828</v>
      </c>
      <c r="B653" s="2" t="n">
        <v>0.645949074074074</v>
      </c>
      <c r="C653" s="0" t="n">
        <v>336000</v>
      </c>
    </row>
    <row r="654" customFormat="false" ht="15" hidden="false" customHeight="false" outlineLevel="0" collapsed="false">
      <c r="A654" s="1" t="n">
        <v>41828</v>
      </c>
      <c r="B654" s="2" t="n">
        <v>0.646064814814815</v>
      </c>
      <c r="C654" s="0" t="n">
        <v>336000</v>
      </c>
    </row>
    <row r="655" customFormat="false" ht="15" hidden="false" customHeight="false" outlineLevel="0" collapsed="false">
      <c r="A655" s="1" t="n">
        <v>41828</v>
      </c>
      <c r="B655" s="2" t="n">
        <v>0.646180555555556</v>
      </c>
      <c r="C655" s="0" t="n">
        <v>336000</v>
      </c>
    </row>
    <row r="656" customFormat="false" ht="15" hidden="false" customHeight="false" outlineLevel="0" collapsed="false">
      <c r="A656" s="1" t="n">
        <v>41828</v>
      </c>
      <c r="B656" s="2" t="n">
        <v>0.646296296296296</v>
      </c>
      <c r="C656" s="0" t="n">
        <v>336000</v>
      </c>
    </row>
    <row r="657" customFormat="false" ht="15" hidden="false" customHeight="false" outlineLevel="0" collapsed="false">
      <c r="A657" s="1" t="n">
        <v>41828</v>
      </c>
      <c r="B657" s="2" t="n">
        <v>0.646412037037037</v>
      </c>
      <c r="C657" s="0" t="n">
        <v>336000</v>
      </c>
    </row>
    <row r="658" customFormat="false" ht="15" hidden="false" customHeight="false" outlineLevel="0" collapsed="false">
      <c r="A658" s="1" t="n">
        <v>41828</v>
      </c>
      <c r="B658" s="2" t="n">
        <v>0.646527777777778</v>
      </c>
      <c r="C658" s="0" t="n">
        <v>329000</v>
      </c>
    </row>
    <row r="659" customFormat="false" ht="15" hidden="false" customHeight="false" outlineLevel="0" collapsed="false">
      <c r="A659" s="1" t="n">
        <v>41828</v>
      </c>
      <c r="B659" s="2" t="n">
        <v>0.646643518518519</v>
      </c>
      <c r="C659" s="0" t="n">
        <v>336000</v>
      </c>
    </row>
    <row r="660" customFormat="false" ht="15" hidden="false" customHeight="false" outlineLevel="0" collapsed="false">
      <c r="A660" s="1" t="n">
        <v>41828</v>
      </c>
      <c r="B660" s="2" t="n">
        <v>0.646759259259259</v>
      </c>
      <c r="C660" s="0" t="n">
        <v>336000</v>
      </c>
    </row>
    <row r="661" customFormat="false" ht="15" hidden="false" customHeight="false" outlineLevel="0" collapsed="false">
      <c r="A661" s="1" t="n">
        <v>41828</v>
      </c>
      <c r="B661" s="2" t="n">
        <v>0.646875</v>
      </c>
      <c r="C661" s="0" t="n">
        <v>336000</v>
      </c>
    </row>
    <row r="662" customFormat="false" ht="15" hidden="false" customHeight="false" outlineLevel="0" collapsed="false">
      <c r="A662" s="1" t="n">
        <v>41828</v>
      </c>
      <c r="B662" s="2" t="n">
        <v>0.646990740740741</v>
      </c>
      <c r="C662" s="0" t="n">
        <v>337000</v>
      </c>
    </row>
    <row r="663" customFormat="false" ht="15" hidden="false" customHeight="false" outlineLevel="0" collapsed="false">
      <c r="A663" s="1" t="n">
        <v>41828</v>
      </c>
      <c r="B663" s="2" t="n">
        <v>0.647106481481481</v>
      </c>
      <c r="C663" s="0" t="n">
        <v>336000</v>
      </c>
    </row>
    <row r="664" customFormat="false" ht="15" hidden="false" customHeight="false" outlineLevel="0" collapsed="false">
      <c r="A664" s="1" t="n">
        <v>41828</v>
      </c>
      <c r="B664" s="2" t="n">
        <v>0.647222222222222</v>
      </c>
      <c r="C664" s="0" t="n">
        <v>329000</v>
      </c>
    </row>
    <row r="665" customFormat="false" ht="15" hidden="false" customHeight="false" outlineLevel="0" collapsed="false">
      <c r="A665" s="1" t="n">
        <v>41828</v>
      </c>
      <c r="B665" s="2" t="n">
        <v>0.647337962962963</v>
      </c>
      <c r="C665" s="0" t="n">
        <v>336000</v>
      </c>
    </row>
    <row r="666" customFormat="false" ht="15" hidden="false" customHeight="false" outlineLevel="0" collapsed="false">
      <c r="A666" s="1" t="n">
        <v>41828</v>
      </c>
      <c r="B666" s="2" t="n">
        <v>0.647453703703704</v>
      </c>
      <c r="C666" s="0" t="n">
        <v>336000</v>
      </c>
    </row>
    <row r="667" customFormat="false" ht="15" hidden="false" customHeight="false" outlineLevel="0" collapsed="false">
      <c r="A667" s="1" t="n">
        <v>41828</v>
      </c>
      <c r="B667" s="2" t="n">
        <v>0.647569444444444</v>
      </c>
      <c r="C667" s="0" t="n">
        <v>337000</v>
      </c>
    </row>
    <row r="668" customFormat="false" ht="15" hidden="false" customHeight="false" outlineLevel="0" collapsed="false">
      <c r="A668" s="1" t="n">
        <v>41828</v>
      </c>
      <c r="B668" s="2" t="n">
        <v>0.647685185185185</v>
      </c>
      <c r="C668" s="0" t="n">
        <v>337000</v>
      </c>
    </row>
    <row r="669" customFormat="false" ht="15" hidden="false" customHeight="false" outlineLevel="0" collapsed="false">
      <c r="A669" s="1" t="n">
        <v>41828</v>
      </c>
      <c r="B669" s="2" t="n">
        <v>0.647800925925926</v>
      </c>
      <c r="C669" s="0" t="n">
        <v>336000</v>
      </c>
    </row>
    <row r="670" customFormat="false" ht="15" hidden="false" customHeight="false" outlineLevel="0" collapsed="false">
      <c r="A670" s="1" t="n">
        <v>41828</v>
      </c>
      <c r="B670" s="2" t="n">
        <v>0.647916666666667</v>
      </c>
      <c r="C670" s="0" t="n">
        <v>329000</v>
      </c>
    </row>
    <row r="671" customFormat="false" ht="15" hidden="false" customHeight="false" outlineLevel="0" collapsed="false">
      <c r="A671" s="1" t="n">
        <v>41828</v>
      </c>
      <c r="B671" s="2" t="n">
        <v>0.648032407407407</v>
      </c>
      <c r="C671" s="0" t="n">
        <v>344000</v>
      </c>
    </row>
    <row r="672" customFormat="false" ht="15" hidden="false" customHeight="false" outlineLevel="0" collapsed="false">
      <c r="A672" s="1" t="n">
        <v>41828</v>
      </c>
      <c r="B672" s="2" t="n">
        <v>0.648148148148148</v>
      </c>
      <c r="C672" s="0" t="n">
        <v>344000</v>
      </c>
    </row>
    <row r="673" customFormat="false" ht="15" hidden="false" customHeight="false" outlineLevel="0" collapsed="false">
      <c r="A673" s="1" t="n">
        <v>41828</v>
      </c>
      <c r="B673" s="2" t="n">
        <v>0.648263888888889</v>
      </c>
      <c r="C673" s="0" t="n">
        <v>337000</v>
      </c>
    </row>
    <row r="674" customFormat="false" ht="15" hidden="false" customHeight="false" outlineLevel="0" collapsed="false">
      <c r="A674" s="1" t="n">
        <v>41828</v>
      </c>
      <c r="B674" s="2" t="n">
        <v>0.64837962962963</v>
      </c>
      <c r="C674" s="0" t="n">
        <v>337000</v>
      </c>
    </row>
    <row r="675" customFormat="false" ht="15" hidden="false" customHeight="false" outlineLevel="0" collapsed="false">
      <c r="A675" s="1" t="n">
        <v>41828</v>
      </c>
      <c r="B675" s="2" t="n">
        <v>0.64849537037037</v>
      </c>
      <c r="C675" s="0" t="n">
        <v>330000</v>
      </c>
    </row>
    <row r="676" customFormat="false" ht="15" hidden="false" customHeight="false" outlineLevel="0" collapsed="false">
      <c r="A676" s="1" t="n">
        <v>41828</v>
      </c>
      <c r="B676" s="2" t="n">
        <v>0.648611111111111</v>
      </c>
      <c r="C676" s="0" t="n">
        <v>344000</v>
      </c>
    </row>
    <row r="677" customFormat="false" ht="15" hidden="false" customHeight="false" outlineLevel="0" collapsed="false">
      <c r="A677" s="1" t="n">
        <v>41828</v>
      </c>
      <c r="B677" s="2" t="n">
        <v>0.648726851851852</v>
      </c>
      <c r="C677" s="0" t="n">
        <v>344000</v>
      </c>
    </row>
    <row r="678" customFormat="false" ht="15" hidden="false" customHeight="false" outlineLevel="0" collapsed="false">
      <c r="A678" s="1" t="n">
        <v>41828</v>
      </c>
      <c r="B678" s="2" t="n">
        <v>0.648842592592593</v>
      </c>
      <c r="C678" s="0" t="n">
        <v>337000</v>
      </c>
    </row>
    <row r="679" customFormat="false" ht="15" hidden="false" customHeight="false" outlineLevel="0" collapsed="false">
      <c r="A679" s="1" t="n">
        <v>41828</v>
      </c>
      <c r="B679" s="2" t="n">
        <v>0.648958333333333</v>
      </c>
      <c r="C679" s="0" t="n">
        <v>337000</v>
      </c>
    </row>
    <row r="680" customFormat="false" ht="15" hidden="false" customHeight="false" outlineLevel="0" collapsed="false">
      <c r="A680" s="1" t="n">
        <v>41828</v>
      </c>
      <c r="B680" s="2" t="n">
        <v>0.649074074074074</v>
      </c>
      <c r="C680" s="0" t="n">
        <v>330000</v>
      </c>
    </row>
    <row r="681" customFormat="false" ht="15" hidden="false" customHeight="false" outlineLevel="0" collapsed="false">
      <c r="A681" s="1" t="n">
        <v>41828</v>
      </c>
      <c r="B681" s="2" t="n">
        <v>0.649189814814815</v>
      </c>
      <c r="C681" s="0" t="n">
        <v>337000</v>
      </c>
    </row>
    <row r="682" customFormat="false" ht="15" hidden="false" customHeight="false" outlineLevel="0" collapsed="false">
      <c r="A682" s="1" t="n">
        <v>41828</v>
      </c>
      <c r="B682" s="2" t="n">
        <v>0.649305555555556</v>
      </c>
      <c r="C682" s="0" t="n">
        <v>337000</v>
      </c>
    </row>
    <row r="683" customFormat="false" ht="15" hidden="false" customHeight="false" outlineLevel="0" collapsed="false">
      <c r="A683" s="1" t="n">
        <v>41828</v>
      </c>
      <c r="B683" s="2" t="n">
        <v>0.649421296296296</v>
      </c>
      <c r="C683" s="0" t="n">
        <v>337000</v>
      </c>
    </row>
    <row r="684" customFormat="false" ht="15" hidden="false" customHeight="false" outlineLevel="0" collapsed="false">
      <c r="A684" s="1" t="n">
        <v>41828</v>
      </c>
      <c r="B684" s="2" t="n">
        <v>0.649537037037037</v>
      </c>
      <c r="C684" s="0" t="n">
        <v>337000</v>
      </c>
    </row>
    <row r="685" customFormat="false" ht="15" hidden="false" customHeight="false" outlineLevel="0" collapsed="false">
      <c r="A685" s="1" t="n">
        <v>41828</v>
      </c>
      <c r="B685" s="2" t="n">
        <v>0.649652777777778</v>
      </c>
      <c r="C685" s="0" t="n">
        <v>337000</v>
      </c>
    </row>
    <row r="686" customFormat="false" ht="15" hidden="false" customHeight="false" outlineLevel="0" collapsed="false">
      <c r="A686" s="1" t="n">
        <v>41828</v>
      </c>
      <c r="B686" s="2" t="n">
        <v>0.649768518518519</v>
      </c>
      <c r="C686" s="0" t="n">
        <v>330000</v>
      </c>
    </row>
    <row r="687" customFormat="false" ht="15" hidden="false" customHeight="false" outlineLevel="0" collapsed="false">
      <c r="A687" s="1" t="n">
        <v>41828</v>
      </c>
      <c r="B687" s="2" t="n">
        <v>0.649884259259259</v>
      </c>
      <c r="C687" s="0" t="n">
        <v>337000</v>
      </c>
    </row>
    <row r="688" customFormat="false" ht="15" hidden="false" customHeight="false" outlineLevel="0" collapsed="false">
      <c r="A688" s="1" t="n">
        <v>41828</v>
      </c>
      <c r="B688" s="2" t="n">
        <v>0.65</v>
      </c>
      <c r="C688" s="0" t="n">
        <v>337000</v>
      </c>
    </row>
    <row r="689" customFormat="false" ht="15" hidden="false" customHeight="false" outlineLevel="0" collapsed="false">
      <c r="A689" s="1" t="n">
        <v>41828</v>
      </c>
      <c r="B689" s="2" t="n">
        <v>0.650115740740741</v>
      </c>
      <c r="C689" s="0" t="n">
        <v>337000</v>
      </c>
    </row>
    <row r="690" customFormat="false" ht="15" hidden="false" customHeight="false" outlineLevel="0" collapsed="false">
      <c r="A690" s="1" t="n">
        <v>41828</v>
      </c>
      <c r="B690" s="2" t="n">
        <v>0.650231481481482</v>
      </c>
      <c r="C690" s="0" t="n">
        <v>337000</v>
      </c>
    </row>
    <row r="691" customFormat="false" ht="15" hidden="false" customHeight="false" outlineLevel="0" collapsed="false">
      <c r="A691" s="1" t="n">
        <v>41828</v>
      </c>
      <c r="B691" s="2" t="n">
        <v>0.650347222222222</v>
      </c>
      <c r="C691" s="0" t="n">
        <v>337000</v>
      </c>
    </row>
    <row r="692" customFormat="false" ht="15" hidden="false" customHeight="false" outlineLevel="0" collapsed="false">
      <c r="A692" s="1" t="n">
        <v>41828</v>
      </c>
      <c r="B692" s="2" t="n">
        <v>0.650462962962963</v>
      </c>
      <c r="C692" s="0" t="n">
        <v>330000</v>
      </c>
    </row>
    <row r="693" customFormat="false" ht="15" hidden="false" customHeight="false" outlineLevel="0" collapsed="false">
      <c r="A693" s="1" t="n">
        <v>41828</v>
      </c>
      <c r="B693" s="2" t="n">
        <v>0.650578703703704</v>
      </c>
      <c r="C693" s="0" t="n">
        <v>330000</v>
      </c>
    </row>
    <row r="694" customFormat="false" ht="15" hidden="false" customHeight="false" outlineLevel="0" collapsed="false">
      <c r="A694" s="1" t="n">
        <v>41828</v>
      </c>
      <c r="B694" s="2" t="n">
        <v>0.650694444444445</v>
      </c>
      <c r="C694" s="0" t="n">
        <v>337000</v>
      </c>
    </row>
    <row r="695" customFormat="false" ht="15" hidden="false" customHeight="false" outlineLevel="0" collapsed="false">
      <c r="A695" s="1" t="n">
        <v>41828</v>
      </c>
      <c r="B695" s="2" t="n">
        <v>0.650810185185185</v>
      </c>
      <c r="C695" s="0" t="n">
        <v>337000</v>
      </c>
    </row>
    <row r="696" customFormat="false" ht="15" hidden="false" customHeight="false" outlineLevel="0" collapsed="false">
      <c r="A696" s="1" t="n">
        <v>41828</v>
      </c>
      <c r="B696" s="2" t="n">
        <v>0.650925925925926</v>
      </c>
      <c r="C696" s="0" t="n">
        <v>337000</v>
      </c>
    </row>
    <row r="697" customFormat="false" ht="15" hidden="false" customHeight="false" outlineLevel="0" collapsed="false">
      <c r="A697" s="1" t="n">
        <v>41828</v>
      </c>
      <c r="B697" s="2" t="n">
        <v>0.651041666666667</v>
      </c>
      <c r="C697" s="0" t="n">
        <v>337000</v>
      </c>
    </row>
    <row r="698" customFormat="false" ht="15" hidden="false" customHeight="false" outlineLevel="0" collapsed="false">
      <c r="A698" s="1" t="n">
        <v>41828</v>
      </c>
      <c r="B698" s="2" t="n">
        <v>0.651157407407408</v>
      </c>
      <c r="C698" s="0" t="n">
        <v>331000</v>
      </c>
    </row>
    <row r="699" customFormat="false" ht="15" hidden="false" customHeight="false" outlineLevel="0" collapsed="false">
      <c r="A699" s="1" t="n">
        <v>41828</v>
      </c>
      <c r="B699" s="2" t="n">
        <v>0.651273148148148</v>
      </c>
      <c r="C699" s="0" t="n">
        <v>331000</v>
      </c>
    </row>
    <row r="700" customFormat="false" ht="15" hidden="false" customHeight="false" outlineLevel="0" collapsed="false">
      <c r="A700" s="1" t="n">
        <v>41828</v>
      </c>
      <c r="B700" s="2" t="n">
        <v>0.651388888888889</v>
      </c>
      <c r="C700" s="0" t="n">
        <v>338000</v>
      </c>
    </row>
    <row r="701" customFormat="false" ht="15" hidden="false" customHeight="false" outlineLevel="0" collapsed="false">
      <c r="A701" s="1" t="n">
        <v>41828</v>
      </c>
      <c r="B701" s="2" t="n">
        <v>0.65150462962963</v>
      </c>
      <c r="C701" s="0" t="n">
        <v>337000</v>
      </c>
    </row>
    <row r="702" customFormat="false" ht="15" hidden="false" customHeight="false" outlineLevel="0" collapsed="false">
      <c r="A702" s="1" t="n">
        <v>41828</v>
      </c>
      <c r="B702" s="2" t="n">
        <v>0.65162037037037</v>
      </c>
      <c r="C702" s="0" t="n">
        <v>337000</v>
      </c>
    </row>
    <row r="703" customFormat="false" ht="15" hidden="false" customHeight="false" outlineLevel="0" collapsed="false">
      <c r="A703" s="1" t="n">
        <v>41828</v>
      </c>
      <c r="B703" s="2" t="n">
        <v>0.651736111111111</v>
      </c>
      <c r="C703" s="0" t="n">
        <v>338000</v>
      </c>
    </row>
    <row r="704" customFormat="false" ht="15" hidden="false" customHeight="false" outlineLevel="0" collapsed="false">
      <c r="A704" s="1" t="n">
        <v>41828</v>
      </c>
      <c r="B704" s="2" t="n">
        <v>0.651851851851852</v>
      </c>
      <c r="C704" s="0" t="n">
        <v>331000</v>
      </c>
    </row>
    <row r="705" customFormat="false" ht="15" hidden="false" customHeight="false" outlineLevel="0" collapsed="false">
      <c r="A705" s="1" t="n">
        <v>41828</v>
      </c>
      <c r="B705" s="2" t="n">
        <v>0.651967592592593</v>
      </c>
      <c r="C705" s="0" t="n">
        <v>338000</v>
      </c>
    </row>
    <row r="706" customFormat="false" ht="15" hidden="false" customHeight="false" outlineLevel="0" collapsed="false">
      <c r="A706" s="1" t="n">
        <v>41828</v>
      </c>
      <c r="B706" s="2" t="n">
        <v>0.652083333333333</v>
      </c>
      <c r="C706" s="0" t="n">
        <v>345000</v>
      </c>
    </row>
    <row r="707" customFormat="false" ht="15" hidden="false" customHeight="false" outlineLevel="0" collapsed="false">
      <c r="A707" s="1" t="n">
        <v>41828</v>
      </c>
      <c r="B707" s="2" t="n">
        <v>0.652199074074074</v>
      </c>
      <c r="C707" s="0" t="n">
        <v>338000</v>
      </c>
    </row>
    <row r="708" customFormat="false" ht="15" hidden="false" customHeight="false" outlineLevel="0" collapsed="false">
      <c r="A708" s="1" t="n">
        <v>41828</v>
      </c>
      <c r="B708" s="2" t="n">
        <v>0.652314814814815</v>
      </c>
      <c r="C708" s="0" t="n">
        <v>333000</v>
      </c>
    </row>
    <row r="709" customFormat="false" ht="15" hidden="false" customHeight="false" outlineLevel="0" collapsed="false">
      <c r="A709" s="1" t="n">
        <v>41828</v>
      </c>
      <c r="B709" s="2" t="n">
        <v>0.652430555555556</v>
      </c>
      <c r="C709" s="0" t="n">
        <v>338000</v>
      </c>
    </row>
    <row r="710" customFormat="false" ht="15" hidden="false" customHeight="false" outlineLevel="0" collapsed="false">
      <c r="A710" s="1" t="n">
        <v>41828</v>
      </c>
      <c r="B710" s="2" t="n">
        <v>0.652546296296296</v>
      </c>
      <c r="C710" s="0" t="n">
        <v>338000</v>
      </c>
    </row>
    <row r="711" customFormat="false" ht="15" hidden="false" customHeight="false" outlineLevel="0" collapsed="false">
      <c r="A711" s="1" t="n">
        <v>41828</v>
      </c>
      <c r="B711" s="2" t="n">
        <v>0.652662037037037</v>
      </c>
      <c r="C711" s="0" t="n">
        <v>338000</v>
      </c>
    </row>
    <row r="712" customFormat="false" ht="15" hidden="false" customHeight="false" outlineLevel="0" collapsed="false">
      <c r="A712" s="1" t="n">
        <v>41828</v>
      </c>
      <c r="B712" s="2" t="n">
        <v>0.652789351851852</v>
      </c>
      <c r="C712" s="0" t="n">
        <v>338000</v>
      </c>
    </row>
    <row r="713" customFormat="false" ht="15" hidden="false" customHeight="false" outlineLevel="0" collapsed="false">
      <c r="A713" s="1" t="n">
        <v>41828</v>
      </c>
      <c r="B713" s="2" t="n">
        <v>0.652905092592593</v>
      </c>
      <c r="C713" s="0" t="n">
        <v>338000</v>
      </c>
    </row>
    <row r="714" customFormat="false" ht="15" hidden="false" customHeight="false" outlineLevel="0" collapsed="false">
      <c r="A714" s="1" t="n">
        <v>41828</v>
      </c>
      <c r="B714" s="2" t="n">
        <v>0.653020833333333</v>
      </c>
      <c r="C714" s="0" t="n">
        <v>347000</v>
      </c>
    </row>
    <row r="715" customFormat="false" ht="15" hidden="false" customHeight="false" outlineLevel="0" collapsed="false">
      <c r="A715" s="1" t="n">
        <v>41828</v>
      </c>
      <c r="B715" s="2" t="n">
        <v>0.653136574074074</v>
      </c>
      <c r="C715" s="0" t="n">
        <v>347000</v>
      </c>
    </row>
    <row r="716" customFormat="false" ht="15" hidden="false" customHeight="false" outlineLevel="0" collapsed="false">
      <c r="A716" s="1" t="n">
        <v>41828</v>
      </c>
      <c r="B716" s="2" t="n">
        <v>0.653252314814815</v>
      </c>
      <c r="C716" s="0" t="n">
        <v>340000</v>
      </c>
    </row>
    <row r="717" customFormat="false" ht="15" hidden="false" customHeight="false" outlineLevel="0" collapsed="false">
      <c r="A717" s="1" t="n">
        <v>41828</v>
      </c>
      <c r="B717" s="2" t="n">
        <v>0.653368055555556</v>
      </c>
      <c r="C717" s="0" t="n">
        <v>340000</v>
      </c>
    </row>
    <row r="718" customFormat="false" ht="15" hidden="false" customHeight="false" outlineLevel="0" collapsed="false">
      <c r="A718" s="1" t="n">
        <v>41828</v>
      </c>
      <c r="B718" s="2" t="n">
        <v>0.653483796296296</v>
      </c>
      <c r="C718" s="0" t="n">
        <v>340000</v>
      </c>
    </row>
    <row r="719" customFormat="false" ht="15" hidden="false" customHeight="false" outlineLevel="0" collapsed="false">
      <c r="A719" s="1" t="n">
        <v>41828</v>
      </c>
      <c r="B719" s="2" t="n">
        <v>0.653599537037037</v>
      </c>
      <c r="C719" s="0" t="n">
        <v>340000</v>
      </c>
    </row>
    <row r="720" customFormat="false" ht="15" hidden="false" customHeight="false" outlineLevel="0" collapsed="false">
      <c r="A720" s="1" t="n">
        <v>41828</v>
      </c>
      <c r="B720" s="2" t="n">
        <v>0.653715277777778</v>
      </c>
      <c r="C720" s="0" t="n">
        <v>340000</v>
      </c>
    </row>
    <row r="721" customFormat="false" ht="15" hidden="false" customHeight="false" outlineLevel="0" collapsed="false">
      <c r="A721" s="1" t="n">
        <v>41828</v>
      </c>
      <c r="B721" s="2" t="n">
        <v>0.653831018518519</v>
      </c>
      <c r="C721" s="0" t="n">
        <v>340000</v>
      </c>
    </row>
    <row r="722" customFormat="false" ht="15" hidden="false" customHeight="false" outlineLevel="0" collapsed="false">
      <c r="A722" s="1" t="n">
        <v>41828</v>
      </c>
      <c r="B722" s="2" t="n">
        <v>0.653946759259259</v>
      </c>
      <c r="C722" s="0" t="n">
        <v>340000</v>
      </c>
    </row>
    <row r="723" customFormat="false" ht="15" hidden="false" customHeight="false" outlineLevel="0" collapsed="false">
      <c r="A723" s="1" t="n">
        <v>41828</v>
      </c>
      <c r="B723" s="2" t="n">
        <v>0.6540625</v>
      </c>
      <c r="C723" s="0" t="n">
        <v>347000</v>
      </c>
    </row>
    <row r="724" customFormat="false" ht="15" hidden="false" customHeight="false" outlineLevel="0" collapsed="false">
      <c r="A724" s="1" t="n">
        <v>41828</v>
      </c>
      <c r="B724" s="2" t="n">
        <v>0.654178240740741</v>
      </c>
      <c r="C724" s="0" t="n">
        <v>347000</v>
      </c>
    </row>
    <row r="725" customFormat="false" ht="15" hidden="false" customHeight="false" outlineLevel="0" collapsed="false">
      <c r="A725" s="1" t="n">
        <v>41828</v>
      </c>
      <c r="B725" s="2" t="n">
        <v>0.654293981481482</v>
      </c>
      <c r="C725" s="0" t="n">
        <v>340000</v>
      </c>
    </row>
    <row r="726" customFormat="false" ht="15" hidden="false" customHeight="false" outlineLevel="0" collapsed="false">
      <c r="A726" s="1" t="n">
        <v>41828</v>
      </c>
      <c r="B726" s="2" t="n">
        <v>0.654409722222222</v>
      </c>
      <c r="C726" s="0" t="n">
        <v>340000</v>
      </c>
    </row>
    <row r="727" customFormat="false" ht="15" hidden="false" customHeight="false" outlineLevel="0" collapsed="false">
      <c r="A727" s="1" t="n">
        <v>41828</v>
      </c>
      <c r="B727" s="2" t="n">
        <v>0.654525462962963</v>
      </c>
      <c r="C727" s="0" t="n">
        <v>340000</v>
      </c>
    </row>
    <row r="728" customFormat="false" ht="15" hidden="false" customHeight="false" outlineLevel="0" collapsed="false">
      <c r="A728" s="1" t="n">
        <v>41828</v>
      </c>
      <c r="B728" s="2" t="n">
        <v>0.654641203703704</v>
      </c>
      <c r="C728" s="0" t="n">
        <v>340000</v>
      </c>
    </row>
    <row r="729" customFormat="false" ht="15" hidden="false" customHeight="false" outlineLevel="0" collapsed="false">
      <c r="A729" s="1" t="n">
        <v>41828</v>
      </c>
      <c r="B729" s="2" t="n">
        <v>0.654756944444444</v>
      </c>
      <c r="C729" s="0" t="n">
        <v>340000</v>
      </c>
    </row>
    <row r="730" customFormat="false" ht="15" hidden="false" customHeight="false" outlineLevel="0" collapsed="false">
      <c r="A730" s="1" t="n">
        <v>41828</v>
      </c>
      <c r="B730" s="2" t="n">
        <v>0.654872685185185</v>
      </c>
      <c r="C730" s="0" t="n">
        <v>340000</v>
      </c>
    </row>
    <row r="731" customFormat="false" ht="15" hidden="false" customHeight="false" outlineLevel="0" collapsed="false">
      <c r="A731" s="1" t="n">
        <v>41828</v>
      </c>
      <c r="B731" s="2" t="n">
        <v>0.654988425925926</v>
      </c>
      <c r="C731" s="0" t="n">
        <v>340000</v>
      </c>
    </row>
    <row r="732" customFormat="false" ht="15" hidden="false" customHeight="false" outlineLevel="0" collapsed="false">
      <c r="A732" s="1" t="n">
        <v>41828</v>
      </c>
      <c r="B732" s="2" t="n">
        <v>0.655104166666667</v>
      </c>
      <c r="C732" s="0" t="n">
        <v>347000</v>
      </c>
    </row>
    <row r="733" customFormat="false" ht="15" hidden="false" customHeight="false" outlineLevel="0" collapsed="false">
      <c r="A733" s="1" t="n">
        <v>41828</v>
      </c>
      <c r="B733" s="2" t="n">
        <v>0.655219907407407</v>
      </c>
      <c r="C733" s="0" t="n">
        <v>347000</v>
      </c>
    </row>
    <row r="734" customFormat="false" ht="15" hidden="false" customHeight="false" outlineLevel="0" collapsed="false">
      <c r="A734" s="1" t="n">
        <v>41828</v>
      </c>
      <c r="B734" s="2" t="n">
        <v>0.655335648148148</v>
      </c>
      <c r="C734" s="0" t="n">
        <v>340000</v>
      </c>
    </row>
    <row r="735" customFormat="false" ht="15" hidden="false" customHeight="false" outlineLevel="0" collapsed="false">
      <c r="A735" s="1" t="n">
        <v>41828</v>
      </c>
      <c r="B735" s="2" t="n">
        <v>0.655451388888889</v>
      </c>
      <c r="C735" s="0" t="n">
        <v>340000</v>
      </c>
    </row>
    <row r="736" customFormat="false" ht="15" hidden="false" customHeight="false" outlineLevel="0" collapsed="false">
      <c r="A736" s="1" t="n">
        <v>41828</v>
      </c>
      <c r="B736" s="2" t="n">
        <v>0.65556712962963</v>
      </c>
      <c r="C736" s="0" t="n">
        <v>340000</v>
      </c>
    </row>
    <row r="737" customFormat="false" ht="15" hidden="false" customHeight="false" outlineLevel="0" collapsed="false">
      <c r="A737" s="1" t="n">
        <v>41828</v>
      </c>
      <c r="B737" s="2" t="n">
        <v>0.65568287037037</v>
      </c>
      <c r="C737" s="0" t="n">
        <v>340000</v>
      </c>
    </row>
    <row r="738" customFormat="false" ht="15" hidden="false" customHeight="false" outlineLevel="0" collapsed="false">
      <c r="A738" s="1" t="n">
        <v>41828</v>
      </c>
      <c r="B738" s="2" t="n">
        <v>0.655798611111111</v>
      </c>
      <c r="C738" s="0" t="n">
        <v>340000</v>
      </c>
    </row>
    <row r="739" customFormat="false" ht="15" hidden="false" customHeight="false" outlineLevel="0" collapsed="false">
      <c r="A739" s="1" t="n">
        <v>41828</v>
      </c>
      <c r="B739" s="2" t="n">
        <v>0.655914351851852</v>
      </c>
      <c r="C739" s="0" t="n">
        <v>340000</v>
      </c>
    </row>
    <row r="740" customFormat="false" ht="15" hidden="false" customHeight="false" outlineLevel="0" collapsed="false">
      <c r="A740" s="1" t="n">
        <v>41828</v>
      </c>
      <c r="B740" s="2" t="n">
        <v>0.656030092592593</v>
      </c>
      <c r="C740" s="0" t="n">
        <v>340000</v>
      </c>
    </row>
    <row r="741" customFormat="false" ht="15" hidden="false" customHeight="false" outlineLevel="0" collapsed="false">
      <c r="A741" s="1" t="n">
        <v>41828</v>
      </c>
      <c r="B741" s="2" t="n">
        <v>0.656145833333333</v>
      </c>
      <c r="C741" s="0" t="n">
        <v>340000</v>
      </c>
    </row>
    <row r="742" customFormat="false" ht="15" hidden="false" customHeight="false" outlineLevel="0" collapsed="false">
      <c r="A742" s="1" t="n">
        <v>41828</v>
      </c>
      <c r="B742" s="2" t="n">
        <v>0.656261574074074</v>
      </c>
      <c r="C742" s="0" t="n">
        <v>340000</v>
      </c>
    </row>
    <row r="743" customFormat="false" ht="15" hidden="false" customHeight="false" outlineLevel="0" collapsed="false">
      <c r="A743" s="1" t="n">
        <v>41828</v>
      </c>
      <c r="B743" s="2" t="n">
        <v>0.656377314814815</v>
      </c>
      <c r="C743" s="0" t="n">
        <v>340000</v>
      </c>
    </row>
    <row r="744" customFormat="false" ht="15" hidden="false" customHeight="false" outlineLevel="0" collapsed="false">
      <c r="A744" s="1" t="n">
        <v>41828</v>
      </c>
      <c r="B744" s="2" t="n">
        <v>0.656493055555556</v>
      </c>
      <c r="C744" s="0" t="n">
        <v>340000</v>
      </c>
    </row>
    <row r="745" customFormat="false" ht="15" hidden="false" customHeight="false" outlineLevel="0" collapsed="false">
      <c r="A745" s="1" t="n">
        <v>41828</v>
      </c>
      <c r="B745" s="2" t="n">
        <v>0.656608796296296</v>
      </c>
      <c r="C745" s="0" t="n">
        <v>340000</v>
      </c>
    </row>
    <row r="746" customFormat="false" ht="15" hidden="false" customHeight="false" outlineLevel="0" collapsed="false">
      <c r="A746" s="1" t="n">
        <v>41828</v>
      </c>
      <c r="B746" s="2" t="n">
        <v>0.656724537037037</v>
      </c>
      <c r="C746" s="0" t="n">
        <v>333000</v>
      </c>
    </row>
    <row r="747" customFormat="false" ht="15" hidden="false" customHeight="false" outlineLevel="0" collapsed="false">
      <c r="A747" s="1" t="n">
        <v>41828</v>
      </c>
      <c r="B747" s="2" t="n">
        <v>0.656840277777778</v>
      </c>
      <c r="C747" s="0" t="n">
        <v>333000</v>
      </c>
    </row>
    <row r="748" customFormat="false" ht="15" hidden="false" customHeight="false" outlineLevel="0" collapsed="false">
      <c r="A748" s="1" t="n">
        <v>41828</v>
      </c>
      <c r="B748" s="2" t="n">
        <v>0.656956018518519</v>
      </c>
      <c r="C748" s="0" t="n">
        <v>340000</v>
      </c>
    </row>
    <row r="749" customFormat="false" ht="15" hidden="false" customHeight="false" outlineLevel="0" collapsed="false">
      <c r="A749" s="1" t="n">
        <v>41828</v>
      </c>
      <c r="B749" s="2" t="n">
        <v>0.657071759259259</v>
      </c>
      <c r="C749" s="0" t="n">
        <v>340000</v>
      </c>
    </row>
    <row r="750" customFormat="false" ht="15" hidden="false" customHeight="false" outlineLevel="0" collapsed="false">
      <c r="A750" s="1" t="n">
        <v>41828</v>
      </c>
      <c r="B750" s="2" t="n">
        <v>0.6571875</v>
      </c>
      <c r="C750" s="0" t="n">
        <v>347000</v>
      </c>
    </row>
    <row r="751" customFormat="false" ht="15" hidden="false" customHeight="false" outlineLevel="0" collapsed="false">
      <c r="A751" s="1" t="n">
        <v>41828</v>
      </c>
      <c r="B751" s="2" t="n">
        <v>0.657303240740741</v>
      </c>
      <c r="C751" s="0" t="n">
        <v>340000</v>
      </c>
    </row>
    <row r="752" customFormat="false" ht="15" hidden="false" customHeight="false" outlineLevel="0" collapsed="false">
      <c r="A752" s="1" t="n">
        <v>41828</v>
      </c>
      <c r="B752" s="2" t="n">
        <v>0.657418981481482</v>
      </c>
      <c r="C752" s="0" t="n">
        <v>333000</v>
      </c>
    </row>
    <row r="753" customFormat="false" ht="15" hidden="false" customHeight="false" outlineLevel="0" collapsed="false">
      <c r="A753" s="1" t="n">
        <v>41828</v>
      </c>
      <c r="B753" s="2" t="n">
        <v>0.657534722222222</v>
      </c>
      <c r="C753" s="0" t="n">
        <v>340000</v>
      </c>
    </row>
    <row r="754" customFormat="false" ht="15" hidden="false" customHeight="false" outlineLevel="0" collapsed="false">
      <c r="A754" s="1" t="n">
        <v>41828</v>
      </c>
      <c r="B754" s="2" t="n">
        <v>0.657650462962963</v>
      </c>
      <c r="C754" s="0" t="n">
        <v>340000</v>
      </c>
    </row>
    <row r="755" customFormat="false" ht="15" hidden="false" customHeight="false" outlineLevel="0" collapsed="false">
      <c r="A755" s="1" t="n">
        <v>41828</v>
      </c>
      <c r="B755" s="2" t="n">
        <v>0.657766203703704</v>
      </c>
      <c r="C755" s="0" t="n">
        <v>347000</v>
      </c>
    </row>
    <row r="756" customFormat="false" ht="15" hidden="false" customHeight="false" outlineLevel="0" collapsed="false">
      <c r="A756" s="1" t="n">
        <v>41828</v>
      </c>
      <c r="B756" s="2" t="n">
        <v>0.657881944444445</v>
      </c>
      <c r="C756" s="0" t="n">
        <v>340000</v>
      </c>
    </row>
    <row r="757" customFormat="false" ht="15" hidden="false" customHeight="false" outlineLevel="0" collapsed="false">
      <c r="A757" s="1" t="n">
        <v>41828</v>
      </c>
      <c r="B757" s="2" t="n">
        <v>0.657997685185185</v>
      </c>
      <c r="C757" s="0" t="n">
        <v>333000</v>
      </c>
    </row>
    <row r="758" customFormat="false" ht="15" hidden="false" customHeight="false" outlineLevel="0" collapsed="false">
      <c r="A758" s="1" t="n">
        <v>41828</v>
      </c>
      <c r="B758" s="2" t="n">
        <v>0.658113425925926</v>
      </c>
      <c r="C758" s="0" t="n">
        <v>340000</v>
      </c>
    </row>
    <row r="759" customFormat="false" ht="15" hidden="false" customHeight="false" outlineLevel="0" collapsed="false">
      <c r="A759" s="1" t="n">
        <v>41828</v>
      </c>
      <c r="B759" s="2" t="n">
        <v>0.658229166666667</v>
      </c>
      <c r="C759" s="0" t="n">
        <v>340000</v>
      </c>
    </row>
    <row r="760" customFormat="false" ht="15" hidden="false" customHeight="false" outlineLevel="0" collapsed="false">
      <c r="A760" s="1" t="n">
        <v>41828</v>
      </c>
      <c r="B760" s="2" t="n">
        <v>0.658344907407407</v>
      </c>
      <c r="C760" s="0" t="n">
        <v>340000</v>
      </c>
    </row>
    <row r="761" customFormat="false" ht="15" hidden="false" customHeight="false" outlineLevel="0" collapsed="false">
      <c r="A761" s="1" t="n">
        <v>41828</v>
      </c>
      <c r="B761" s="2" t="n">
        <v>0.658460648148148</v>
      </c>
      <c r="C761" s="0" t="n">
        <v>340000</v>
      </c>
    </row>
    <row r="762" customFormat="false" ht="15" hidden="false" customHeight="false" outlineLevel="0" collapsed="false">
      <c r="A762" s="1" t="n">
        <v>41828</v>
      </c>
      <c r="B762" s="2" t="n">
        <v>0.658576388888889</v>
      </c>
      <c r="C762" s="0" t="n">
        <v>335000</v>
      </c>
    </row>
    <row r="763" customFormat="false" ht="15" hidden="false" customHeight="false" outlineLevel="0" collapsed="false">
      <c r="A763" s="1" t="n">
        <v>41828</v>
      </c>
      <c r="B763" s="2" t="n">
        <v>0.65869212962963</v>
      </c>
      <c r="C763" s="0" t="n">
        <v>333000</v>
      </c>
    </row>
    <row r="764" customFormat="false" ht="15" hidden="false" customHeight="false" outlineLevel="0" collapsed="false">
      <c r="A764" s="1" t="n">
        <v>41828</v>
      </c>
      <c r="B764" s="2" t="n">
        <v>0.65880787037037</v>
      </c>
      <c r="C764" s="0" t="n">
        <v>340000</v>
      </c>
    </row>
    <row r="765" customFormat="false" ht="15" hidden="false" customHeight="false" outlineLevel="0" collapsed="false">
      <c r="A765" s="1" t="n">
        <v>41828</v>
      </c>
      <c r="B765" s="2" t="n">
        <v>0.658923611111111</v>
      </c>
      <c r="C765" s="0" t="n">
        <v>340000</v>
      </c>
    </row>
    <row r="766" customFormat="false" ht="15" hidden="false" customHeight="false" outlineLevel="0" collapsed="false">
      <c r="A766" s="1" t="n">
        <v>41828</v>
      </c>
      <c r="B766" s="2" t="n">
        <v>0.659039351851852</v>
      </c>
      <c r="C766" s="0" t="n">
        <v>340000</v>
      </c>
    </row>
    <row r="767" customFormat="false" ht="15" hidden="false" customHeight="false" outlineLevel="0" collapsed="false">
      <c r="A767" s="1" t="n">
        <v>41828</v>
      </c>
      <c r="B767" s="2" t="n">
        <v>0.659155092592593</v>
      </c>
      <c r="C767" s="0" t="n">
        <v>340000</v>
      </c>
    </row>
    <row r="768" customFormat="false" ht="15" hidden="false" customHeight="false" outlineLevel="0" collapsed="false">
      <c r="A768" s="1" t="n">
        <v>41828</v>
      </c>
      <c r="B768" s="2" t="n">
        <v>0.659270833333333</v>
      </c>
      <c r="C768" s="0" t="n">
        <v>335000</v>
      </c>
    </row>
    <row r="769" customFormat="false" ht="15" hidden="false" customHeight="false" outlineLevel="0" collapsed="false">
      <c r="A769" s="1" t="n">
        <v>41828</v>
      </c>
      <c r="B769" s="2" t="n">
        <v>0.659386574074074</v>
      </c>
      <c r="C769" s="0" t="n">
        <v>333000</v>
      </c>
    </row>
    <row r="770" customFormat="false" ht="15" hidden="false" customHeight="false" outlineLevel="0" collapsed="false">
      <c r="A770" s="1" t="n">
        <v>41828</v>
      </c>
      <c r="B770" s="2" t="n">
        <v>0.659502314814815</v>
      </c>
      <c r="C770" s="0" t="n">
        <v>340000</v>
      </c>
    </row>
    <row r="771" customFormat="false" ht="15" hidden="false" customHeight="false" outlineLevel="0" collapsed="false">
      <c r="A771" s="1" t="n">
        <v>41828</v>
      </c>
      <c r="B771" s="2" t="n">
        <v>0.659618055555556</v>
      </c>
      <c r="C771" s="0" t="n">
        <v>340000</v>
      </c>
    </row>
    <row r="772" customFormat="false" ht="15" hidden="false" customHeight="false" outlineLevel="0" collapsed="false">
      <c r="A772" s="1" t="n">
        <v>41828</v>
      </c>
      <c r="B772" s="2" t="n">
        <v>0.659733796296296</v>
      </c>
      <c r="C772" s="0" t="n">
        <v>340000</v>
      </c>
    </row>
    <row r="773" customFormat="false" ht="15" hidden="false" customHeight="false" outlineLevel="0" collapsed="false">
      <c r="A773" s="1" t="n">
        <v>41828</v>
      </c>
      <c r="B773" s="2" t="n">
        <v>0.659849537037037</v>
      </c>
      <c r="C773" s="0" t="n">
        <v>340000</v>
      </c>
    </row>
    <row r="774" customFormat="false" ht="15" hidden="false" customHeight="false" outlineLevel="0" collapsed="false">
      <c r="A774" s="1" t="n">
        <v>41828</v>
      </c>
      <c r="B774" s="2" t="n">
        <v>0.659965277777778</v>
      </c>
      <c r="C774" s="0" t="n">
        <v>335000</v>
      </c>
    </row>
    <row r="775" customFormat="false" ht="15" hidden="false" customHeight="false" outlineLevel="0" collapsed="false">
      <c r="A775" s="1" t="n">
        <v>41828</v>
      </c>
      <c r="B775" s="2" t="n">
        <v>0.660081018518519</v>
      </c>
      <c r="C775" s="0" t="n">
        <v>333000</v>
      </c>
    </row>
    <row r="776" customFormat="false" ht="15" hidden="false" customHeight="false" outlineLevel="0" collapsed="false">
      <c r="A776" s="1" t="n">
        <v>41828</v>
      </c>
      <c r="B776" s="2" t="n">
        <v>0.660196759259259</v>
      </c>
      <c r="C776" s="0" t="n">
        <v>340000</v>
      </c>
    </row>
    <row r="777" customFormat="false" ht="15" hidden="false" customHeight="false" outlineLevel="0" collapsed="false">
      <c r="A777" s="1" t="n">
        <v>41828</v>
      </c>
      <c r="B777" s="2" t="n">
        <v>0.6603125</v>
      </c>
      <c r="C777" s="0" t="n">
        <v>340000</v>
      </c>
    </row>
    <row r="778" customFormat="false" ht="15" hidden="false" customHeight="false" outlineLevel="0" collapsed="false">
      <c r="A778" s="1" t="n">
        <v>41828</v>
      </c>
      <c r="B778" s="2" t="n">
        <v>0.660428240740741</v>
      </c>
      <c r="C778" s="0" t="n">
        <v>340000</v>
      </c>
    </row>
    <row r="779" customFormat="false" ht="15" hidden="false" customHeight="false" outlineLevel="0" collapsed="false">
      <c r="A779" s="1" t="n">
        <v>41828</v>
      </c>
      <c r="B779" s="2" t="n">
        <v>0.660543981481481</v>
      </c>
      <c r="C779" s="0" t="n">
        <v>340000</v>
      </c>
    </row>
    <row r="780" customFormat="false" ht="15" hidden="false" customHeight="false" outlineLevel="0" collapsed="false">
      <c r="A780" s="1" t="n">
        <v>41828</v>
      </c>
      <c r="B780" s="2" t="n">
        <v>0.660659722222222</v>
      </c>
      <c r="C780" s="0" t="n">
        <v>335000</v>
      </c>
    </row>
    <row r="781" customFormat="false" ht="15" hidden="false" customHeight="false" outlineLevel="0" collapsed="false">
      <c r="A781" s="1" t="n">
        <v>41828</v>
      </c>
      <c r="B781" s="2" t="n">
        <v>0.660775462962963</v>
      </c>
      <c r="C781" s="0" t="n">
        <v>333000</v>
      </c>
    </row>
    <row r="782" customFormat="false" ht="15" hidden="false" customHeight="false" outlineLevel="0" collapsed="false">
      <c r="A782" s="1" t="n">
        <v>41828</v>
      </c>
      <c r="B782" s="2" t="n">
        <v>0.660891203703704</v>
      </c>
      <c r="C782" s="0" t="n">
        <v>340000</v>
      </c>
    </row>
    <row r="783" customFormat="false" ht="15" hidden="false" customHeight="false" outlineLevel="0" collapsed="false">
      <c r="A783" s="1" t="n">
        <v>41828</v>
      </c>
      <c r="B783" s="2" t="n">
        <v>0.661018518518519</v>
      </c>
      <c r="C783" s="0" t="n">
        <v>340000</v>
      </c>
    </row>
    <row r="784" customFormat="false" ht="15" hidden="false" customHeight="false" outlineLevel="0" collapsed="false">
      <c r="A784" s="1" t="n">
        <v>41828</v>
      </c>
      <c r="B784" s="2" t="n">
        <v>0.661134259259259</v>
      </c>
      <c r="C784" s="0" t="n">
        <v>340000</v>
      </c>
    </row>
    <row r="785" customFormat="false" ht="15" hidden="false" customHeight="false" outlineLevel="0" collapsed="false">
      <c r="A785" s="1" t="n">
        <v>41828</v>
      </c>
      <c r="B785" s="2" t="n">
        <v>0.66125</v>
      </c>
      <c r="C785" s="0" t="n">
        <v>340000</v>
      </c>
    </row>
    <row r="786" customFormat="false" ht="15" hidden="false" customHeight="false" outlineLevel="0" collapsed="false">
      <c r="A786" s="1" t="n">
        <v>41828</v>
      </c>
      <c r="B786" s="2" t="n">
        <v>0.661365740740741</v>
      </c>
      <c r="C786" s="0" t="n">
        <v>340000</v>
      </c>
    </row>
    <row r="787" customFormat="false" ht="15" hidden="false" customHeight="false" outlineLevel="0" collapsed="false">
      <c r="A787" s="1" t="n">
        <v>41828</v>
      </c>
      <c r="B787" s="2" t="n">
        <v>0.661481481481481</v>
      </c>
      <c r="C787" s="0" t="n">
        <v>333000</v>
      </c>
    </row>
    <row r="788" customFormat="false" ht="15" hidden="false" customHeight="false" outlineLevel="0" collapsed="false">
      <c r="A788" s="1" t="n">
        <v>41828</v>
      </c>
      <c r="B788" s="2" t="n">
        <v>0.661597222222222</v>
      </c>
      <c r="C788" s="0" t="n">
        <v>340000</v>
      </c>
    </row>
    <row r="789" customFormat="false" ht="15" hidden="false" customHeight="false" outlineLevel="0" collapsed="false">
      <c r="A789" s="1" t="n">
        <v>41828</v>
      </c>
      <c r="B789" s="2" t="n">
        <v>0.661712962962963</v>
      </c>
      <c r="C789" s="0" t="n">
        <v>340000</v>
      </c>
    </row>
    <row r="790" customFormat="false" ht="15" hidden="false" customHeight="false" outlineLevel="0" collapsed="false">
      <c r="A790" s="1" t="n">
        <v>41828</v>
      </c>
      <c r="B790" s="2" t="n">
        <v>0.661828703703704</v>
      </c>
      <c r="C790" s="0" t="n">
        <v>340000</v>
      </c>
    </row>
    <row r="791" customFormat="false" ht="15" hidden="false" customHeight="false" outlineLevel="0" collapsed="false">
      <c r="A791" s="1" t="n">
        <v>41828</v>
      </c>
      <c r="B791" s="2" t="n">
        <v>0.661944444444444</v>
      </c>
      <c r="C791" s="0" t="n">
        <v>340000</v>
      </c>
    </row>
    <row r="792" customFormat="false" ht="15" hidden="false" customHeight="false" outlineLevel="0" collapsed="false">
      <c r="A792" s="1" t="n">
        <v>41828</v>
      </c>
      <c r="B792" s="2" t="n">
        <v>0.662060185185185</v>
      </c>
      <c r="C792" s="0" t="n">
        <v>340000</v>
      </c>
    </row>
    <row r="793" customFormat="false" ht="15" hidden="false" customHeight="false" outlineLevel="0" collapsed="false">
      <c r="A793" s="1" t="n">
        <v>41828</v>
      </c>
      <c r="B793" s="2" t="n">
        <v>0.662175925925926</v>
      </c>
      <c r="C793" s="0" t="n">
        <v>333000</v>
      </c>
    </row>
    <row r="794" customFormat="false" ht="15" hidden="false" customHeight="false" outlineLevel="0" collapsed="false">
      <c r="A794" s="1" t="n">
        <v>41828</v>
      </c>
      <c r="B794" s="2" t="n">
        <v>0.662291666666667</v>
      </c>
      <c r="C794" s="0" t="n">
        <v>340000</v>
      </c>
    </row>
    <row r="795" customFormat="false" ht="15" hidden="false" customHeight="false" outlineLevel="0" collapsed="false">
      <c r="A795" s="1" t="n">
        <v>41828</v>
      </c>
      <c r="B795" s="2" t="n">
        <v>0.662407407407407</v>
      </c>
      <c r="C795" s="0" t="n">
        <v>347000</v>
      </c>
    </row>
    <row r="796" customFormat="false" ht="15" hidden="false" customHeight="false" outlineLevel="0" collapsed="false">
      <c r="A796" s="1" t="n">
        <v>41828</v>
      </c>
      <c r="B796" s="2" t="n">
        <v>0.662523148148148</v>
      </c>
      <c r="C796" s="0" t="n">
        <v>347000</v>
      </c>
    </row>
    <row r="797" customFormat="false" ht="15" hidden="false" customHeight="false" outlineLevel="0" collapsed="false">
      <c r="A797" s="1" t="n">
        <v>41828</v>
      </c>
      <c r="B797" s="2" t="n">
        <v>0.662638888888889</v>
      </c>
      <c r="C797" s="0" t="n">
        <v>340000</v>
      </c>
    </row>
    <row r="798" customFormat="false" ht="15" hidden="false" customHeight="false" outlineLevel="0" collapsed="false">
      <c r="A798" s="1" t="n">
        <v>41828</v>
      </c>
      <c r="B798" s="2" t="n">
        <v>0.66275462962963</v>
      </c>
      <c r="C798" s="0" t="n">
        <v>333000</v>
      </c>
    </row>
    <row r="799" customFormat="false" ht="15" hidden="false" customHeight="false" outlineLevel="0" collapsed="false">
      <c r="A799" s="1" t="n">
        <v>41828</v>
      </c>
      <c r="B799" s="2" t="n">
        <v>0.66287037037037</v>
      </c>
      <c r="C799" s="0" t="n">
        <v>340000</v>
      </c>
    </row>
    <row r="800" customFormat="false" ht="15" hidden="false" customHeight="false" outlineLevel="0" collapsed="false">
      <c r="A800" s="1" t="n">
        <v>41828</v>
      </c>
      <c r="B800" s="2" t="n">
        <v>0.662986111111111</v>
      </c>
      <c r="C800" s="0" t="n">
        <v>347000</v>
      </c>
    </row>
    <row r="801" customFormat="false" ht="15" hidden="false" customHeight="false" outlineLevel="0" collapsed="false">
      <c r="A801" s="1" t="n">
        <v>41828</v>
      </c>
      <c r="B801" s="2" t="n">
        <v>0.663101851851852</v>
      </c>
      <c r="C801" s="0" t="n">
        <v>347000</v>
      </c>
    </row>
    <row r="802" customFormat="false" ht="15" hidden="false" customHeight="false" outlineLevel="0" collapsed="false">
      <c r="A802" s="1" t="n">
        <v>41828</v>
      </c>
      <c r="B802" s="2" t="n">
        <v>0.663217592592593</v>
      </c>
      <c r="C802" s="0" t="n">
        <v>340000</v>
      </c>
    </row>
    <row r="803" customFormat="false" ht="15" hidden="false" customHeight="false" outlineLevel="0" collapsed="false">
      <c r="A803" s="1" t="n">
        <v>41828</v>
      </c>
      <c r="B803" s="2" t="n">
        <v>0.663333333333333</v>
      </c>
      <c r="C803" s="0" t="n">
        <v>333000</v>
      </c>
    </row>
    <row r="804" customFormat="false" ht="15" hidden="false" customHeight="false" outlineLevel="0" collapsed="false">
      <c r="A804" s="1" t="n">
        <v>41828</v>
      </c>
      <c r="B804" s="2" t="n">
        <v>0.663449074074074</v>
      </c>
      <c r="C804" s="0" t="n">
        <v>340000</v>
      </c>
    </row>
    <row r="805" customFormat="false" ht="15" hidden="false" customHeight="false" outlineLevel="0" collapsed="false">
      <c r="A805" s="1" t="n">
        <v>41828</v>
      </c>
      <c r="B805" s="2" t="n">
        <v>0.663564814814815</v>
      </c>
      <c r="C805" s="0" t="n">
        <v>340000</v>
      </c>
    </row>
    <row r="806" customFormat="false" ht="15" hidden="false" customHeight="false" outlineLevel="0" collapsed="false">
      <c r="A806" s="1" t="n">
        <v>41828</v>
      </c>
      <c r="B806" s="2" t="n">
        <v>0.663680555555556</v>
      </c>
      <c r="C806" s="0" t="n">
        <v>340000</v>
      </c>
    </row>
    <row r="807" customFormat="false" ht="15" hidden="false" customHeight="false" outlineLevel="0" collapsed="false">
      <c r="A807" s="1" t="n">
        <v>41828</v>
      </c>
      <c r="B807" s="2" t="n">
        <v>0.663796296296296</v>
      </c>
      <c r="C807" s="0" t="n">
        <v>340000</v>
      </c>
    </row>
    <row r="808" customFormat="false" ht="15" hidden="false" customHeight="false" outlineLevel="0" collapsed="false">
      <c r="A808" s="1" t="n">
        <v>41828</v>
      </c>
      <c r="B808" s="2" t="n">
        <v>0.663912037037037</v>
      </c>
      <c r="C808" s="0" t="n">
        <v>340000</v>
      </c>
    </row>
    <row r="809" customFormat="false" ht="15" hidden="false" customHeight="false" outlineLevel="0" collapsed="false">
      <c r="A809" s="1" t="n">
        <v>41828</v>
      </c>
      <c r="B809" s="2" t="n">
        <v>0.664027777777778</v>
      </c>
      <c r="C809" s="0" t="n">
        <v>333000</v>
      </c>
    </row>
    <row r="810" customFormat="false" ht="15" hidden="false" customHeight="false" outlineLevel="0" collapsed="false">
      <c r="A810" s="1" t="n">
        <v>41828</v>
      </c>
      <c r="B810" s="2" t="n">
        <v>0.664143518518519</v>
      </c>
      <c r="C810" s="0" t="n">
        <v>340000</v>
      </c>
    </row>
    <row r="811" customFormat="false" ht="15" hidden="false" customHeight="false" outlineLevel="0" collapsed="false">
      <c r="A811" s="1" t="n">
        <v>41828</v>
      </c>
      <c r="B811" s="2" t="n">
        <v>0.664259259259259</v>
      </c>
      <c r="C811" s="0" t="n">
        <v>340000</v>
      </c>
    </row>
    <row r="812" customFormat="false" ht="15" hidden="false" customHeight="false" outlineLevel="0" collapsed="false">
      <c r="A812" s="1" t="n">
        <v>41828</v>
      </c>
      <c r="B812" s="2" t="n">
        <v>0.664375</v>
      </c>
      <c r="C812" s="0" t="n">
        <v>340000</v>
      </c>
    </row>
    <row r="813" customFormat="false" ht="15" hidden="false" customHeight="false" outlineLevel="0" collapsed="false">
      <c r="A813" s="1" t="n">
        <v>41828</v>
      </c>
      <c r="B813" s="2" t="n">
        <v>0.664490740740741</v>
      </c>
      <c r="C813" s="0" t="n">
        <v>340000</v>
      </c>
    </row>
    <row r="814" customFormat="false" ht="15" hidden="false" customHeight="false" outlineLevel="0" collapsed="false">
      <c r="A814" s="1" t="n">
        <v>41828</v>
      </c>
      <c r="B814" s="2" t="n">
        <v>0.664606481481482</v>
      </c>
      <c r="C814" s="0" t="n">
        <v>340000</v>
      </c>
    </row>
    <row r="815" customFormat="false" ht="15" hidden="false" customHeight="false" outlineLevel="0" collapsed="false">
      <c r="A815" s="1" t="n">
        <v>41828</v>
      </c>
      <c r="B815" s="2" t="n">
        <v>0.664722222222222</v>
      </c>
      <c r="C815" s="0" t="n">
        <v>333000</v>
      </c>
    </row>
    <row r="816" customFormat="false" ht="15" hidden="false" customHeight="false" outlineLevel="0" collapsed="false">
      <c r="A816" s="1" t="n">
        <v>41828</v>
      </c>
      <c r="B816" s="2" t="n">
        <v>0.664837962962963</v>
      </c>
      <c r="C816" s="0" t="n">
        <v>340000</v>
      </c>
    </row>
    <row r="817" customFormat="false" ht="15" hidden="false" customHeight="false" outlineLevel="0" collapsed="false">
      <c r="A817" s="1" t="n">
        <v>41828</v>
      </c>
      <c r="B817" s="2" t="n">
        <v>0.664953703703704</v>
      </c>
      <c r="C817" s="0" t="n">
        <v>340000</v>
      </c>
    </row>
    <row r="818" customFormat="false" ht="15" hidden="false" customHeight="false" outlineLevel="0" collapsed="false">
      <c r="A818" s="1" t="n">
        <v>41828</v>
      </c>
      <c r="B818" s="2" t="n">
        <v>0.665069444444444</v>
      </c>
      <c r="C818" s="0" t="n">
        <v>340000</v>
      </c>
    </row>
    <row r="819" customFormat="false" ht="15" hidden="false" customHeight="false" outlineLevel="0" collapsed="false">
      <c r="A819" s="1" t="n">
        <v>41828</v>
      </c>
      <c r="B819" s="2" t="n">
        <v>0.665185185185185</v>
      </c>
      <c r="C819" s="0" t="n">
        <v>340000</v>
      </c>
    </row>
    <row r="820" customFormat="false" ht="15" hidden="false" customHeight="false" outlineLevel="0" collapsed="false">
      <c r="A820" s="1" t="n">
        <v>41828</v>
      </c>
      <c r="B820" s="2" t="n">
        <v>0.665300925925926</v>
      </c>
      <c r="C820" s="0" t="n">
        <v>340000</v>
      </c>
    </row>
    <row r="821" customFormat="false" ht="15" hidden="false" customHeight="false" outlineLevel="0" collapsed="false">
      <c r="A821" s="1" t="n">
        <v>41828</v>
      </c>
      <c r="B821" s="2" t="n">
        <v>0.665416666666667</v>
      </c>
      <c r="C821" s="0" t="n">
        <v>333000</v>
      </c>
    </row>
    <row r="822" customFormat="false" ht="15" hidden="false" customHeight="false" outlineLevel="0" collapsed="false">
      <c r="A822" s="1" t="n">
        <v>41828</v>
      </c>
      <c r="B822" s="2" t="n">
        <v>0.665532407407407</v>
      </c>
      <c r="C822" s="0" t="n">
        <v>340000</v>
      </c>
    </row>
    <row r="823" customFormat="false" ht="15" hidden="false" customHeight="false" outlineLevel="0" collapsed="false">
      <c r="A823" s="1" t="n">
        <v>41828</v>
      </c>
      <c r="B823" s="2" t="n">
        <v>0.665648148148148</v>
      </c>
      <c r="C823" s="0" t="n">
        <v>340000</v>
      </c>
    </row>
    <row r="824" customFormat="false" ht="15" hidden="false" customHeight="false" outlineLevel="0" collapsed="false">
      <c r="A824" s="1" t="n">
        <v>41828</v>
      </c>
      <c r="B824" s="2" t="n">
        <v>0.665763888888889</v>
      </c>
      <c r="C824" s="0" t="n">
        <v>340000</v>
      </c>
    </row>
    <row r="825" customFormat="false" ht="15" hidden="false" customHeight="false" outlineLevel="0" collapsed="false">
      <c r="A825" s="1" t="n">
        <v>41828</v>
      </c>
      <c r="B825" s="2" t="n">
        <v>0.66587962962963</v>
      </c>
      <c r="C825" s="0" t="n">
        <v>340000</v>
      </c>
    </row>
    <row r="826" customFormat="false" ht="15" hidden="false" customHeight="false" outlineLevel="0" collapsed="false">
      <c r="A826" s="1" t="n">
        <v>41828</v>
      </c>
      <c r="B826" s="2" t="n">
        <v>0.66599537037037</v>
      </c>
      <c r="C826" s="0" t="n">
        <v>340000</v>
      </c>
    </row>
    <row r="827" customFormat="false" ht="15" hidden="false" customHeight="false" outlineLevel="0" collapsed="false">
      <c r="A827" s="1" t="n">
        <v>41828</v>
      </c>
      <c r="B827" s="2" t="n">
        <v>0.666111111111111</v>
      </c>
      <c r="C827" s="0" t="n">
        <v>333000</v>
      </c>
    </row>
    <row r="828" customFormat="false" ht="15" hidden="false" customHeight="false" outlineLevel="0" collapsed="false">
      <c r="A828" s="1" t="n">
        <v>41828</v>
      </c>
      <c r="B828" s="2" t="n">
        <v>0.666226851851852</v>
      </c>
      <c r="C828" s="0" t="n">
        <v>333000</v>
      </c>
    </row>
    <row r="829" customFormat="false" ht="15" hidden="false" customHeight="false" outlineLevel="0" collapsed="false">
      <c r="A829" s="1" t="n">
        <v>41828</v>
      </c>
      <c r="B829" s="2" t="n">
        <v>0.666342592592593</v>
      </c>
      <c r="C829" s="0" t="n">
        <v>347000</v>
      </c>
    </row>
    <row r="830" customFormat="false" ht="15" hidden="false" customHeight="false" outlineLevel="0" collapsed="false">
      <c r="A830" s="1" t="n">
        <v>41828</v>
      </c>
      <c r="B830" s="2" t="n">
        <v>0.666458333333333</v>
      </c>
      <c r="C830" s="0" t="n">
        <v>347000</v>
      </c>
    </row>
    <row r="831" customFormat="false" ht="15" hidden="false" customHeight="false" outlineLevel="0" collapsed="false">
      <c r="A831" s="1" t="n">
        <v>41828</v>
      </c>
      <c r="B831" s="2" t="n">
        <v>0.666574074074074</v>
      </c>
      <c r="C831" s="0" t="n">
        <v>340000</v>
      </c>
    </row>
    <row r="832" customFormat="false" ht="15" hidden="false" customHeight="false" outlineLevel="0" collapsed="false">
      <c r="A832" s="1" t="n">
        <v>41828</v>
      </c>
      <c r="B832" s="2" t="n">
        <v>0.666689814814815</v>
      </c>
      <c r="C832" s="0" t="n">
        <v>333000</v>
      </c>
    </row>
    <row r="833" customFormat="false" ht="15" hidden="false" customHeight="false" outlineLevel="0" collapsed="false">
      <c r="A833" s="1" t="n">
        <v>41828</v>
      </c>
      <c r="B833" s="2" t="n">
        <v>0.666805555555556</v>
      </c>
      <c r="C833" s="0" t="n">
        <v>340000</v>
      </c>
    </row>
    <row r="834" customFormat="false" ht="15" hidden="false" customHeight="false" outlineLevel="0" collapsed="false">
      <c r="A834" s="1" t="n">
        <v>41828</v>
      </c>
      <c r="B834" s="2" t="n">
        <v>0.666921296296296</v>
      </c>
      <c r="C834" s="0" t="n">
        <v>347000</v>
      </c>
    </row>
    <row r="835" customFormat="false" ht="15" hidden="false" customHeight="false" outlineLevel="0" collapsed="false">
      <c r="A835" s="1" t="n">
        <v>41828</v>
      </c>
      <c r="B835" s="2" t="n">
        <v>0.667037037037037</v>
      </c>
      <c r="C835" s="0" t="n">
        <v>340000</v>
      </c>
    </row>
    <row r="836" customFormat="false" ht="15" hidden="false" customHeight="false" outlineLevel="0" collapsed="false">
      <c r="A836" s="1" t="n">
        <v>41828</v>
      </c>
      <c r="B836" s="2" t="n">
        <v>0.667152777777778</v>
      </c>
      <c r="C836" s="0" t="n">
        <v>340000</v>
      </c>
    </row>
    <row r="837" customFormat="false" ht="15" hidden="false" customHeight="false" outlineLevel="0" collapsed="false">
      <c r="A837" s="1" t="n">
        <v>41828</v>
      </c>
      <c r="B837" s="2" t="n">
        <v>0.667268518518518</v>
      </c>
      <c r="C837" s="0" t="n">
        <v>333000</v>
      </c>
    </row>
    <row r="838" customFormat="false" ht="15" hidden="false" customHeight="false" outlineLevel="0" collapsed="false">
      <c r="A838" s="1" t="n">
        <v>41828</v>
      </c>
      <c r="B838" s="2" t="n">
        <v>0.667384259259259</v>
      </c>
      <c r="C838" s="0" t="n">
        <v>347000</v>
      </c>
    </row>
    <row r="839" customFormat="false" ht="15" hidden="false" customHeight="false" outlineLevel="0" collapsed="false">
      <c r="A839" s="1" t="n">
        <v>41828</v>
      </c>
      <c r="B839" s="2" t="n">
        <v>0.6675</v>
      </c>
      <c r="C839" s="0" t="n">
        <v>354000</v>
      </c>
    </row>
    <row r="840" customFormat="false" ht="15" hidden="false" customHeight="false" outlineLevel="0" collapsed="false">
      <c r="A840" s="1" t="n">
        <v>41828</v>
      </c>
      <c r="B840" s="2" t="n">
        <v>0.667615740740741</v>
      </c>
      <c r="C840" s="0" t="n">
        <v>340000</v>
      </c>
    </row>
    <row r="841" customFormat="false" ht="15" hidden="false" customHeight="false" outlineLevel="0" collapsed="false">
      <c r="A841" s="1" t="n">
        <v>41828</v>
      </c>
      <c r="B841" s="2" t="n">
        <v>0.667731481481482</v>
      </c>
      <c r="C841" s="0" t="n">
        <v>333000</v>
      </c>
    </row>
    <row r="842" customFormat="false" ht="15" hidden="false" customHeight="false" outlineLevel="0" collapsed="false">
      <c r="A842" s="1" t="n">
        <v>41828</v>
      </c>
      <c r="B842" s="2" t="n">
        <v>0.667847222222222</v>
      </c>
      <c r="C842" s="0" t="n">
        <v>340000</v>
      </c>
    </row>
    <row r="843" customFormat="false" ht="15" hidden="false" customHeight="false" outlineLevel="0" collapsed="false">
      <c r="A843" s="1" t="n">
        <v>41828</v>
      </c>
      <c r="B843" s="2" t="n">
        <v>0.667962962962963</v>
      </c>
      <c r="C843" s="0" t="n">
        <v>347000</v>
      </c>
    </row>
    <row r="844" customFormat="false" ht="15" hidden="false" customHeight="false" outlineLevel="0" collapsed="false">
      <c r="A844" s="1" t="n">
        <v>41828</v>
      </c>
      <c r="B844" s="2" t="n">
        <v>0.668078703703704</v>
      </c>
      <c r="C844" s="0" t="n">
        <v>340000</v>
      </c>
    </row>
    <row r="845" customFormat="false" ht="15" hidden="false" customHeight="false" outlineLevel="0" collapsed="false">
      <c r="A845" s="1" t="n">
        <v>41828</v>
      </c>
      <c r="B845" s="2" t="n">
        <v>0.668194444444444</v>
      </c>
      <c r="C845" s="0" t="n">
        <v>340000</v>
      </c>
    </row>
    <row r="846" customFormat="false" ht="15" hidden="false" customHeight="false" outlineLevel="0" collapsed="false">
      <c r="A846" s="1" t="n">
        <v>41828</v>
      </c>
      <c r="B846" s="2" t="n">
        <v>0.668321759259259</v>
      </c>
      <c r="C846" s="0" t="n">
        <v>333000</v>
      </c>
    </row>
    <row r="847" customFormat="false" ht="15" hidden="false" customHeight="false" outlineLevel="0" collapsed="false">
      <c r="A847" s="1" t="n">
        <v>41828</v>
      </c>
      <c r="B847" s="2" t="n">
        <v>0.6684375</v>
      </c>
      <c r="C847" s="0" t="n">
        <v>347000</v>
      </c>
    </row>
    <row r="848" customFormat="false" ht="15" hidden="false" customHeight="false" outlineLevel="0" collapsed="false">
      <c r="A848" s="1" t="n">
        <v>41828</v>
      </c>
      <c r="B848" s="2" t="n">
        <v>0.668553240740741</v>
      </c>
      <c r="C848" s="0" t="n">
        <v>354000</v>
      </c>
    </row>
    <row r="849" customFormat="false" ht="15" hidden="false" customHeight="false" outlineLevel="0" collapsed="false">
      <c r="A849" s="1" t="n">
        <v>41828</v>
      </c>
      <c r="B849" s="2" t="n">
        <v>0.668668981481482</v>
      </c>
      <c r="C849" s="0" t="n">
        <v>340000</v>
      </c>
    </row>
    <row r="850" customFormat="false" ht="15" hidden="false" customHeight="false" outlineLevel="0" collapsed="false">
      <c r="A850" s="1" t="n">
        <v>41828</v>
      </c>
      <c r="B850" s="2" t="n">
        <v>0.668784722222222</v>
      </c>
      <c r="C850" s="0" t="n">
        <v>333000</v>
      </c>
    </row>
    <row r="851" customFormat="false" ht="15" hidden="false" customHeight="false" outlineLevel="0" collapsed="false">
      <c r="A851" s="1" t="n">
        <v>41828</v>
      </c>
      <c r="B851" s="2" t="n">
        <v>0.668900462962963</v>
      </c>
      <c r="C851" s="0" t="n">
        <v>340000</v>
      </c>
    </row>
    <row r="852" customFormat="false" ht="15" hidden="false" customHeight="false" outlineLevel="0" collapsed="false">
      <c r="A852" s="1" t="n">
        <v>41828</v>
      </c>
      <c r="B852" s="2" t="n">
        <v>0.669016203703704</v>
      </c>
      <c r="C852" s="0" t="n">
        <v>347000</v>
      </c>
    </row>
    <row r="853" customFormat="false" ht="15" hidden="false" customHeight="false" outlineLevel="0" collapsed="false">
      <c r="A853" s="1" t="n">
        <v>41828</v>
      </c>
      <c r="B853" s="2" t="n">
        <v>0.669131944444445</v>
      </c>
      <c r="C853" s="0" t="n">
        <v>340000</v>
      </c>
    </row>
    <row r="854" customFormat="false" ht="15" hidden="false" customHeight="false" outlineLevel="0" collapsed="false">
      <c r="A854" s="1" t="n">
        <v>41828</v>
      </c>
      <c r="B854" s="2" t="n">
        <v>0.669247685185185</v>
      </c>
      <c r="C854" s="0" t="n">
        <v>340000</v>
      </c>
    </row>
    <row r="855" customFormat="false" ht="15" hidden="false" customHeight="false" outlineLevel="0" collapsed="false">
      <c r="A855" s="1" t="n">
        <v>41828</v>
      </c>
      <c r="B855" s="2" t="n">
        <v>0.669363425925926</v>
      </c>
      <c r="C855" s="0" t="n">
        <v>333000</v>
      </c>
    </row>
    <row r="856" customFormat="false" ht="15" hidden="false" customHeight="false" outlineLevel="0" collapsed="false">
      <c r="A856" s="1" t="n">
        <v>41828</v>
      </c>
      <c r="B856" s="2" t="n">
        <v>0.669479166666667</v>
      </c>
      <c r="C856" s="0" t="n">
        <v>347000</v>
      </c>
    </row>
    <row r="857" customFormat="false" ht="15" hidden="false" customHeight="false" outlineLevel="0" collapsed="false">
      <c r="A857" s="1" t="n">
        <v>41828</v>
      </c>
      <c r="B857" s="2" t="n">
        <v>0.669594907407408</v>
      </c>
      <c r="C857" s="0" t="n">
        <v>354000</v>
      </c>
    </row>
    <row r="858" customFormat="false" ht="15" hidden="false" customHeight="false" outlineLevel="0" collapsed="false">
      <c r="A858" s="1" t="n">
        <v>41828</v>
      </c>
      <c r="B858" s="2" t="n">
        <v>0.669710648148148</v>
      </c>
      <c r="C858" s="0" t="n">
        <v>340000</v>
      </c>
    </row>
    <row r="859" customFormat="false" ht="15" hidden="false" customHeight="false" outlineLevel="0" collapsed="false">
      <c r="A859" s="1" t="n">
        <v>41828</v>
      </c>
      <c r="B859" s="2" t="n">
        <v>0.669826388888889</v>
      </c>
      <c r="C859" s="0" t="n">
        <v>333000</v>
      </c>
    </row>
    <row r="860" customFormat="false" ht="15" hidden="false" customHeight="false" outlineLevel="0" collapsed="false">
      <c r="A860" s="1" t="n">
        <v>41828</v>
      </c>
      <c r="B860" s="2" t="n">
        <v>0.66994212962963</v>
      </c>
      <c r="C860" s="0" t="n">
        <v>340000</v>
      </c>
    </row>
    <row r="861" customFormat="false" ht="15" hidden="false" customHeight="false" outlineLevel="0" collapsed="false">
      <c r="A861" s="1" t="n">
        <v>41828</v>
      </c>
      <c r="B861" s="2" t="n">
        <v>0.67005787037037</v>
      </c>
      <c r="C861" s="0" t="n">
        <v>347000</v>
      </c>
    </row>
    <row r="862" customFormat="false" ht="15" hidden="false" customHeight="false" outlineLevel="0" collapsed="false">
      <c r="A862" s="1" t="n">
        <v>41828</v>
      </c>
      <c r="B862" s="2" t="n">
        <v>0.670173611111111</v>
      </c>
      <c r="C862" s="0" t="n">
        <v>340000</v>
      </c>
    </row>
    <row r="863" customFormat="false" ht="15" hidden="false" customHeight="false" outlineLevel="0" collapsed="false">
      <c r="A863" s="1" t="n">
        <v>41828</v>
      </c>
      <c r="B863" s="2" t="n">
        <v>0.670289351851852</v>
      </c>
      <c r="C863" s="0" t="n">
        <v>340000</v>
      </c>
    </row>
    <row r="864" customFormat="false" ht="15" hidden="false" customHeight="false" outlineLevel="0" collapsed="false">
      <c r="A864" s="1" t="n">
        <v>41828</v>
      </c>
      <c r="B864" s="2" t="n">
        <v>0.670405092592593</v>
      </c>
      <c r="C864" s="0" t="n">
        <v>333000</v>
      </c>
    </row>
    <row r="865" customFormat="false" ht="15" hidden="false" customHeight="false" outlineLevel="0" collapsed="false">
      <c r="A865" s="1" t="n">
        <v>41828</v>
      </c>
      <c r="B865" s="2" t="n">
        <v>0.670520833333333</v>
      </c>
      <c r="C865" s="0" t="n">
        <v>347000</v>
      </c>
    </row>
    <row r="866" customFormat="false" ht="15" hidden="false" customHeight="false" outlineLevel="0" collapsed="false">
      <c r="A866" s="1" t="n">
        <v>41828</v>
      </c>
      <c r="B866" s="2" t="n">
        <v>0.670636574074074</v>
      </c>
      <c r="C866" s="0" t="n">
        <v>354000</v>
      </c>
    </row>
    <row r="867" customFormat="false" ht="15" hidden="false" customHeight="false" outlineLevel="0" collapsed="false">
      <c r="A867" s="1" t="n">
        <v>41828</v>
      </c>
      <c r="B867" s="2" t="n">
        <v>0.670752314814815</v>
      </c>
      <c r="C867" s="0" t="n">
        <v>340000</v>
      </c>
    </row>
    <row r="868" customFormat="false" ht="15" hidden="false" customHeight="false" outlineLevel="0" collapsed="false">
      <c r="A868" s="1" t="n">
        <v>41828</v>
      </c>
      <c r="B868" s="2" t="n">
        <v>0.670868055555556</v>
      </c>
      <c r="C868" s="0" t="n">
        <v>333000</v>
      </c>
    </row>
    <row r="869" customFormat="false" ht="15" hidden="false" customHeight="false" outlineLevel="0" collapsed="false">
      <c r="A869" s="1" t="n">
        <v>41828</v>
      </c>
      <c r="B869" s="2" t="n">
        <v>0.670983796296296</v>
      </c>
      <c r="C869" s="0" t="n">
        <v>340000</v>
      </c>
    </row>
    <row r="870" customFormat="false" ht="15" hidden="false" customHeight="false" outlineLevel="0" collapsed="false">
      <c r="A870" s="1" t="n">
        <v>41828</v>
      </c>
      <c r="B870" s="2" t="n">
        <v>0.671099537037037</v>
      </c>
      <c r="C870" s="0" t="n">
        <v>347000</v>
      </c>
    </row>
    <row r="871" customFormat="false" ht="15" hidden="false" customHeight="false" outlineLevel="0" collapsed="false">
      <c r="A871" s="1" t="n">
        <v>41828</v>
      </c>
      <c r="B871" s="2" t="n">
        <v>0.671215277777778</v>
      </c>
      <c r="C871" s="0" t="n">
        <v>340000</v>
      </c>
    </row>
    <row r="872" customFormat="false" ht="15" hidden="false" customHeight="false" outlineLevel="0" collapsed="false">
      <c r="A872" s="1" t="n">
        <v>41828</v>
      </c>
      <c r="B872" s="2" t="n">
        <v>0.671331018518519</v>
      </c>
      <c r="C872" s="0" t="n">
        <v>340000</v>
      </c>
    </row>
    <row r="873" customFormat="false" ht="15" hidden="false" customHeight="false" outlineLevel="0" collapsed="false">
      <c r="A873" s="1" t="n">
        <v>41828</v>
      </c>
      <c r="B873" s="2" t="n">
        <v>0.671446759259259</v>
      </c>
      <c r="C873" s="0" t="n">
        <v>333000</v>
      </c>
    </row>
    <row r="874" customFormat="false" ht="15" hidden="false" customHeight="false" outlineLevel="0" collapsed="false">
      <c r="A874" s="1" t="n">
        <v>41828</v>
      </c>
      <c r="B874" s="2" t="n">
        <v>0.6715625</v>
      </c>
      <c r="C874" s="0" t="n">
        <v>333000</v>
      </c>
    </row>
    <row r="875" customFormat="false" ht="15" hidden="false" customHeight="false" outlineLevel="0" collapsed="false">
      <c r="A875" s="1" t="n">
        <v>41828</v>
      </c>
      <c r="B875" s="2" t="n">
        <v>0.671678240740741</v>
      </c>
      <c r="C875" s="0" t="n">
        <v>340000</v>
      </c>
    </row>
    <row r="876" customFormat="false" ht="15" hidden="false" customHeight="false" outlineLevel="0" collapsed="false">
      <c r="A876" s="1" t="n">
        <v>41828</v>
      </c>
      <c r="B876" s="2" t="n">
        <v>0.671793981481482</v>
      </c>
      <c r="C876" s="0" t="n">
        <v>340000</v>
      </c>
    </row>
    <row r="877" customFormat="false" ht="15" hidden="false" customHeight="false" outlineLevel="0" collapsed="false">
      <c r="A877" s="1" t="n">
        <v>41828</v>
      </c>
      <c r="B877" s="2" t="n">
        <v>0.671909722222222</v>
      </c>
      <c r="C877" s="0" t="n">
        <v>340000</v>
      </c>
    </row>
    <row r="878" customFormat="false" ht="15" hidden="false" customHeight="false" outlineLevel="0" collapsed="false">
      <c r="A878" s="1" t="n">
        <v>41828</v>
      </c>
      <c r="B878" s="2" t="n">
        <v>0.672025462962963</v>
      </c>
      <c r="C878" s="0" t="n">
        <v>340000</v>
      </c>
    </row>
    <row r="879" customFormat="false" ht="15" hidden="false" customHeight="false" outlineLevel="0" collapsed="false">
      <c r="A879" s="1" t="n">
        <v>41828</v>
      </c>
      <c r="B879" s="2" t="n">
        <v>0.672141203703704</v>
      </c>
      <c r="C879" s="0" t="n">
        <v>333000</v>
      </c>
    </row>
    <row r="880" customFormat="false" ht="15" hidden="false" customHeight="false" outlineLevel="0" collapsed="false">
      <c r="A880" s="1" t="n">
        <v>41828</v>
      </c>
      <c r="B880" s="2" t="n">
        <v>0.672256944444444</v>
      </c>
      <c r="C880" s="0" t="n">
        <v>333000</v>
      </c>
    </row>
    <row r="881" customFormat="false" ht="15" hidden="false" customHeight="false" outlineLevel="0" collapsed="false">
      <c r="A881" s="1" t="n">
        <v>41828</v>
      </c>
      <c r="B881" s="2" t="n">
        <v>0.672372685185185</v>
      </c>
      <c r="C881" s="0" t="n">
        <v>340000</v>
      </c>
    </row>
    <row r="882" customFormat="false" ht="15" hidden="false" customHeight="false" outlineLevel="0" collapsed="false">
      <c r="A882" s="1" t="n">
        <v>41828</v>
      </c>
      <c r="B882" s="2" t="n">
        <v>0.672488425925926</v>
      </c>
      <c r="C882" s="0" t="n">
        <v>340000</v>
      </c>
    </row>
    <row r="883" customFormat="false" ht="15" hidden="false" customHeight="false" outlineLevel="0" collapsed="false">
      <c r="A883" s="1" t="n">
        <v>41828</v>
      </c>
      <c r="B883" s="2" t="n">
        <v>0.672604166666667</v>
      </c>
      <c r="C883" s="0" t="n">
        <v>340000</v>
      </c>
    </row>
    <row r="884" customFormat="false" ht="15" hidden="false" customHeight="false" outlineLevel="0" collapsed="false">
      <c r="A884" s="1" t="n">
        <v>41828</v>
      </c>
      <c r="B884" s="2" t="n">
        <v>0.672719907407407</v>
      </c>
      <c r="C884" s="0" t="n">
        <v>340000</v>
      </c>
    </row>
    <row r="885" customFormat="false" ht="15" hidden="false" customHeight="false" outlineLevel="0" collapsed="false">
      <c r="A885" s="1" t="n">
        <v>41828</v>
      </c>
      <c r="B885" s="2" t="n">
        <v>0.672835648148148</v>
      </c>
      <c r="C885" s="0" t="n">
        <v>333000</v>
      </c>
    </row>
    <row r="886" customFormat="false" ht="15" hidden="false" customHeight="false" outlineLevel="0" collapsed="false">
      <c r="A886" s="1" t="n">
        <v>41828</v>
      </c>
      <c r="B886" s="2" t="n">
        <v>0.672951388888889</v>
      </c>
      <c r="C886" s="0" t="n">
        <v>333000</v>
      </c>
    </row>
    <row r="887" customFormat="false" ht="15" hidden="false" customHeight="false" outlineLevel="0" collapsed="false">
      <c r="A887" s="1" t="n">
        <v>41828</v>
      </c>
      <c r="B887" s="2" t="n">
        <v>0.67306712962963</v>
      </c>
      <c r="C887" s="0" t="n">
        <v>340000</v>
      </c>
    </row>
    <row r="888" customFormat="false" ht="15" hidden="false" customHeight="false" outlineLevel="0" collapsed="false">
      <c r="A888" s="1" t="n">
        <v>41828</v>
      </c>
      <c r="B888" s="2" t="n">
        <v>0.67318287037037</v>
      </c>
      <c r="C888" s="0" t="n">
        <v>340000</v>
      </c>
    </row>
    <row r="889" customFormat="false" ht="15" hidden="false" customHeight="false" outlineLevel="0" collapsed="false">
      <c r="A889" s="1" t="n">
        <v>41828</v>
      </c>
      <c r="B889" s="2" t="n">
        <v>0.673298611111111</v>
      </c>
      <c r="C889" s="0" t="n">
        <v>340000</v>
      </c>
    </row>
    <row r="890" customFormat="false" ht="15" hidden="false" customHeight="false" outlineLevel="0" collapsed="false">
      <c r="A890" s="1" t="n">
        <v>41828</v>
      </c>
      <c r="B890" s="2" t="n">
        <v>0.673414351851852</v>
      </c>
      <c r="C890" s="0" t="n">
        <v>340000</v>
      </c>
    </row>
    <row r="891" customFormat="false" ht="15" hidden="false" customHeight="false" outlineLevel="0" collapsed="false">
      <c r="A891" s="1" t="n">
        <v>41828</v>
      </c>
      <c r="B891" s="2" t="n">
        <v>0.673530092592593</v>
      </c>
      <c r="C891" s="0" t="n">
        <v>336000</v>
      </c>
    </row>
    <row r="892" customFormat="false" ht="15" hidden="false" customHeight="false" outlineLevel="0" collapsed="false">
      <c r="A892" s="1" t="n">
        <v>41828</v>
      </c>
      <c r="B892" s="2" t="n">
        <v>0.673645833333333</v>
      </c>
      <c r="C892" s="0" t="n">
        <v>333000</v>
      </c>
    </row>
    <row r="893" customFormat="false" ht="15" hidden="false" customHeight="false" outlineLevel="0" collapsed="false">
      <c r="A893" s="1" t="n">
        <v>41828</v>
      </c>
      <c r="B893" s="2" t="n">
        <v>0.673761574074074</v>
      </c>
      <c r="C893" s="0" t="n">
        <v>340000</v>
      </c>
    </row>
    <row r="894" customFormat="false" ht="15" hidden="false" customHeight="false" outlineLevel="0" collapsed="false">
      <c r="A894" s="1" t="n">
        <v>41828</v>
      </c>
      <c r="B894" s="2" t="n">
        <v>0.673877314814815</v>
      </c>
      <c r="C894" s="0" t="n">
        <v>340000</v>
      </c>
    </row>
    <row r="895" customFormat="false" ht="15" hidden="false" customHeight="false" outlineLevel="0" collapsed="false">
      <c r="A895" s="1" t="n">
        <v>41828</v>
      </c>
      <c r="B895" s="2" t="n">
        <v>0.673993055555556</v>
      </c>
      <c r="C895" s="0" t="n">
        <v>340000</v>
      </c>
    </row>
    <row r="896" customFormat="false" ht="15" hidden="false" customHeight="false" outlineLevel="0" collapsed="false">
      <c r="A896" s="1" t="n">
        <v>41828</v>
      </c>
      <c r="B896" s="2" t="n">
        <v>0.674108796296296</v>
      </c>
      <c r="C896" s="0" t="n">
        <v>340000</v>
      </c>
    </row>
    <row r="897" customFormat="false" ht="15" hidden="false" customHeight="false" outlineLevel="0" collapsed="false">
      <c r="A897" s="1" t="n">
        <v>41828</v>
      </c>
      <c r="B897" s="2" t="n">
        <v>0.674224537037037</v>
      </c>
      <c r="C897" s="0" t="n">
        <v>336000</v>
      </c>
    </row>
    <row r="898" customFormat="false" ht="15" hidden="false" customHeight="false" outlineLevel="0" collapsed="false">
      <c r="A898" s="1" t="n">
        <v>41828</v>
      </c>
      <c r="B898" s="2" t="n">
        <v>0.674340277777778</v>
      </c>
      <c r="C898" s="0" t="n">
        <v>333000</v>
      </c>
    </row>
    <row r="899" customFormat="false" ht="15" hidden="false" customHeight="false" outlineLevel="0" collapsed="false">
      <c r="A899" s="1" t="n">
        <v>41828</v>
      </c>
      <c r="B899" s="2" t="n">
        <v>0.674456018518519</v>
      </c>
      <c r="C899" s="0" t="n">
        <v>340000</v>
      </c>
    </row>
    <row r="900" customFormat="false" ht="15" hidden="false" customHeight="false" outlineLevel="0" collapsed="false">
      <c r="A900" s="1" t="n">
        <v>41828</v>
      </c>
      <c r="B900" s="2" t="n">
        <v>0.674571759259259</v>
      </c>
      <c r="C900" s="0" t="n">
        <v>340000</v>
      </c>
    </row>
    <row r="901" customFormat="false" ht="15" hidden="false" customHeight="false" outlineLevel="0" collapsed="false">
      <c r="A901" s="1" t="n">
        <v>41828</v>
      </c>
      <c r="B901" s="2" t="n">
        <v>0.6746875</v>
      </c>
      <c r="C901" s="0" t="n">
        <v>340000</v>
      </c>
    </row>
    <row r="902" customFormat="false" ht="15" hidden="false" customHeight="false" outlineLevel="0" collapsed="false">
      <c r="A902" s="1" t="n">
        <v>41828</v>
      </c>
      <c r="B902" s="2" t="n">
        <v>0.674803240740741</v>
      </c>
      <c r="C902" s="0" t="n">
        <v>340000</v>
      </c>
    </row>
    <row r="903" customFormat="false" ht="15" hidden="false" customHeight="false" outlineLevel="0" collapsed="false">
      <c r="A903" s="1" t="n">
        <v>41828</v>
      </c>
      <c r="B903" s="2" t="n">
        <v>0.674918981481481</v>
      </c>
      <c r="C903" s="0" t="n">
        <v>336000</v>
      </c>
    </row>
    <row r="904" customFormat="false" ht="15" hidden="false" customHeight="false" outlineLevel="0" collapsed="false">
      <c r="A904" s="1" t="n">
        <v>41828</v>
      </c>
      <c r="B904" s="2" t="n">
        <v>0.675034722222222</v>
      </c>
      <c r="C904" s="0" t="n">
        <v>333000</v>
      </c>
    </row>
    <row r="905" customFormat="false" ht="15" hidden="false" customHeight="false" outlineLevel="0" collapsed="false">
      <c r="A905" s="1" t="n">
        <v>41828</v>
      </c>
      <c r="B905" s="2" t="n">
        <v>0.675150462962963</v>
      </c>
      <c r="C905" s="0" t="n">
        <v>340000</v>
      </c>
    </row>
    <row r="906" customFormat="false" ht="15" hidden="false" customHeight="false" outlineLevel="0" collapsed="false">
      <c r="A906" s="1" t="n">
        <v>41828</v>
      </c>
      <c r="B906" s="2" t="n">
        <v>0.675266203703704</v>
      </c>
      <c r="C906" s="0" t="n">
        <v>340000</v>
      </c>
    </row>
    <row r="907" customFormat="false" ht="15" hidden="false" customHeight="false" outlineLevel="0" collapsed="false">
      <c r="A907" s="1" t="n">
        <v>41828</v>
      </c>
      <c r="B907" s="2" t="n">
        <v>0.675381944444445</v>
      </c>
      <c r="C907" s="0" t="n">
        <v>340000</v>
      </c>
    </row>
    <row r="908" customFormat="false" ht="15" hidden="false" customHeight="false" outlineLevel="0" collapsed="false">
      <c r="A908" s="1" t="n">
        <v>41828</v>
      </c>
      <c r="B908" s="2" t="n">
        <v>0.675497685185185</v>
      </c>
      <c r="C908" s="0" t="n">
        <v>340000</v>
      </c>
    </row>
    <row r="909" customFormat="false" ht="15" hidden="false" customHeight="false" outlineLevel="0" collapsed="false">
      <c r="A909" s="1" t="n">
        <v>41828</v>
      </c>
      <c r="B909" s="2" t="n">
        <v>0.675613425925926</v>
      </c>
      <c r="C909" s="0" t="n">
        <v>336000</v>
      </c>
    </row>
    <row r="910" customFormat="false" ht="15" hidden="false" customHeight="false" outlineLevel="0" collapsed="false">
      <c r="A910" s="1" t="n">
        <v>41828</v>
      </c>
      <c r="B910" s="2" t="n">
        <v>0.675729166666667</v>
      </c>
      <c r="C910" s="0" t="n">
        <v>333000</v>
      </c>
    </row>
    <row r="911" customFormat="false" ht="15" hidden="false" customHeight="false" outlineLevel="0" collapsed="false">
      <c r="A911" s="1" t="n">
        <v>41828</v>
      </c>
      <c r="B911" s="2" t="n">
        <v>0.675844907407407</v>
      </c>
      <c r="C911" s="0" t="n">
        <v>340000</v>
      </c>
    </row>
    <row r="912" customFormat="false" ht="15" hidden="false" customHeight="false" outlineLevel="0" collapsed="false">
      <c r="A912" s="1" t="n">
        <v>41828</v>
      </c>
      <c r="B912" s="2" t="n">
        <v>0.675972222222222</v>
      </c>
      <c r="C912" s="0" t="n">
        <v>340000</v>
      </c>
    </row>
    <row r="913" customFormat="false" ht="15" hidden="false" customHeight="false" outlineLevel="0" collapsed="false">
      <c r="A913" s="1" t="n">
        <v>41828</v>
      </c>
      <c r="B913" s="2" t="n">
        <v>0.676087962962963</v>
      </c>
      <c r="C913" s="0" t="n">
        <v>340000</v>
      </c>
    </row>
    <row r="914" customFormat="false" ht="15" hidden="false" customHeight="false" outlineLevel="0" collapsed="false">
      <c r="A914" s="1" t="n">
        <v>41828</v>
      </c>
      <c r="B914" s="2" t="n">
        <v>0.676203703703704</v>
      </c>
      <c r="C914" s="0" t="n">
        <v>340000</v>
      </c>
    </row>
    <row r="915" customFormat="false" ht="15" hidden="false" customHeight="false" outlineLevel="0" collapsed="false">
      <c r="A915" s="1" t="n">
        <v>41828</v>
      </c>
      <c r="B915" s="2" t="n">
        <v>0.676319444444444</v>
      </c>
      <c r="C915" s="0" t="n">
        <v>336000</v>
      </c>
    </row>
    <row r="916" customFormat="false" ht="15" hidden="false" customHeight="false" outlineLevel="0" collapsed="false">
      <c r="A916" s="1" t="n">
        <v>41828</v>
      </c>
      <c r="B916" s="2" t="n">
        <v>0.676435185185185</v>
      </c>
      <c r="C916" s="0" t="n">
        <v>333000</v>
      </c>
    </row>
    <row r="917" customFormat="false" ht="15" hidden="false" customHeight="false" outlineLevel="0" collapsed="false">
      <c r="A917" s="1" t="n">
        <v>41828</v>
      </c>
      <c r="B917" s="2" t="n">
        <v>0.676550925925926</v>
      </c>
      <c r="C917" s="0" t="n">
        <v>340000</v>
      </c>
    </row>
    <row r="918" customFormat="false" ht="15" hidden="false" customHeight="false" outlineLevel="0" collapsed="false">
      <c r="A918" s="1" t="n">
        <v>41828</v>
      </c>
      <c r="B918" s="2" t="n">
        <v>0.676666666666667</v>
      </c>
      <c r="C918" s="0" t="n">
        <v>340000</v>
      </c>
    </row>
    <row r="919" customFormat="false" ht="15" hidden="false" customHeight="false" outlineLevel="0" collapsed="false">
      <c r="A919" s="1" t="n">
        <v>41828</v>
      </c>
      <c r="B919" s="2" t="n">
        <v>0.676782407407408</v>
      </c>
      <c r="C919" s="0" t="n">
        <v>347000</v>
      </c>
    </row>
    <row r="920" customFormat="false" ht="15" hidden="false" customHeight="false" outlineLevel="0" collapsed="false">
      <c r="A920" s="1" t="n">
        <v>41828</v>
      </c>
      <c r="B920" s="2" t="n">
        <v>0.676898148148148</v>
      </c>
      <c r="C920" s="0" t="n">
        <v>343000</v>
      </c>
    </row>
    <row r="921" customFormat="false" ht="15" hidden="false" customHeight="false" outlineLevel="0" collapsed="false">
      <c r="A921" s="1" t="n">
        <v>41828</v>
      </c>
      <c r="B921" s="2" t="n">
        <v>0.677013888888889</v>
      </c>
      <c r="C921" s="0" t="n">
        <v>333000</v>
      </c>
    </row>
    <row r="922" customFormat="false" ht="15" hidden="false" customHeight="false" outlineLevel="0" collapsed="false">
      <c r="A922" s="1" t="n">
        <v>41828</v>
      </c>
      <c r="B922" s="2" t="n">
        <v>0.67712962962963</v>
      </c>
      <c r="C922" s="0" t="n">
        <v>340000</v>
      </c>
    </row>
    <row r="923" customFormat="false" ht="15" hidden="false" customHeight="false" outlineLevel="0" collapsed="false">
      <c r="A923" s="1" t="n">
        <v>41828</v>
      </c>
      <c r="B923" s="2" t="n">
        <v>0.67724537037037</v>
      </c>
      <c r="C923" s="0" t="n">
        <v>340000</v>
      </c>
    </row>
    <row r="924" customFormat="false" ht="15" hidden="false" customHeight="false" outlineLevel="0" collapsed="false">
      <c r="A924" s="1" t="n">
        <v>41828</v>
      </c>
      <c r="B924" s="2" t="n">
        <v>0.677361111111111</v>
      </c>
      <c r="C924" s="0" t="n">
        <v>347000</v>
      </c>
    </row>
    <row r="925" customFormat="false" ht="15" hidden="false" customHeight="false" outlineLevel="0" collapsed="false">
      <c r="A925" s="1" t="n">
        <v>41828</v>
      </c>
      <c r="B925" s="2" t="n">
        <v>0.677476851851852</v>
      </c>
      <c r="C925" s="0" t="n">
        <v>347000</v>
      </c>
    </row>
    <row r="926" customFormat="false" ht="15" hidden="false" customHeight="false" outlineLevel="0" collapsed="false">
      <c r="A926" s="1" t="n">
        <v>41828</v>
      </c>
      <c r="B926" s="2" t="n">
        <v>0.677592592592593</v>
      </c>
      <c r="C926" s="0" t="n">
        <v>333000</v>
      </c>
    </row>
    <row r="927" customFormat="false" ht="15" hidden="false" customHeight="false" outlineLevel="0" collapsed="false">
      <c r="A927" s="1" t="n">
        <v>41828</v>
      </c>
      <c r="B927" s="2" t="n">
        <v>0.677708333333333</v>
      </c>
      <c r="C927" s="0" t="n">
        <v>340000</v>
      </c>
    </row>
    <row r="928" customFormat="false" ht="15" hidden="false" customHeight="false" outlineLevel="0" collapsed="false">
      <c r="A928" s="1" t="n">
        <v>41828</v>
      </c>
      <c r="B928" s="2" t="n">
        <v>0.677824074074074</v>
      </c>
      <c r="C928" s="0" t="n">
        <v>340000</v>
      </c>
    </row>
    <row r="929" customFormat="false" ht="15" hidden="false" customHeight="false" outlineLevel="0" collapsed="false">
      <c r="A929" s="1" t="n">
        <v>41828</v>
      </c>
      <c r="B929" s="2" t="n">
        <v>0.677939814814815</v>
      </c>
      <c r="C929" s="0" t="n">
        <v>340000</v>
      </c>
    </row>
    <row r="930" customFormat="false" ht="15" hidden="false" customHeight="false" outlineLevel="0" collapsed="false">
      <c r="A930" s="1" t="n">
        <v>41828</v>
      </c>
      <c r="B930" s="2" t="n">
        <v>0.678055555555556</v>
      </c>
      <c r="C930" s="0" t="n">
        <v>340000</v>
      </c>
    </row>
    <row r="931" customFormat="false" ht="15" hidden="false" customHeight="false" outlineLevel="0" collapsed="false">
      <c r="A931" s="1" t="n">
        <v>41828</v>
      </c>
      <c r="B931" s="2" t="n">
        <v>0.678171296296296</v>
      </c>
      <c r="C931" s="0" t="n">
        <v>340000</v>
      </c>
    </row>
    <row r="932" customFormat="false" ht="15" hidden="false" customHeight="false" outlineLevel="0" collapsed="false">
      <c r="A932" s="1" t="n">
        <v>41828</v>
      </c>
      <c r="B932" s="2" t="n">
        <v>0.678287037037037</v>
      </c>
      <c r="C932" s="0" t="n">
        <v>333000</v>
      </c>
    </row>
    <row r="933" customFormat="false" ht="15" hidden="false" customHeight="false" outlineLevel="0" collapsed="false">
      <c r="A933" s="1" t="n">
        <v>41828</v>
      </c>
      <c r="B933" s="2" t="n">
        <v>0.678402777777778</v>
      </c>
      <c r="C933" s="0" t="n">
        <v>340000</v>
      </c>
    </row>
    <row r="934" customFormat="false" ht="15" hidden="false" customHeight="false" outlineLevel="0" collapsed="false">
      <c r="A934" s="1" t="n">
        <v>41828</v>
      </c>
      <c r="B934" s="2" t="n">
        <v>0.678518518518518</v>
      </c>
      <c r="C934" s="0" t="n">
        <v>340000</v>
      </c>
    </row>
    <row r="935" customFormat="false" ht="15" hidden="false" customHeight="false" outlineLevel="0" collapsed="false">
      <c r="A935" s="1" t="n">
        <v>41828</v>
      </c>
      <c r="B935" s="2" t="n">
        <v>0.678634259259259</v>
      </c>
      <c r="C935" s="0" t="n">
        <v>340000</v>
      </c>
    </row>
    <row r="936" customFormat="false" ht="15" hidden="false" customHeight="false" outlineLevel="0" collapsed="false">
      <c r="A936" s="1" t="n">
        <v>41828</v>
      </c>
      <c r="B936" s="2" t="n">
        <v>0.67875</v>
      </c>
      <c r="C936" s="0" t="n">
        <v>340000</v>
      </c>
    </row>
    <row r="937" customFormat="false" ht="15" hidden="false" customHeight="false" outlineLevel="0" collapsed="false">
      <c r="A937" s="1" t="n">
        <v>41828</v>
      </c>
      <c r="B937" s="2" t="n">
        <v>0.678865740740741</v>
      </c>
      <c r="C937" s="0" t="n">
        <v>340000</v>
      </c>
    </row>
    <row r="938" customFormat="false" ht="15" hidden="false" customHeight="false" outlineLevel="0" collapsed="false">
      <c r="A938" s="1" t="n">
        <v>41828</v>
      </c>
      <c r="B938" s="2" t="n">
        <v>0.678981481481482</v>
      </c>
      <c r="C938" s="0" t="n">
        <v>333000</v>
      </c>
    </row>
    <row r="939" customFormat="false" ht="15" hidden="false" customHeight="false" outlineLevel="0" collapsed="false">
      <c r="A939" s="1" t="n">
        <v>41828</v>
      </c>
      <c r="B939" s="2" t="n">
        <v>0.679097222222222</v>
      </c>
      <c r="C939" s="0" t="n">
        <v>340000</v>
      </c>
    </row>
    <row r="940" customFormat="false" ht="15" hidden="false" customHeight="false" outlineLevel="0" collapsed="false">
      <c r="A940" s="1" t="n">
        <v>41828</v>
      </c>
      <c r="B940" s="2" t="n">
        <v>0.679212962962963</v>
      </c>
      <c r="C940" s="0" t="n">
        <v>340000</v>
      </c>
    </row>
    <row r="941" customFormat="false" ht="15" hidden="false" customHeight="false" outlineLevel="0" collapsed="false">
      <c r="A941" s="1" t="n">
        <v>41828</v>
      </c>
      <c r="B941" s="2" t="n">
        <v>0.679328703703704</v>
      </c>
      <c r="C941" s="0" t="n">
        <v>340000</v>
      </c>
    </row>
    <row r="942" customFormat="false" ht="15" hidden="false" customHeight="false" outlineLevel="0" collapsed="false">
      <c r="A942" s="1" t="n">
        <v>41828</v>
      </c>
      <c r="B942" s="2" t="n">
        <v>0.679444444444444</v>
      </c>
      <c r="C942" s="0" t="n">
        <v>340000</v>
      </c>
    </row>
    <row r="943" customFormat="false" ht="15" hidden="false" customHeight="false" outlineLevel="0" collapsed="false">
      <c r="A943" s="1" t="n">
        <v>41828</v>
      </c>
      <c r="B943" s="2" t="n">
        <v>0.679560185185185</v>
      </c>
      <c r="C943" s="0" t="n">
        <v>340000</v>
      </c>
    </row>
    <row r="944" customFormat="false" ht="15" hidden="false" customHeight="false" outlineLevel="0" collapsed="false">
      <c r="A944" s="1" t="n">
        <v>41828</v>
      </c>
      <c r="B944" s="2" t="n">
        <v>0.679675925925926</v>
      </c>
      <c r="C944" s="0" t="n">
        <v>333000</v>
      </c>
    </row>
    <row r="945" customFormat="false" ht="15" hidden="false" customHeight="false" outlineLevel="0" collapsed="false">
      <c r="A945" s="1" t="n">
        <v>41828</v>
      </c>
      <c r="B945" s="2" t="n">
        <v>0.679791666666667</v>
      </c>
      <c r="C945" s="0" t="n">
        <v>340000</v>
      </c>
    </row>
    <row r="946" customFormat="false" ht="15" hidden="false" customHeight="false" outlineLevel="0" collapsed="false">
      <c r="A946" s="1" t="n">
        <v>41828</v>
      </c>
      <c r="B946" s="2" t="n">
        <v>0.679907407407407</v>
      </c>
      <c r="C946" s="0" t="n">
        <v>340000</v>
      </c>
    </row>
    <row r="947" customFormat="false" ht="15" hidden="false" customHeight="false" outlineLevel="0" collapsed="false">
      <c r="A947" s="1" t="n">
        <v>41828</v>
      </c>
      <c r="B947" s="2" t="n">
        <v>0.680023148148148</v>
      </c>
      <c r="C947" s="0" t="n">
        <v>340000</v>
      </c>
    </row>
    <row r="948" customFormat="false" ht="15" hidden="false" customHeight="false" outlineLevel="0" collapsed="false">
      <c r="A948" s="1" t="n">
        <v>41828</v>
      </c>
      <c r="B948" s="2" t="n">
        <v>0.680138888888889</v>
      </c>
      <c r="C948" s="0" t="n">
        <v>340000</v>
      </c>
    </row>
    <row r="949" customFormat="false" ht="15" hidden="false" customHeight="false" outlineLevel="0" collapsed="false">
      <c r="A949" s="1" t="n">
        <v>41828</v>
      </c>
      <c r="B949" s="2" t="n">
        <v>0.68025462962963</v>
      </c>
      <c r="C949" s="0" t="n">
        <v>340000</v>
      </c>
    </row>
    <row r="950" customFormat="false" ht="15" hidden="false" customHeight="false" outlineLevel="0" collapsed="false">
      <c r="A950" s="1" t="n">
        <v>41828</v>
      </c>
      <c r="B950" s="2" t="n">
        <v>0.68037037037037</v>
      </c>
      <c r="C950" s="0" t="n">
        <v>333000</v>
      </c>
    </row>
    <row r="951" customFormat="false" ht="15" hidden="false" customHeight="false" outlineLevel="0" collapsed="false">
      <c r="A951" s="1" t="n">
        <v>41828</v>
      </c>
      <c r="B951" s="2" t="n">
        <v>0.680486111111111</v>
      </c>
      <c r="C951" s="0" t="n">
        <v>333000</v>
      </c>
    </row>
    <row r="952" customFormat="false" ht="15" hidden="false" customHeight="false" outlineLevel="0" collapsed="false">
      <c r="A952" s="1" t="n">
        <v>41828</v>
      </c>
      <c r="B952" s="2" t="n">
        <v>0.680601851851852</v>
      </c>
      <c r="C952" s="0" t="n">
        <v>340000</v>
      </c>
    </row>
    <row r="953" customFormat="false" ht="15" hidden="false" customHeight="false" outlineLevel="0" collapsed="false">
      <c r="A953" s="1" t="n">
        <v>41828</v>
      </c>
      <c r="B953" s="2" t="n">
        <v>0.680717592592593</v>
      </c>
      <c r="C953" s="0" t="n">
        <v>347000</v>
      </c>
    </row>
    <row r="954" customFormat="false" ht="15" hidden="false" customHeight="false" outlineLevel="0" collapsed="false">
      <c r="A954" s="1" t="n">
        <v>41828</v>
      </c>
      <c r="B954" s="2" t="n">
        <v>0.680833333333333</v>
      </c>
      <c r="C954" s="0" t="n">
        <v>347000</v>
      </c>
    </row>
    <row r="955" customFormat="false" ht="15" hidden="false" customHeight="false" outlineLevel="0" collapsed="false">
      <c r="A955" s="1" t="n">
        <v>41828</v>
      </c>
      <c r="B955" s="2" t="n">
        <v>0.680949074074074</v>
      </c>
      <c r="C955" s="0" t="n">
        <v>333000</v>
      </c>
    </row>
    <row r="956" customFormat="false" ht="15" hidden="false" customHeight="false" outlineLevel="0" collapsed="false">
      <c r="A956" s="1" t="n">
        <v>41828</v>
      </c>
      <c r="B956" s="2" t="n">
        <v>0.681064814814815</v>
      </c>
      <c r="C956" s="0" t="n">
        <v>333000</v>
      </c>
    </row>
    <row r="957" customFormat="false" ht="15" hidden="false" customHeight="false" outlineLevel="0" collapsed="false">
      <c r="A957" s="1" t="n">
        <v>41828</v>
      </c>
      <c r="B957" s="2" t="n">
        <v>0.681180555555556</v>
      </c>
      <c r="C957" s="0" t="n">
        <v>347000</v>
      </c>
    </row>
    <row r="958" customFormat="false" ht="15" hidden="false" customHeight="false" outlineLevel="0" collapsed="false">
      <c r="A958" s="1" t="n">
        <v>41828</v>
      </c>
      <c r="B958" s="2" t="n">
        <v>0.681296296296296</v>
      </c>
      <c r="C958" s="0" t="n">
        <v>347000</v>
      </c>
    </row>
    <row r="959" customFormat="false" ht="15" hidden="false" customHeight="false" outlineLevel="0" collapsed="false">
      <c r="A959" s="1" t="n">
        <v>41828</v>
      </c>
      <c r="B959" s="2" t="n">
        <v>0.681412037037037</v>
      </c>
      <c r="C959" s="0" t="n">
        <v>340000</v>
      </c>
    </row>
    <row r="960" customFormat="false" ht="15" hidden="false" customHeight="false" outlineLevel="0" collapsed="false">
      <c r="A960" s="1" t="n">
        <v>41828</v>
      </c>
      <c r="B960" s="2" t="n">
        <v>0.681527777777778</v>
      </c>
      <c r="C960" s="0" t="n">
        <v>333000</v>
      </c>
    </row>
    <row r="961" customFormat="false" ht="15" hidden="false" customHeight="false" outlineLevel="0" collapsed="false">
      <c r="A961" s="1" t="n">
        <v>41828</v>
      </c>
      <c r="B961" s="2" t="n">
        <v>0.681643518518519</v>
      </c>
      <c r="C961" s="0" t="n">
        <v>333000</v>
      </c>
    </row>
    <row r="962" customFormat="false" ht="15" hidden="false" customHeight="false" outlineLevel="0" collapsed="false">
      <c r="A962" s="1" t="n">
        <v>41828</v>
      </c>
      <c r="B962" s="2" t="n">
        <v>0.681759259259259</v>
      </c>
      <c r="C962" s="0" t="n">
        <v>355000</v>
      </c>
    </row>
    <row r="963" customFormat="false" ht="15" hidden="false" customHeight="false" outlineLevel="0" collapsed="false">
      <c r="A963" s="1" t="n">
        <v>41828</v>
      </c>
      <c r="B963" s="2" t="n">
        <v>0.681875</v>
      </c>
      <c r="C963" s="0" t="n">
        <v>355000</v>
      </c>
    </row>
    <row r="964" customFormat="false" ht="15" hidden="false" customHeight="false" outlineLevel="0" collapsed="false">
      <c r="A964" s="1" t="n">
        <v>41828</v>
      </c>
      <c r="B964" s="2" t="n">
        <v>0.681990740740741</v>
      </c>
      <c r="C964" s="0" t="n">
        <v>333000</v>
      </c>
    </row>
    <row r="965" customFormat="false" ht="15" hidden="false" customHeight="false" outlineLevel="0" collapsed="false">
      <c r="A965" s="1" t="n">
        <v>41828</v>
      </c>
      <c r="B965" s="2" t="n">
        <v>0.682106481481482</v>
      </c>
      <c r="C965" s="0" t="n">
        <v>333000</v>
      </c>
    </row>
    <row r="966" customFormat="false" ht="15" hidden="false" customHeight="false" outlineLevel="0" collapsed="false">
      <c r="A966" s="1" t="n">
        <v>41828</v>
      </c>
      <c r="B966" s="2" t="n">
        <v>0.682222222222222</v>
      </c>
      <c r="C966" s="0" t="n">
        <v>348000</v>
      </c>
    </row>
    <row r="967" customFormat="false" ht="15" hidden="false" customHeight="false" outlineLevel="0" collapsed="false">
      <c r="A967" s="1" t="n">
        <v>41828</v>
      </c>
      <c r="B967" s="2" t="n">
        <v>0.682337962962963</v>
      </c>
      <c r="C967" s="0" t="n">
        <v>348000</v>
      </c>
    </row>
    <row r="968" customFormat="false" ht="15" hidden="false" customHeight="false" outlineLevel="0" collapsed="false">
      <c r="A968" s="1" t="n">
        <v>41828</v>
      </c>
      <c r="B968" s="2" t="n">
        <v>0.682453703703704</v>
      </c>
      <c r="C968" s="0" t="n">
        <v>341000</v>
      </c>
    </row>
    <row r="969" customFormat="false" ht="15" hidden="false" customHeight="false" outlineLevel="0" collapsed="false">
      <c r="A969" s="1" t="n">
        <v>41828</v>
      </c>
      <c r="B969" s="2" t="n">
        <v>0.682569444444445</v>
      </c>
      <c r="C969" s="0" t="n">
        <v>334000</v>
      </c>
    </row>
    <row r="970" customFormat="false" ht="15" hidden="false" customHeight="false" outlineLevel="0" collapsed="false">
      <c r="A970" s="1" t="n">
        <v>41828</v>
      </c>
      <c r="B970" s="2" t="n">
        <v>0.682685185185185</v>
      </c>
      <c r="C970" s="0" t="n">
        <v>335000</v>
      </c>
    </row>
    <row r="971" customFormat="false" ht="15" hidden="false" customHeight="false" outlineLevel="0" collapsed="false">
      <c r="A971" s="1" t="n">
        <v>41828</v>
      </c>
      <c r="B971" s="2" t="n">
        <v>0.6828125</v>
      </c>
      <c r="C971" s="0" t="n">
        <v>357000</v>
      </c>
    </row>
    <row r="972" customFormat="false" ht="15" hidden="false" customHeight="false" outlineLevel="0" collapsed="false">
      <c r="A972" s="1" t="n">
        <v>41828</v>
      </c>
      <c r="B972" s="2" t="n">
        <v>0.682928240740741</v>
      </c>
      <c r="C972" s="0" t="n">
        <v>357000</v>
      </c>
    </row>
    <row r="973" customFormat="false" ht="15" hidden="false" customHeight="false" outlineLevel="0" collapsed="false">
      <c r="A973" s="1" t="n">
        <v>41828</v>
      </c>
      <c r="B973" s="2" t="n">
        <v>0.683043981481482</v>
      </c>
      <c r="C973" s="0" t="n">
        <v>336000</v>
      </c>
    </row>
    <row r="974" customFormat="false" ht="15" hidden="false" customHeight="false" outlineLevel="0" collapsed="false">
      <c r="A974" s="1" t="n">
        <v>41828</v>
      </c>
      <c r="B974" s="2" t="n">
        <v>0.683159722222222</v>
      </c>
      <c r="C974" s="0" t="n">
        <v>336000</v>
      </c>
    </row>
    <row r="975" customFormat="false" ht="15" hidden="false" customHeight="false" outlineLevel="0" collapsed="false">
      <c r="A975" s="1" t="n">
        <v>41828</v>
      </c>
      <c r="B975" s="2" t="n">
        <v>0.683275462962963</v>
      </c>
      <c r="C975" s="0" t="n">
        <v>350000</v>
      </c>
    </row>
    <row r="976" customFormat="false" ht="15" hidden="false" customHeight="false" outlineLevel="0" collapsed="false">
      <c r="A976" s="1" t="n">
        <v>41828</v>
      </c>
      <c r="B976" s="2" t="n">
        <v>0.683391203703704</v>
      </c>
      <c r="C976" s="0" t="n">
        <v>350000</v>
      </c>
    </row>
    <row r="977" customFormat="false" ht="15" hidden="false" customHeight="false" outlineLevel="0" collapsed="false">
      <c r="A977" s="1" t="n">
        <v>41828</v>
      </c>
      <c r="B977" s="2" t="n">
        <v>0.683506944444444</v>
      </c>
      <c r="C977" s="0" t="n">
        <v>343000</v>
      </c>
    </row>
    <row r="978" customFormat="false" ht="15" hidden="false" customHeight="false" outlineLevel="0" collapsed="false">
      <c r="A978" s="1" t="n">
        <v>41828</v>
      </c>
      <c r="B978" s="2" t="n">
        <v>0.683622685185185</v>
      </c>
      <c r="C978" s="0" t="n">
        <v>336000</v>
      </c>
    </row>
    <row r="979" customFormat="false" ht="15" hidden="false" customHeight="false" outlineLevel="0" collapsed="false">
      <c r="A979" s="1" t="n">
        <v>41828</v>
      </c>
      <c r="B979" s="2" t="n">
        <v>0.683738425925926</v>
      </c>
      <c r="C979" s="0" t="n">
        <v>336000</v>
      </c>
    </row>
    <row r="980" customFormat="false" ht="15" hidden="false" customHeight="false" outlineLevel="0" collapsed="false">
      <c r="A980" s="1" t="n">
        <v>41828</v>
      </c>
      <c r="B980" s="2" t="n">
        <v>0.683854166666667</v>
      </c>
      <c r="C980" s="0" t="n">
        <v>357000</v>
      </c>
    </row>
    <row r="981" customFormat="false" ht="15" hidden="false" customHeight="false" outlineLevel="0" collapsed="false">
      <c r="A981" s="1" t="n">
        <v>41828</v>
      </c>
      <c r="B981" s="2" t="n">
        <v>0.683969907407407</v>
      </c>
      <c r="C981" s="0" t="n">
        <v>357000</v>
      </c>
    </row>
    <row r="982" customFormat="false" ht="15" hidden="false" customHeight="false" outlineLevel="0" collapsed="false">
      <c r="A982" s="1" t="n">
        <v>41828</v>
      </c>
      <c r="B982" s="2" t="n">
        <v>0.684085648148148</v>
      </c>
      <c r="C982" s="0" t="n">
        <v>336000</v>
      </c>
    </row>
    <row r="983" customFormat="false" ht="15" hidden="false" customHeight="false" outlineLevel="0" collapsed="false">
      <c r="A983" s="1" t="n">
        <v>41828</v>
      </c>
      <c r="B983" s="2" t="n">
        <v>0.684201388888889</v>
      </c>
      <c r="C983" s="0" t="n">
        <v>336000</v>
      </c>
    </row>
    <row r="984" customFormat="false" ht="15" hidden="false" customHeight="false" outlineLevel="0" collapsed="false">
      <c r="A984" s="1" t="n">
        <v>41828</v>
      </c>
      <c r="B984" s="2" t="n">
        <v>0.68431712962963</v>
      </c>
      <c r="C984" s="0" t="n">
        <v>350000</v>
      </c>
    </row>
    <row r="985" customFormat="false" ht="15" hidden="false" customHeight="false" outlineLevel="0" collapsed="false">
      <c r="A985" s="1" t="n">
        <v>41828</v>
      </c>
      <c r="B985" s="2" t="n">
        <v>0.68443287037037</v>
      </c>
      <c r="C985" s="0" t="n">
        <v>350000</v>
      </c>
    </row>
    <row r="986" customFormat="false" ht="15" hidden="false" customHeight="false" outlineLevel="0" collapsed="false">
      <c r="A986" s="1" t="n">
        <v>41828</v>
      </c>
      <c r="B986" s="2" t="n">
        <v>0.684548611111111</v>
      </c>
      <c r="C986" s="0" t="n">
        <v>343000</v>
      </c>
    </row>
    <row r="987" customFormat="false" ht="15" hidden="false" customHeight="false" outlineLevel="0" collapsed="false">
      <c r="A987" s="1" t="n">
        <v>41828</v>
      </c>
      <c r="B987" s="2" t="n">
        <v>0.684664351851852</v>
      </c>
      <c r="C987" s="0" t="n">
        <v>336000</v>
      </c>
    </row>
    <row r="988" customFormat="false" ht="15" hidden="false" customHeight="false" outlineLevel="0" collapsed="false">
      <c r="A988" s="1" t="n">
        <v>41828</v>
      </c>
      <c r="B988" s="2" t="n">
        <v>0.684780092592593</v>
      </c>
      <c r="C988" s="0" t="n">
        <v>336000</v>
      </c>
    </row>
    <row r="989" customFormat="false" ht="15" hidden="false" customHeight="false" outlineLevel="0" collapsed="false">
      <c r="A989" s="1" t="n">
        <v>41828</v>
      </c>
      <c r="B989" s="2" t="n">
        <v>0.684895833333333</v>
      </c>
      <c r="C989" s="0" t="n">
        <v>358000</v>
      </c>
    </row>
    <row r="990" customFormat="false" ht="15" hidden="false" customHeight="false" outlineLevel="0" collapsed="false">
      <c r="A990" s="1" t="n">
        <v>41828</v>
      </c>
      <c r="B990" s="2" t="n">
        <v>0.685011574074074</v>
      </c>
      <c r="C990" s="0" t="n">
        <v>358000</v>
      </c>
    </row>
    <row r="991" customFormat="false" ht="15" hidden="false" customHeight="false" outlineLevel="0" collapsed="false">
      <c r="A991" s="1" t="n">
        <v>41828</v>
      </c>
      <c r="B991" s="2" t="n">
        <v>0.685127314814815</v>
      </c>
      <c r="C991" s="0" t="n">
        <v>336000</v>
      </c>
    </row>
    <row r="992" customFormat="false" ht="15" hidden="false" customHeight="false" outlineLevel="0" collapsed="false">
      <c r="A992" s="1" t="n">
        <v>41828</v>
      </c>
      <c r="B992" s="2" t="n">
        <v>0.685243055555556</v>
      </c>
      <c r="C992" s="0" t="n">
        <v>336000</v>
      </c>
    </row>
    <row r="993" customFormat="false" ht="15" hidden="false" customHeight="false" outlineLevel="0" collapsed="false">
      <c r="A993" s="1" t="n">
        <v>41828</v>
      </c>
      <c r="B993" s="2" t="n">
        <v>0.685358796296296</v>
      </c>
      <c r="C993" s="0" t="n">
        <v>351000</v>
      </c>
    </row>
    <row r="994" customFormat="false" ht="15" hidden="false" customHeight="false" outlineLevel="0" collapsed="false">
      <c r="A994" s="1" t="n">
        <v>41828</v>
      </c>
      <c r="B994" s="2" t="n">
        <v>0.685474537037037</v>
      </c>
      <c r="C994" s="0" t="n">
        <v>351000</v>
      </c>
    </row>
    <row r="995" customFormat="false" ht="15" hidden="false" customHeight="false" outlineLevel="0" collapsed="false">
      <c r="A995" s="1" t="n">
        <v>41828</v>
      </c>
      <c r="B995" s="2" t="n">
        <v>0.685590277777778</v>
      </c>
      <c r="C995" s="0" t="n">
        <v>344000</v>
      </c>
    </row>
    <row r="996" customFormat="false" ht="15" hidden="false" customHeight="false" outlineLevel="0" collapsed="false">
      <c r="A996" s="1" t="n">
        <v>41828</v>
      </c>
      <c r="B996" s="2" t="n">
        <v>0.685706018518519</v>
      </c>
      <c r="C996" s="0" t="n">
        <v>337000</v>
      </c>
    </row>
    <row r="997" customFormat="false" ht="15" hidden="false" customHeight="false" outlineLevel="0" collapsed="false">
      <c r="A997" s="1" t="n">
        <v>41828</v>
      </c>
      <c r="B997" s="2" t="n">
        <v>0.685821759259259</v>
      </c>
      <c r="C997" s="0" t="n">
        <v>337000</v>
      </c>
    </row>
    <row r="998" customFormat="false" ht="15" hidden="false" customHeight="false" outlineLevel="0" collapsed="false">
      <c r="A998" s="1" t="n">
        <v>41828</v>
      </c>
      <c r="B998" s="2" t="n">
        <v>0.6859375</v>
      </c>
      <c r="C998" s="0" t="n">
        <v>344000</v>
      </c>
    </row>
    <row r="999" customFormat="false" ht="15" hidden="false" customHeight="false" outlineLevel="0" collapsed="false">
      <c r="A999" s="1" t="n">
        <v>41828</v>
      </c>
      <c r="B999" s="2" t="n">
        <v>0.686053240740741</v>
      </c>
      <c r="C999" s="0" t="n">
        <v>344000</v>
      </c>
    </row>
    <row r="1000" customFormat="false" ht="15" hidden="false" customHeight="false" outlineLevel="0" collapsed="false">
      <c r="A1000" s="1" t="n">
        <v>41828</v>
      </c>
      <c r="B1000" s="2" t="n">
        <v>0.686168981481481</v>
      </c>
      <c r="C1000" s="0" t="n">
        <v>344000</v>
      </c>
    </row>
    <row r="1001" customFormat="false" ht="15" hidden="false" customHeight="false" outlineLevel="0" collapsed="false">
      <c r="A1001" s="1" t="n">
        <v>41828</v>
      </c>
      <c r="B1001" s="2" t="n">
        <v>0.686284722222222</v>
      </c>
      <c r="C1001" s="0" t="n">
        <v>344000</v>
      </c>
    </row>
    <row r="1002" customFormat="false" ht="15" hidden="false" customHeight="false" outlineLevel="0" collapsed="false">
      <c r="A1002" s="1" t="n">
        <v>41828</v>
      </c>
      <c r="B1002" s="2" t="n">
        <v>0.686400462962963</v>
      </c>
      <c r="C1002" s="0" t="n">
        <v>337000</v>
      </c>
    </row>
    <row r="1003" customFormat="false" ht="15" hidden="false" customHeight="false" outlineLevel="0" collapsed="false">
      <c r="A1003" s="1" t="n">
        <v>41828</v>
      </c>
      <c r="B1003" s="2" t="n">
        <v>0.686516203703704</v>
      </c>
      <c r="C1003" s="0" t="n">
        <v>337000</v>
      </c>
    </row>
    <row r="1004" customFormat="false" ht="15" hidden="false" customHeight="false" outlineLevel="0" collapsed="false">
      <c r="A1004" s="1" t="n">
        <v>41828</v>
      </c>
      <c r="B1004" s="2" t="n">
        <v>0.686631944444445</v>
      </c>
      <c r="C1004" s="0" t="n">
        <v>344000</v>
      </c>
    </row>
    <row r="1005" customFormat="false" ht="15" hidden="false" customHeight="false" outlineLevel="0" collapsed="false">
      <c r="A1005" s="1" t="n">
        <v>41828</v>
      </c>
      <c r="B1005" s="2" t="n">
        <v>0.686747685185185</v>
      </c>
      <c r="C1005" s="0" t="n">
        <v>344000</v>
      </c>
    </row>
    <row r="1006" customFormat="false" ht="15" hidden="false" customHeight="false" outlineLevel="0" collapsed="false">
      <c r="A1006" s="1" t="n">
        <v>41828</v>
      </c>
      <c r="B1006" s="2" t="n">
        <v>0.686863425925926</v>
      </c>
      <c r="C1006" s="0" t="n">
        <v>344000</v>
      </c>
    </row>
    <row r="1007" customFormat="false" ht="15" hidden="false" customHeight="false" outlineLevel="0" collapsed="false">
      <c r="A1007" s="1" t="n">
        <v>41828</v>
      </c>
      <c r="B1007" s="2" t="n">
        <v>0.686979166666667</v>
      </c>
      <c r="C1007" s="0" t="n">
        <v>344000</v>
      </c>
    </row>
    <row r="1008" customFormat="false" ht="15" hidden="false" customHeight="false" outlineLevel="0" collapsed="false">
      <c r="A1008" s="1" t="n">
        <v>41828</v>
      </c>
      <c r="B1008" s="2" t="n">
        <v>0.687094907407407</v>
      </c>
      <c r="C1008" s="0" t="n">
        <v>337000</v>
      </c>
    </row>
    <row r="1009" customFormat="false" ht="15" hidden="false" customHeight="false" outlineLevel="0" collapsed="false">
      <c r="A1009" s="1" t="n">
        <v>41828</v>
      </c>
      <c r="B1009" s="2" t="n">
        <v>0.687210648148148</v>
      </c>
      <c r="C1009" s="0" t="n">
        <v>337000</v>
      </c>
    </row>
    <row r="1010" customFormat="false" ht="15" hidden="false" customHeight="false" outlineLevel="0" collapsed="false">
      <c r="A1010" s="1" t="n">
        <v>41828</v>
      </c>
      <c r="B1010" s="2" t="n">
        <v>0.687326388888889</v>
      </c>
      <c r="C1010" s="0" t="n">
        <v>344000</v>
      </c>
    </row>
    <row r="1011" customFormat="false" ht="15" hidden="false" customHeight="false" outlineLevel="0" collapsed="false">
      <c r="A1011" s="1" t="n">
        <v>41828</v>
      </c>
      <c r="B1011" s="2" t="n">
        <v>0.68744212962963</v>
      </c>
      <c r="C1011" s="0" t="n">
        <v>344000</v>
      </c>
    </row>
    <row r="1012" customFormat="false" ht="15" hidden="false" customHeight="false" outlineLevel="0" collapsed="false">
      <c r="A1012" s="1" t="n">
        <v>41828</v>
      </c>
      <c r="B1012" s="2" t="n">
        <v>0.68755787037037</v>
      </c>
      <c r="C1012" s="0" t="n">
        <v>344000</v>
      </c>
    </row>
    <row r="1013" customFormat="false" ht="15" hidden="false" customHeight="false" outlineLevel="0" collapsed="false">
      <c r="A1013" s="1" t="n">
        <v>41828</v>
      </c>
      <c r="B1013" s="2" t="n">
        <v>0.687673611111111</v>
      </c>
      <c r="C1013" s="0" t="n">
        <v>344000</v>
      </c>
    </row>
    <row r="1014" customFormat="false" ht="15" hidden="false" customHeight="false" outlineLevel="0" collapsed="false">
      <c r="A1014" s="1" t="n">
        <v>41828</v>
      </c>
      <c r="B1014" s="2" t="n">
        <v>0.687789351851852</v>
      </c>
      <c r="C1014" s="0" t="n">
        <v>344000</v>
      </c>
    </row>
    <row r="1015" customFormat="false" ht="15" hidden="false" customHeight="false" outlineLevel="0" collapsed="false">
      <c r="A1015" s="1" t="n">
        <v>41828</v>
      </c>
      <c r="B1015" s="2" t="n">
        <v>0.687905092592593</v>
      </c>
      <c r="C1015" s="0" t="n">
        <v>337000</v>
      </c>
    </row>
    <row r="1016" customFormat="false" ht="15" hidden="false" customHeight="false" outlineLevel="0" collapsed="false">
      <c r="A1016" s="1" t="n">
        <v>41828</v>
      </c>
      <c r="B1016" s="2" t="n">
        <v>0.688020833333333</v>
      </c>
      <c r="C1016" s="0" t="n">
        <v>344000</v>
      </c>
    </row>
    <row r="1017" customFormat="false" ht="15" hidden="false" customHeight="false" outlineLevel="0" collapsed="false">
      <c r="A1017" s="1" t="n">
        <v>41828</v>
      </c>
      <c r="B1017" s="2" t="n">
        <v>0.688136574074074</v>
      </c>
      <c r="C1017" s="0" t="n">
        <v>344000</v>
      </c>
    </row>
    <row r="1018" customFormat="false" ht="15" hidden="false" customHeight="false" outlineLevel="0" collapsed="false">
      <c r="A1018" s="1" t="n">
        <v>41828</v>
      </c>
      <c r="B1018" s="2" t="n">
        <v>0.688252314814815</v>
      </c>
      <c r="C1018" s="0" t="n">
        <v>344000</v>
      </c>
    </row>
    <row r="1019" customFormat="false" ht="15" hidden="false" customHeight="false" outlineLevel="0" collapsed="false">
      <c r="A1019" s="1" t="n">
        <v>41828</v>
      </c>
      <c r="B1019" s="2" t="n">
        <v>0.688368055555556</v>
      </c>
      <c r="C1019" s="0" t="n">
        <v>344000</v>
      </c>
    </row>
    <row r="1020" customFormat="false" ht="15" hidden="false" customHeight="false" outlineLevel="0" collapsed="false">
      <c r="A1020" s="1" t="n">
        <v>41828</v>
      </c>
      <c r="B1020" s="2" t="n">
        <v>0.688483796296296</v>
      </c>
      <c r="C1020" s="0" t="n">
        <v>344000</v>
      </c>
    </row>
    <row r="1021" customFormat="false" ht="15" hidden="false" customHeight="false" outlineLevel="0" collapsed="false">
      <c r="A1021" s="1" t="n">
        <v>41828</v>
      </c>
      <c r="B1021" s="2" t="n">
        <v>0.688599537037037</v>
      </c>
      <c r="C1021" s="0" t="n">
        <v>337000</v>
      </c>
    </row>
    <row r="1022" customFormat="false" ht="15" hidden="false" customHeight="false" outlineLevel="0" collapsed="false">
      <c r="A1022" s="1" t="n">
        <v>41828</v>
      </c>
      <c r="B1022" s="2" t="n">
        <v>0.688715277777778</v>
      </c>
      <c r="C1022" s="0" t="n">
        <v>344000</v>
      </c>
    </row>
    <row r="1023" customFormat="false" ht="15" hidden="false" customHeight="false" outlineLevel="0" collapsed="false">
      <c r="A1023" s="1" t="n">
        <v>41828</v>
      </c>
      <c r="B1023" s="2" t="n">
        <v>0.688831018518519</v>
      </c>
      <c r="C1023" s="0" t="n">
        <v>344000</v>
      </c>
    </row>
    <row r="1024" customFormat="false" ht="15" hidden="false" customHeight="false" outlineLevel="0" collapsed="false">
      <c r="A1024" s="1" t="n">
        <v>41828</v>
      </c>
      <c r="B1024" s="2" t="n">
        <v>0.688946759259259</v>
      </c>
      <c r="C1024" s="0" t="n">
        <v>344000</v>
      </c>
    </row>
    <row r="1025" customFormat="false" ht="15" hidden="false" customHeight="false" outlineLevel="0" collapsed="false">
      <c r="A1025" s="1" t="n">
        <v>41828</v>
      </c>
      <c r="B1025" s="2" t="n">
        <v>0.6890625</v>
      </c>
      <c r="C1025" s="0" t="n">
        <v>344000</v>
      </c>
    </row>
    <row r="1026" customFormat="false" ht="15" hidden="false" customHeight="false" outlineLevel="0" collapsed="false">
      <c r="A1026" s="1" t="n">
        <v>41828</v>
      </c>
      <c r="B1026" s="2" t="n">
        <v>0.689178240740741</v>
      </c>
      <c r="C1026" s="0" t="n">
        <v>344000</v>
      </c>
    </row>
    <row r="1027" customFormat="false" ht="15" hidden="false" customHeight="false" outlineLevel="0" collapsed="false">
      <c r="A1027" s="1" t="n">
        <v>41828</v>
      </c>
      <c r="B1027" s="2" t="n">
        <v>0.689293981481482</v>
      </c>
      <c r="C1027" s="0" t="n">
        <v>337000</v>
      </c>
    </row>
    <row r="1028" customFormat="false" ht="15" hidden="false" customHeight="false" outlineLevel="0" collapsed="false">
      <c r="A1028" s="1" t="n">
        <v>41828</v>
      </c>
      <c r="B1028" s="2" t="n">
        <v>0.689409722222222</v>
      </c>
      <c r="C1028" s="0" t="n">
        <v>344000</v>
      </c>
    </row>
    <row r="1029" customFormat="false" ht="15" hidden="false" customHeight="false" outlineLevel="0" collapsed="false">
      <c r="A1029" s="1" t="n">
        <v>41828</v>
      </c>
      <c r="B1029" s="2" t="n">
        <v>0.689525462962963</v>
      </c>
      <c r="C1029" s="0" t="n">
        <v>344000</v>
      </c>
    </row>
    <row r="1030" customFormat="false" ht="15" hidden="false" customHeight="false" outlineLevel="0" collapsed="false">
      <c r="A1030" s="1" t="n">
        <v>41828</v>
      </c>
      <c r="B1030" s="2" t="n">
        <v>0.689652777777778</v>
      </c>
      <c r="C1030" s="0" t="n">
        <v>344000</v>
      </c>
    </row>
    <row r="1031" customFormat="false" ht="15" hidden="false" customHeight="false" outlineLevel="0" collapsed="false">
      <c r="A1031" s="1" t="n">
        <v>41828</v>
      </c>
      <c r="B1031" s="2" t="n">
        <v>0.689768518518519</v>
      </c>
      <c r="C1031" s="0" t="n">
        <v>344000</v>
      </c>
    </row>
    <row r="1032" customFormat="false" ht="15" hidden="false" customHeight="false" outlineLevel="0" collapsed="false">
      <c r="A1032" s="1" t="n">
        <v>41828</v>
      </c>
      <c r="B1032" s="2" t="n">
        <v>0.689884259259259</v>
      </c>
      <c r="C1032" s="0" t="n">
        <v>344000</v>
      </c>
    </row>
    <row r="1033" customFormat="false" ht="15" hidden="false" customHeight="false" outlineLevel="0" collapsed="false">
      <c r="A1033" s="1" t="n">
        <v>41828</v>
      </c>
      <c r="B1033" s="2" t="n">
        <v>0.69</v>
      </c>
      <c r="C1033" s="0" t="n">
        <v>337000</v>
      </c>
    </row>
    <row r="1034" customFormat="false" ht="15" hidden="false" customHeight="false" outlineLevel="0" collapsed="false">
      <c r="A1034" s="1" t="n">
        <v>41828</v>
      </c>
      <c r="B1034" s="2" t="n">
        <v>0.690115740740741</v>
      </c>
      <c r="C1034" s="0" t="n">
        <v>344000</v>
      </c>
    </row>
    <row r="1035" customFormat="false" ht="15" hidden="false" customHeight="false" outlineLevel="0" collapsed="false">
      <c r="A1035" s="1" t="n">
        <v>41828</v>
      </c>
      <c r="B1035" s="2" t="n">
        <v>0.690231481481482</v>
      </c>
      <c r="C1035" s="0" t="n">
        <v>344000</v>
      </c>
    </row>
    <row r="1036" customFormat="false" ht="15" hidden="false" customHeight="false" outlineLevel="0" collapsed="false">
      <c r="A1036" s="1" t="n">
        <v>41828</v>
      </c>
      <c r="B1036" s="2" t="n">
        <v>0.690347222222222</v>
      </c>
      <c r="C1036" s="0" t="n">
        <v>344000</v>
      </c>
    </row>
    <row r="1037" customFormat="false" ht="15" hidden="false" customHeight="false" outlineLevel="0" collapsed="false">
      <c r="A1037" s="1" t="n">
        <v>41828</v>
      </c>
      <c r="B1037" s="2" t="n">
        <v>0.690462962962963</v>
      </c>
      <c r="C1037" s="0" t="n">
        <v>344000</v>
      </c>
    </row>
    <row r="1038" customFormat="false" ht="15" hidden="false" customHeight="false" outlineLevel="0" collapsed="false">
      <c r="A1038" s="1" t="n">
        <v>41828</v>
      </c>
      <c r="B1038" s="2" t="n">
        <v>0.690578703703704</v>
      </c>
      <c r="C1038" s="0" t="n">
        <v>339000</v>
      </c>
    </row>
    <row r="1039" customFormat="false" ht="15" hidden="false" customHeight="false" outlineLevel="0" collapsed="false">
      <c r="A1039" s="1" t="n">
        <v>41828</v>
      </c>
      <c r="B1039" s="2" t="n">
        <v>0.690694444444445</v>
      </c>
      <c r="C1039" s="0" t="n">
        <v>337000</v>
      </c>
    </row>
    <row r="1040" customFormat="false" ht="15" hidden="false" customHeight="false" outlineLevel="0" collapsed="false">
      <c r="A1040" s="1" t="n">
        <v>41828</v>
      </c>
      <c r="B1040" s="2" t="n">
        <v>0.690810185185185</v>
      </c>
      <c r="C1040" s="0" t="n">
        <v>344000</v>
      </c>
    </row>
    <row r="1041" customFormat="false" ht="15" hidden="false" customHeight="false" outlineLevel="0" collapsed="false">
      <c r="A1041" s="1" t="n">
        <v>41828</v>
      </c>
      <c r="B1041" s="2" t="n">
        <v>0.690925925925926</v>
      </c>
      <c r="C1041" s="0" t="n">
        <v>344000</v>
      </c>
    </row>
    <row r="1042" customFormat="false" ht="15" hidden="false" customHeight="false" outlineLevel="0" collapsed="false">
      <c r="A1042" s="1" t="n">
        <v>41828</v>
      </c>
      <c r="B1042" s="2" t="n">
        <v>0.691041666666667</v>
      </c>
      <c r="C1042" s="0" t="n">
        <v>344000</v>
      </c>
    </row>
    <row r="1043" customFormat="false" ht="15" hidden="false" customHeight="false" outlineLevel="0" collapsed="false">
      <c r="A1043" s="1" t="n">
        <v>41828</v>
      </c>
      <c r="B1043" s="2" t="n">
        <v>0.691157407407407</v>
      </c>
      <c r="C1043" s="0" t="n">
        <v>346000</v>
      </c>
    </row>
    <row r="1044" customFormat="false" ht="15" hidden="false" customHeight="false" outlineLevel="0" collapsed="false">
      <c r="A1044" s="1" t="n">
        <v>41828</v>
      </c>
      <c r="B1044" s="2" t="n">
        <v>0.691273148148148</v>
      </c>
      <c r="C1044" s="0" t="n">
        <v>344000</v>
      </c>
    </row>
    <row r="1045" customFormat="false" ht="15" hidden="false" customHeight="false" outlineLevel="0" collapsed="false">
      <c r="A1045" s="1" t="n">
        <v>41828</v>
      </c>
      <c r="B1045" s="2" t="n">
        <v>0.691388888888889</v>
      </c>
      <c r="C1045" s="0" t="n">
        <v>344000</v>
      </c>
    </row>
    <row r="1046" customFormat="false" ht="15" hidden="false" customHeight="false" outlineLevel="0" collapsed="false">
      <c r="A1046" s="1" t="n">
        <v>41828</v>
      </c>
      <c r="B1046" s="2" t="n">
        <v>0.69150462962963</v>
      </c>
      <c r="C1046" s="0" t="n">
        <v>344000</v>
      </c>
    </row>
    <row r="1047" customFormat="false" ht="15" hidden="false" customHeight="false" outlineLevel="0" collapsed="false">
      <c r="A1047" s="1" t="n">
        <v>41828</v>
      </c>
      <c r="B1047" s="2" t="n">
        <v>0.69162037037037</v>
      </c>
      <c r="C1047" s="0" t="n">
        <v>344000</v>
      </c>
    </row>
    <row r="1048" customFormat="false" ht="15" hidden="false" customHeight="false" outlineLevel="0" collapsed="false">
      <c r="A1048" s="1" t="n">
        <v>41828</v>
      </c>
      <c r="B1048" s="2" t="n">
        <v>0.691736111111111</v>
      </c>
      <c r="C1048" s="0" t="n">
        <v>346000</v>
      </c>
    </row>
    <row r="1049" customFormat="false" ht="15" hidden="false" customHeight="false" outlineLevel="0" collapsed="false">
      <c r="A1049" s="1" t="n">
        <v>41828</v>
      </c>
      <c r="B1049" s="2" t="n">
        <v>0.691851851851852</v>
      </c>
      <c r="C1049" s="0" t="n">
        <v>344000</v>
      </c>
    </row>
    <row r="1050" customFormat="false" ht="15" hidden="false" customHeight="false" outlineLevel="0" collapsed="false">
      <c r="A1050" s="1" t="n">
        <v>41828</v>
      </c>
      <c r="B1050" s="2" t="n">
        <v>0.691967592592593</v>
      </c>
      <c r="C1050" s="0" t="n">
        <v>344000</v>
      </c>
    </row>
    <row r="1051" customFormat="false" ht="15" hidden="false" customHeight="false" outlineLevel="0" collapsed="false">
      <c r="A1051" s="1" t="n">
        <v>41828</v>
      </c>
      <c r="B1051" s="2" t="n">
        <v>0.692083333333333</v>
      </c>
      <c r="C1051" s="0" t="n">
        <v>344000</v>
      </c>
    </row>
    <row r="1052" customFormat="false" ht="15" hidden="false" customHeight="false" outlineLevel="0" collapsed="false">
      <c r="A1052" s="1" t="n">
        <v>41828</v>
      </c>
      <c r="B1052" s="2" t="n">
        <v>0.692199074074074</v>
      </c>
      <c r="C1052" s="0" t="n">
        <v>344000</v>
      </c>
    </row>
    <row r="1053" customFormat="false" ht="15" hidden="false" customHeight="false" outlineLevel="0" collapsed="false">
      <c r="A1053" s="1" t="n">
        <v>41828</v>
      </c>
      <c r="B1053" s="2" t="n">
        <v>0.692314814814815</v>
      </c>
      <c r="C1053" s="0" t="n">
        <v>344000</v>
      </c>
    </row>
    <row r="1054" customFormat="false" ht="15" hidden="false" customHeight="false" outlineLevel="0" collapsed="false">
      <c r="A1054" s="1" t="n">
        <v>41828</v>
      </c>
      <c r="B1054" s="2" t="n">
        <v>0.692430555555556</v>
      </c>
      <c r="C1054" s="0" t="n">
        <v>344000</v>
      </c>
    </row>
    <row r="1055" customFormat="false" ht="15" hidden="false" customHeight="false" outlineLevel="0" collapsed="false">
      <c r="A1055" s="1" t="n">
        <v>41828</v>
      </c>
      <c r="B1055" s="2" t="n">
        <v>0.692546296296296</v>
      </c>
      <c r="C1055" s="0" t="n">
        <v>337000</v>
      </c>
    </row>
    <row r="1056" customFormat="false" ht="15" hidden="false" customHeight="false" outlineLevel="0" collapsed="false">
      <c r="A1056" s="1" t="n">
        <v>41828</v>
      </c>
      <c r="B1056" s="2" t="n">
        <v>0.692662037037037</v>
      </c>
      <c r="C1056" s="0" t="n">
        <v>344000</v>
      </c>
    </row>
    <row r="1057" customFormat="false" ht="15" hidden="false" customHeight="false" outlineLevel="0" collapsed="false">
      <c r="A1057" s="1" t="n">
        <v>41828</v>
      </c>
      <c r="B1057" s="2" t="n">
        <v>0.692777777777778</v>
      </c>
      <c r="C1057" s="0" t="n">
        <v>344000</v>
      </c>
    </row>
    <row r="1058" customFormat="false" ht="15" hidden="false" customHeight="false" outlineLevel="0" collapsed="false">
      <c r="A1058" s="1" t="n">
        <v>41828</v>
      </c>
      <c r="B1058" s="2" t="n">
        <v>0.692893518518519</v>
      </c>
      <c r="C1058" s="0" t="n">
        <v>344000</v>
      </c>
    </row>
    <row r="1059" customFormat="false" ht="15" hidden="false" customHeight="false" outlineLevel="0" collapsed="false">
      <c r="A1059" s="1" t="n">
        <v>41828</v>
      </c>
      <c r="B1059" s="2" t="n">
        <v>0.693009259259259</v>
      </c>
      <c r="C1059" s="0" t="n">
        <v>344000</v>
      </c>
    </row>
    <row r="1060" customFormat="false" ht="15" hidden="false" customHeight="false" outlineLevel="0" collapsed="false">
      <c r="A1060" s="1" t="n">
        <v>41828</v>
      </c>
      <c r="B1060" s="2" t="n">
        <v>0.693125</v>
      </c>
      <c r="C1060" s="0" t="n">
        <v>344000</v>
      </c>
    </row>
    <row r="1061" customFormat="false" ht="15" hidden="false" customHeight="false" outlineLevel="0" collapsed="false">
      <c r="A1061" s="1" t="n">
        <v>41828</v>
      </c>
      <c r="B1061" s="2" t="n">
        <v>0.693240740740741</v>
      </c>
      <c r="C1061" s="0" t="n">
        <v>337000</v>
      </c>
    </row>
    <row r="1062" customFormat="false" ht="15" hidden="false" customHeight="false" outlineLevel="0" collapsed="false">
      <c r="A1062" s="1" t="n">
        <v>41828</v>
      </c>
      <c r="B1062" s="2" t="n">
        <v>0.693356481481481</v>
      </c>
      <c r="C1062" s="0" t="n">
        <v>344000</v>
      </c>
    </row>
    <row r="1063" customFormat="false" ht="15" hidden="false" customHeight="false" outlineLevel="0" collapsed="false">
      <c r="A1063" s="1" t="n">
        <v>41828</v>
      </c>
      <c r="B1063" s="2" t="n">
        <v>0.693472222222222</v>
      </c>
      <c r="C1063" s="0" t="n">
        <v>344000</v>
      </c>
    </row>
    <row r="1064" customFormat="false" ht="15" hidden="false" customHeight="false" outlineLevel="0" collapsed="false">
      <c r="A1064" s="1" t="n">
        <v>41828</v>
      </c>
      <c r="B1064" s="2" t="n">
        <v>0.693587962962963</v>
      </c>
      <c r="C1064" s="0" t="n">
        <v>344000</v>
      </c>
    </row>
    <row r="1065" customFormat="false" ht="15" hidden="false" customHeight="false" outlineLevel="0" collapsed="false">
      <c r="A1065" s="1" t="n">
        <v>41828</v>
      </c>
      <c r="B1065" s="2" t="n">
        <v>0.693703703703704</v>
      </c>
      <c r="C1065" s="0" t="n">
        <v>344000</v>
      </c>
    </row>
    <row r="1066" customFormat="false" ht="15" hidden="false" customHeight="false" outlineLevel="0" collapsed="false">
      <c r="A1066" s="1" t="n">
        <v>41828</v>
      </c>
      <c r="B1066" s="2" t="n">
        <v>0.693819444444444</v>
      </c>
      <c r="C1066" s="0" t="n">
        <v>344000</v>
      </c>
    </row>
    <row r="1067" customFormat="false" ht="15" hidden="false" customHeight="false" outlineLevel="0" collapsed="false">
      <c r="A1067" s="1" t="n">
        <v>41828</v>
      </c>
      <c r="B1067" s="2" t="n">
        <v>0.693935185185185</v>
      </c>
      <c r="C1067" s="0" t="n">
        <v>337000</v>
      </c>
    </row>
    <row r="1068" customFormat="false" ht="15" hidden="false" customHeight="false" outlineLevel="0" collapsed="false">
      <c r="A1068" s="1" t="n">
        <v>41828</v>
      </c>
      <c r="B1068" s="2" t="n">
        <v>0.694050925925926</v>
      </c>
      <c r="C1068" s="0" t="n">
        <v>337000</v>
      </c>
    </row>
    <row r="1069" customFormat="false" ht="15" hidden="false" customHeight="false" outlineLevel="0" collapsed="false">
      <c r="A1069" s="1" t="n">
        <v>41828</v>
      </c>
      <c r="B1069" s="2" t="n">
        <v>0.694166666666667</v>
      </c>
      <c r="C1069" s="0" t="n">
        <v>344000</v>
      </c>
    </row>
    <row r="1070" customFormat="false" ht="15" hidden="false" customHeight="false" outlineLevel="0" collapsed="false">
      <c r="A1070" s="1" t="n">
        <v>41828</v>
      </c>
      <c r="B1070" s="2" t="n">
        <v>0.694282407407407</v>
      </c>
      <c r="C1070" s="0" t="n">
        <v>344000</v>
      </c>
    </row>
    <row r="1071" customFormat="false" ht="15" hidden="false" customHeight="false" outlineLevel="0" collapsed="false">
      <c r="A1071" s="1" t="n">
        <v>41828</v>
      </c>
      <c r="B1071" s="2" t="n">
        <v>0.694398148148148</v>
      </c>
      <c r="C1071" s="0" t="n">
        <v>344000</v>
      </c>
    </row>
    <row r="1072" customFormat="false" ht="15" hidden="false" customHeight="false" outlineLevel="0" collapsed="false">
      <c r="A1072" s="1" t="n">
        <v>41828</v>
      </c>
      <c r="B1072" s="2" t="n">
        <v>0.694513888888889</v>
      </c>
      <c r="C1072" s="0" t="n">
        <v>344000</v>
      </c>
    </row>
    <row r="1073" customFormat="false" ht="15" hidden="false" customHeight="false" outlineLevel="0" collapsed="false">
      <c r="A1073" s="1" t="n">
        <v>41828</v>
      </c>
      <c r="B1073" s="2" t="n">
        <v>0.69462962962963</v>
      </c>
      <c r="C1073" s="0" t="n">
        <v>337000</v>
      </c>
    </row>
    <row r="1074" customFormat="false" ht="15" hidden="false" customHeight="false" outlineLevel="0" collapsed="false">
      <c r="A1074" s="1" t="n">
        <v>41828</v>
      </c>
      <c r="B1074" s="2" t="n">
        <v>0.69474537037037</v>
      </c>
      <c r="C1074" s="0" t="n">
        <v>337000</v>
      </c>
    </row>
    <row r="1075" customFormat="false" ht="15" hidden="false" customHeight="false" outlineLevel="0" collapsed="false">
      <c r="A1075" s="1" t="n">
        <v>41828</v>
      </c>
      <c r="B1075" s="2" t="n">
        <v>0.694861111111111</v>
      </c>
      <c r="C1075" s="0" t="n">
        <v>344000</v>
      </c>
    </row>
    <row r="1076" customFormat="false" ht="15" hidden="false" customHeight="false" outlineLevel="0" collapsed="false">
      <c r="A1076" s="1" t="n">
        <v>41828</v>
      </c>
      <c r="B1076" s="2" t="n">
        <v>0.694976851851852</v>
      </c>
      <c r="C1076" s="0" t="n">
        <v>344000</v>
      </c>
    </row>
    <row r="1077" customFormat="false" ht="15" hidden="false" customHeight="false" outlineLevel="0" collapsed="false">
      <c r="A1077" s="1" t="n">
        <v>41828</v>
      </c>
      <c r="B1077" s="2" t="n">
        <v>0.695092592592593</v>
      </c>
      <c r="C1077" s="0" t="n">
        <v>351000</v>
      </c>
    </row>
    <row r="1078" customFormat="false" ht="15" hidden="false" customHeight="false" outlineLevel="0" collapsed="false">
      <c r="A1078" s="1" t="n">
        <v>41828</v>
      </c>
      <c r="B1078" s="2" t="n">
        <v>0.695208333333333</v>
      </c>
      <c r="C1078" s="0" t="n">
        <v>344000</v>
      </c>
    </row>
    <row r="1079" customFormat="false" ht="15" hidden="false" customHeight="false" outlineLevel="0" collapsed="false">
      <c r="A1079" s="1" t="n">
        <v>41828</v>
      </c>
      <c r="B1079" s="2" t="n">
        <v>0.695324074074074</v>
      </c>
      <c r="C1079" s="0" t="n">
        <v>337000</v>
      </c>
    </row>
    <row r="1080" customFormat="false" ht="15" hidden="false" customHeight="false" outlineLevel="0" collapsed="false">
      <c r="A1080" s="1" t="n">
        <v>41828</v>
      </c>
      <c r="B1080" s="2" t="n">
        <v>0.695439814814815</v>
      </c>
      <c r="C1080" s="0" t="n">
        <v>344000</v>
      </c>
    </row>
    <row r="1081" customFormat="false" ht="15" hidden="false" customHeight="false" outlineLevel="0" collapsed="false">
      <c r="A1081" s="1" t="n">
        <v>41828</v>
      </c>
      <c r="B1081" s="2" t="n">
        <v>0.69556712962963</v>
      </c>
      <c r="C1081" s="0" t="n">
        <v>344000</v>
      </c>
    </row>
    <row r="1082" customFormat="false" ht="15" hidden="false" customHeight="false" outlineLevel="0" collapsed="false">
      <c r="A1082" s="1" t="n">
        <v>41828</v>
      </c>
      <c r="B1082" s="2" t="n">
        <v>0.695682870370371</v>
      </c>
      <c r="C1082" s="0" t="n">
        <v>344000</v>
      </c>
    </row>
    <row r="1083" customFormat="false" ht="15" hidden="false" customHeight="false" outlineLevel="0" collapsed="false">
      <c r="A1083" s="1" t="n">
        <v>41828</v>
      </c>
      <c r="B1083" s="2" t="n">
        <v>0.695798611111111</v>
      </c>
      <c r="C1083" s="0" t="n">
        <v>344000</v>
      </c>
    </row>
    <row r="1084" customFormat="false" ht="15" hidden="false" customHeight="false" outlineLevel="0" collapsed="false">
      <c r="A1084" s="1" t="n">
        <v>41828</v>
      </c>
      <c r="B1084" s="2" t="n">
        <v>0.695914351851852</v>
      </c>
      <c r="C1084" s="0" t="n">
        <v>337000</v>
      </c>
    </row>
    <row r="1085" customFormat="false" ht="15" hidden="false" customHeight="false" outlineLevel="0" collapsed="false">
      <c r="A1085" s="1" t="n">
        <v>41828</v>
      </c>
      <c r="B1085" s="2" t="n">
        <v>0.696030092592593</v>
      </c>
      <c r="C1085" s="0" t="n">
        <v>337000</v>
      </c>
    </row>
    <row r="1086" customFormat="false" ht="15" hidden="false" customHeight="false" outlineLevel="0" collapsed="false">
      <c r="A1086" s="1" t="n">
        <v>41828</v>
      </c>
      <c r="B1086" s="2" t="n">
        <v>0.696145833333333</v>
      </c>
      <c r="C1086" s="0" t="n">
        <v>344000</v>
      </c>
    </row>
    <row r="1087" customFormat="false" ht="15" hidden="false" customHeight="false" outlineLevel="0" collapsed="false">
      <c r="A1087" s="1" t="n">
        <v>41828</v>
      </c>
      <c r="B1087" s="2" t="n">
        <v>0.696261574074074</v>
      </c>
      <c r="C1087" s="0" t="n">
        <v>351000</v>
      </c>
    </row>
    <row r="1088" customFormat="false" ht="15" hidden="false" customHeight="false" outlineLevel="0" collapsed="false">
      <c r="A1088" s="1" t="n">
        <v>41828</v>
      </c>
      <c r="B1088" s="2" t="n">
        <v>0.696377314814815</v>
      </c>
      <c r="C1088" s="0" t="n">
        <v>351000</v>
      </c>
    </row>
    <row r="1089" customFormat="false" ht="15" hidden="false" customHeight="false" outlineLevel="0" collapsed="false">
      <c r="A1089" s="1" t="n">
        <v>41828</v>
      </c>
      <c r="B1089" s="2" t="n">
        <v>0.696493055555556</v>
      </c>
      <c r="C1089" s="0" t="n">
        <v>337000</v>
      </c>
    </row>
    <row r="1090" customFormat="false" ht="15" hidden="false" customHeight="false" outlineLevel="0" collapsed="false">
      <c r="A1090" s="1" t="n">
        <v>41828</v>
      </c>
      <c r="B1090" s="2" t="n">
        <v>0.696608796296296</v>
      </c>
      <c r="C1090" s="0" t="n">
        <v>337000</v>
      </c>
    </row>
    <row r="1091" customFormat="false" ht="15" hidden="false" customHeight="false" outlineLevel="0" collapsed="false">
      <c r="A1091" s="1" t="n">
        <v>41828</v>
      </c>
      <c r="B1091" s="2" t="n">
        <v>0.696724537037037</v>
      </c>
      <c r="C1091" s="0" t="n">
        <v>344000</v>
      </c>
    </row>
    <row r="1092" customFormat="false" ht="15" hidden="false" customHeight="false" outlineLevel="0" collapsed="false">
      <c r="A1092" s="1" t="n">
        <v>41828</v>
      </c>
      <c r="B1092" s="2" t="n">
        <v>0.696840277777778</v>
      </c>
      <c r="C1092" s="0" t="n">
        <v>358000</v>
      </c>
    </row>
    <row r="1093" customFormat="false" ht="15" hidden="false" customHeight="false" outlineLevel="0" collapsed="false">
      <c r="A1093" s="1" t="n">
        <v>41828</v>
      </c>
      <c r="B1093" s="2" t="n">
        <v>0.696956018518519</v>
      </c>
      <c r="C1093" s="0" t="n">
        <v>351000</v>
      </c>
    </row>
    <row r="1094" customFormat="false" ht="15" hidden="false" customHeight="false" outlineLevel="0" collapsed="false">
      <c r="A1094" s="1" t="n">
        <v>41828</v>
      </c>
      <c r="B1094" s="2" t="n">
        <v>0.697071759259259</v>
      </c>
      <c r="C1094" s="0" t="n">
        <v>337000</v>
      </c>
    </row>
    <row r="1095" customFormat="false" ht="15" hidden="false" customHeight="false" outlineLevel="0" collapsed="false">
      <c r="A1095" s="1" t="n">
        <v>41828</v>
      </c>
      <c r="B1095" s="2" t="n">
        <v>0.6971875</v>
      </c>
      <c r="C1095" s="0" t="n">
        <v>344000</v>
      </c>
    </row>
    <row r="1096" customFormat="false" ht="15" hidden="false" customHeight="false" outlineLevel="0" collapsed="false">
      <c r="A1096" s="1" t="n">
        <v>41828</v>
      </c>
      <c r="B1096" s="2" t="n">
        <v>0.697303240740741</v>
      </c>
      <c r="C1096" s="0" t="n">
        <v>351000</v>
      </c>
    </row>
    <row r="1097" customFormat="false" ht="15" hidden="false" customHeight="false" outlineLevel="0" collapsed="false">
      <c r="A1097" s="1" t="n">
        <v>41828</v>
      </c>
      <c r="B1097" s="2" t="n">
        <v>0.697418981481481</v>
      </c>
      <c r="C1097" s="0" t="n">
        <v>351000</v>
      </c>
    </row>
    <row r="1098" customFormat="false" ht="15" hidden="false" customHeight="false" outlineLevel="0" collapsed="false">
      <c r="A1098" s="1" t="n">
        <v>41828</v>
      </c>
      <c r="B1098" s="2" t="n">
        <v>0.697534722222222</v>
      </c>
      <c r="C1098" s="0" t="n">
        <v>337000</v>
      </c>
    </row>
    <row r="1099" customFormat="false" ht="15" hidden="false" customHeight="false" outlineLevel="0" collapsed="false">
      <c r="A1099" s="1" t="n">
        <v>41828</v>
      </c>
      <c r="B1099" s="2" t="n">
        <v>0.697650462962963</v>
      </c>
      <c r="C1099" s="0" t="n">
        <v>337000</v>
      </c>
    </row>
    <row r="1100" customFormat="false" ht="15" hidden="false" customHeight="false" outlineLevel="0" collapsed="false">
      <c r="A1100" s="1" t="n">
        <v>41828</v>
      </c>
      <c r="B1100" s="2" t="n">
        <v>0.697766203703704</v>
      </c>
      <c r="C1100" s="0" t="n">
        <v>344000</v>
      </c>
    </row>
    <row r="1101" customFormat="false" ht="15" hidden="false" customHeight="false" outlineLevel="0" collapsed="false">
      <c r="A1101" s="1" t="n">
        <v>41828</v>
      </c>
      <c r="B1101" s="2" t="n">
        <v>0.697881944444445</v>
      </c>
      <c r="C1101" s="0" t="n">
        <v>360000</v>
      </c>
    </row>
    <row r="1102" customFormat="false" ht="15" hidden="false" customHeight="false" outlineLevel="0" collapsed="false">
      <c r="A1102" s="1" t="n">
        <v>41828</v>
      </c>
      <c r="B1102" s="2" t="n">
        <v>0.697997685185185</v>
      </c>
      <c r="C1102" s="0" t="n">
        <v>353000</v>
      </c>
    </row>
    <row r="1103" customFormat="false" ht="15" hidden="false" customHeight="false" outlineLevel="0" collapsed="false">
      <c r="A1103" s="1" t="n">
        <v>41828</v>
      </c>
      <c r="B1103" s="2" t="n">
        <v>0.698113425925926</v>
      </c>
      <c r="C1103" s="0" t="n">
        <v>339000</v>
      </c>
    </row>
    <row r="1104" customFormat="false" ht="15" hidden="false" customHeight="false" outlineLevel="0" collapsed="false">
      <c r="A1104" s="1" t="n">
        <v>41828</v>
      </c>
      <c r="B1104" s="2" t="n">
        <v>0.698229166666667</v>
      </c>
      <c r="C1104" s="0" t="n">
        <v>346000</v>
      </c>
    </row>
    <row r="1105" customFormat="false" ht="15" hidden="false" customHeight="false" outlineLevel="0" collapsed="false">
      <c r="A1105" s="1" t="n">
        <v>41828</v>
      </c>
      <c r="B1105" s="2" t="n">
        <v>0.698344907407407</v>
      </c>
      <c r="C1105" s="0" t="n">
        <v>353000</v>
      </c>
    </row>
    <row r="1106" customFormat="false" ht="15" hidden="false" customHeight="false" outlineLevel="0" collapsed="false">
      <c r="A1106" s="1" t="n">
        <v>41828</v>
      </c>
      <c r="B1106" s="2" t="n">
        <v>0.698460648148148</v>
      </c>
      <c r="C1106" s="0" t="n">
        <v>353000</v>
      </c>
    </row>
    <row r="1107" customFormat="false" ht="15" hidden="false" customHeight="false" outlineLevel="0" collapsed="false">
      <c r="A1107" s="1" t="n">
        <v>41828</v>
      </c>
      <c r="B1107" s="2" t="n">
        <v>0.698576388888889</v>
      </c>
      <c r="C1107" s="0" t="n">
        <v>339000</v>
      </c>
    </row>
    <row r="1108" customFormat="false" ht="15" hidden="false" customHeight="false" outlineLevel="0" collapsed="false">
      <c r="A1108" s="1" t="n">
        <v>41828</v>
      </c>
      <c r="B1108" s="2" t="n">
        <v>0.69869212962963</v>
      </c>
      <c r="C1108" s="0" t="n">
        <v>339000</v>
      </c>
    </row>
    <row r="1109" customFormat="false" ht="15" hidden="false" customHeight="false" outlineLevel="0" collapsed="false">
      <c r="A1109" s="1" t="n">
        <v>41828</v>
      </c>
      <c r="B1109" s="2" t="n">
        <v>0.69880787037037</v>
      </c>
      <c r="C1109" s="0" t="n">
        <v>346000</v>
      </c>
    </row>
    <row r="1110" customFormat="false" ht="15" hidden="false" customHeight="false" outlineLevel="0" collapsed="false">
      <c r="A1110" s="1" t="n">
        <v>41828</v>
      </c>
      <c r="B1110" s="2" t="n">
        <v>0.698923611111111</v>
      </c>
      <c r="C1110" s="0" t="n">
        <v>360000</v>
      </c>
    </row>
    <row r="1111" customFormat="false" ht="15" hidden="false" customHeight="false" outlineLevel="0" collapsed="false">
      <c r="A1111" s="1" t="n">
        <v>41828</v>
      </c>
      <c r="B1111" s="2" t="n">
        <v>0.699039351851852</v>
      </c>
      <c r="C1111" s="0" t="n">
        <v>353000</v>
      </c>
    </row>
    <row r="1112" customFormat="false" ht="15" hidden="false" customHeight="false" outlineLevel="0" collapsed="false">
      <c r="A1112" s="1" t="n">
        <v>41828</v>
      </c>
      <c r="B1112" s="2" t="n">
        <v>0.699155092592593</v>
      </c>
      <c r="C1112" s="0" t="n">
        <v>339000</v>
      </c>
    </row>
    <row r="1113" customFormat="false" ht="15" hidden="false" customHeight="false" outlineLevel="0" collapsed="false">
      <c r="A1113" s="1" t="n">
        <v>41828</v>
      </c>
      <c r="B1113" s="2" t="n">
        <v>0.699270833333333</v>
      </c>
      <c r="C1113" s="0" t="n">
        <v>346000</v>
      </c>
    </row>
    <row r="1114" customFormat="false" ht="15" hidden="false" customHeight="false" outlineLevel="0" collapsed="false">
      <c r="A1114" s="1" t="n">
        <v>41828</v>
      </c>
      <c r="B1114" s="2" t="n">
        <v>0.699386574074074</v>
      </c>
      <c r="C1114" s="0" t="n">
        <v>353000</v>
      </c>
    </row>
    <row r="1115" customFormat="false" ht="15" hidden="false" customHeight="false" outlineLevel="0" collapsed="false">
      <c r="A1115" s="1" t="n">
        <v>41828</v>
      </c>
      <c r="B1115" s="2" t="n">
        <v>0.699502314814815</v>
      </c>
      <c r="C1115" s="0" t="n">
        <v>353000</v>
      </c>
    </row>
    <row r="1116" customFormat="false" ht="15" hidden="false" customHeight="false" outlineLevel="0" collapsed="false">
      <c r="A1116" s="1" t="n">
        <v>41828</v>
      </c>
      <c r="B1116" s="2" t="n">
        <v>0.699618055555556</v>
      </c>
      <c r="C1116" s="0" t="n">
        <v>339000</v>
      </c>
    </row>
    <row r="1117" customFormat="false" ht="15" hidden="false" customHeight="false" outlineLevel="0" collapsed="false">
      <c r="A1117" s="1" t="n">
        <v>41828</v>
      </c>
      <c r="B1117" s="2" t="n">
        <v>0.699733796296296</v>
      </c>
      <c r="C1117" s="0" t="n">
        <v>339000</v>
      </c>
    </row>
    <row r="1118" customFormat="false" ht="15" hidden="false" customHeight="false" outlineLevel="0" collapsed="false">
      <c r="A1118" s="1" t="n">
        <v>41828</v>
      </c>
      <c r="B1118" s="2" t="n">
        <v>0.699849537037037</v>
      </c>
      <c r="C1118" s="0" t="n">
        <v>346000</v>
      </c>
    </row>
    <row r="1119" customFormat="false" ht="15" hidden="false" customHeight="false" outlineLevel="0" collapsed="false">
      <c r="A1119" s="1" t="n">
        <v>41828</v>
      </c>
      <c r="B1119" s="2" t="n">
        <v>0.699965277777778</v>
      </c>
      <c r="C1119" s="0" t="n">
        <v>353000</v>
      </c>
    </row>
    <row r="1120" customFormat="false" ht="15" hidden="false" customHeight="false" outlineLevel="0" collapsed="false">
      <c r="A1120" s="1" t="n">
        <v>41828</v>
      </c>
      <c r="B1120" s="2" t="n">
        <v>0.700081018518519</v>
      </c>
      <c r="C1120" s="0" t="n">
        <v>353000</v>
      </c>
    </row>
    <row r="1121" customFormat="false" ht="15" hidden="false" customHeight="false" outlineLevel="0" collapsed="false">
      <c r="A1121" s="1" t="n">
        <v>41828</v>
      </c>
      <c r="B1121" s="2" t="n">
        <v>0.700196759259259</v>
      </c>
      <c r="C1121" s="0" t="n">
        <v>346000</v>
      </c>
    </row>
    <row r="1122" customFormat="false" ht="15" hidden="false" customHeight="false" outlineLevel="0" collapsed="false">
      <c r="A1122" s="1" t="n">
        <v>41828</v>
      </c>
      <c r="B1122" s="2" t="n">
        <v>0.7003125</v>
      </c>
      <c r="C1122" s="0" t="n">
        <v>339000</v>
      </c>
    </row>
    <row r="1123" customFormat="false" ht="15" hidden="false" customHeight="false" outlineLevel="0" collapsed="false">
      <c r="A1123" s="1" t="n">
        <v>41828</v>
      </c>
      <c r="B1123" s="2" t="n">
        <v>0.700428240740741</v>
      </c>
      <c r="C1123" s="0" t="n">
        <v>346000</v>
      </c>
    </row>
    <row r="1124" customFormat="false" ht="15" hidden="false" customHeight="false" outlineLevel="0" collapsed="false">
      <c r="A1124" s="1" t="n">
        <v>41828</v>
      </c>
      <c r="B1124" s="2" t="n">
        <v>0.700543981481481</v>
      </c>
      <c r="C1124" s="0" t="n">
        <v>346000</v>
      </c>
    </row>
    <row r="1125" customFormat="false" ht="15" hidden="false" customHeight="false" outlineLevel="0" collapsed="false">
      <c r="A1125" s="1" t="n">
        <v>41828</v>
      </c>
      <c r="B1125" s="2" t="n">
        <v>0.700659722222222</v>
      </c>
      <c r="C1125" s="0" t="n">
        <v>346000</v>
      </c>
    </row>
    <row r="1126" customFormat="false" ht="15" hidden="false" customHeight="false" outlineLevel="0" collapsed="false">
      <c r="A1126" s="1" t="n">
        <v>41828</v>
      </c>
      <c r="B1126" s="2" t="n">
        <v>0.700775462962963</v>
      </c>
      <c r="C1126" s="0" t="n">
        <v>346000</v>
      </c>
    </row>
    <row r="1127" customFormat="false" ht="15" hidden="false" customHeight="false" outlineLevel="0" collapsed="false">
      <c r="A1127" s="1" t="n">
        <v>41828</v>
      </c>
      <c r="B1127" s="2" t="n">
        <v>0.700891203703704</v>
      </c>
      <c r="C1127" s="0" t="n">
        <v>346000</v>
      </c>
    </row>
    <row r="1128" customFormat="false" ht="15" hidden="false" customHeight="false" outlineLevel="0" collapsed="false">
      <c r="A1128" s="1" t="n">
        <v>41828</v>
      </c>
      <c r="B1128" s="2" t="n">
        <v>0.701006944444444</v>
      </c>
      <c r="C1128" s="0" t="n">
        <v>339000</v>
      </c>
    </row>
    <row r="1129" customFormat="false" ht="15" hidden="false" customHeight="false" outlineLevel="0" collapsed="false">
      <c r="A1129" s="1" t="n">
        <v>41828</v>
      </c>
      <c r="B1129" s="2" t="n">
        <v>0.701122685185185</v>
      </c>
      <c r="C1129" s="0" t="n">
        <v>353000</v>
      </c>
    </row>
    <row r="1130" customFormat="false" ht="15" hidden="false" customHeight="false" outlineLevel="0" collapsed="false">
      <c r="A1130" s="1" t="n">
        <v>41828</v>
      </c>
      <c r="B1130" s="2" t="n">
        <v>0.701238425925926</v>
      </c>
      <c r="C1130" s="0" t="n">
        <v>353000</v>
      </c>
    </row>
    <row r="1131" customFormat="false" ht="15" hidden="false" customHeight="false" outlineLevel="0" collapsed="false">
      <c r="A1131" s="1" t="n">
        <v>41828</v>
      </c>
      <c r="B1131" s="2" t="n">
        <v>0.701354166666667</v>
      </c>
      <c r="C1131" s="0" t="n">
        <v>346000</v>
      </c>
    </row>
    <row r="1132" customFormat="false" ht="15" hidden="false" customHeight="false" outlineLevel="0" collapsed="false">
      <c r="A1132" s="1" t="n">
        <v>41828</v>
      </c>
      <c r="B1132" s="2" t="n">
        <v>0.701469907407407</v>
      </c>
      <c r="C1132" s="0" t="n">
        <v>346000</v>
      </c>
    </row>
    <row r="1133" customFormat="false" ht="15" hidden="false" customHeight="false" outlineLevel="0" collapsed="false">
      <c r="A1133" s="1" t="n">
        <v>41828</v>
      </c>
      <c r="B1133" s="2" t="n">
        <v>0.701585648148148</v>
      </c>
      <c r="C1133" s="0" t="n">
        <v>339000</v>
      </c>
    </row>
    <row r="1134" customFormat="false" ht="15" hidden="false" customHeight="false" outlineLevel="0" collapsed="false">
      <c r="A1134" s="1" t="n">
        <v>41828</v>
      </c>
      <c r="B1134" s="2" t="n">
        <v>0.701701388888889</v>
      </c>
      <c r="C1134" s="0" t="n">
        <v>353000</v>
      </c>
    </row>
    <row r="1135" customFormat="false" ht="15" hidden="false" customHeight="false" outlineLevel="0" collapsed="false">
      <c r="A1135" s="1" t="n">
        <v>41828</v>
      </c>
      <c r="B1135" s="2" t="n">
        <v>0.701828703703704</v>
      </c>
      <c r="C1135" s="0" t="n">
        <v>353000</v>
      </c>
    </row>
    <row r="1136" customFormat="false" ht="15" hidden="false" customHeight="false" outlineLevel="0" collapsed="false">
      <c r="A1136" s="1" t="n">
        <v>41828</v>
      </c>
      <c r="B1136" s="2" t="n">
        <v>0.701944444444445</v>
      </c>
      <c r="C1136" s="0" t="n">
        <v>346000</v>
      </c>
    </row>
    <row r="1137" customFormat="false" ht="15" hidden="false" customHeight="false" outlineLevel="0" collapsed="false">
      <c r="A1137" s="1" t="n">
        <v>41828</v>
      </c>
      <c r="B1137" s="2" t="n">
        <v>0.702060185185185</v>
      </c>
      <c r="C1137" s="0" t="n">
        <v>346000</v>
      </c>
    </row>
    <row r="1138" customFormat="false" ht="15" hidden="false" customHeight="false" outlineLevel="0" collapsed="false">
      <c r="A1138" s="1" t="n">
        <v>41828</v>
      </c>
      <c r="B1138" s="2" t="n">
        <v>0.702175925925926</v>
      </c>
      <c r="C1138" s="0" t="n">
        <v>339000</v>
      </c>
    </row>
    <row r="1139" customFormat="false" ht="15" hidden="false" customHeight="false" outlineLevel="0" collapsed="false">
      <c r="A1139" s="1" t="n">
        <v>41828</v>
      </c>
      <c r="B1139" s="2" t="n">
        <v>0.702291666666667</v>
      </c>
      <c r="C1139" s="0" t="n">
        <v>346000</v>
      </c>
    </row>
    <row r="1140" customFormat="false" ht="15" hidden="false" customHeight="false" outlineLevel="0" collapsed="false">
      <c r="A1140" s="1" t="n">
        <v>41828</v>
      </c>
      <c r="B1140" s="2" t="n">
        <v>0.702407407407407</v>
      </c>
      <c r="C1140" s="0" t="n">
        <v>346000</v>
      </c>
    </row>
    <row r="1141" customFormat="false" ht="15" hidden="false" customHeight="false" outlineLevel="0" collapsed="false">
      <c r="A1141" s="1" t="n">
        <v>41828</v>
      </c>
      <c r="B1141" s="2" t="n">
        <v>0.702523148148148</v>
      </c>
      <c r="C1141" s="0" t="n">
        <v>346000</v>
      </c>
    </row>
    <row r="1142" customFormat="false" ht="15" hidden="false" customHeight="false" outlineLevel="0" collapsed="false">
      <c r="A1142" s="1" t="n">
        <v>41828</v>
      </c>
      <c r="B1142" s="2" t="n">
        <v>0.702638888888889</v>
      </c>
      <c r="C1142" s="0" t="n">
        <v>346000</v>
      </c>
    </row>
    <row r="1143" customFormat="false" ht="15" hidden="false" customHeight="false" outlineLevel="0" collapsed="false">
      <c r="A1143" s="1" t="n">
        <v>41828</v>
      </c>
      <c r="B1143" s="2" t="n">
        <v>0.70275462962963</v>
      </c>
      <c r="C1143" s="0" t="n">
        <v>346000</v>
      </c>
    </row>
    <row r="1144" customFormat="false" ht="15" hidden="false" customHeight="false" outlineLevel="0" collapsed="false">
      <c r="A1144" s="1" t="n">
        <v>41828</v>
      </c>
      <c r="B1144" s="2" t="n">
        <v>0.70287037037037</v>
      </c>
      <c r="C1144" s="0" t="n">
        <v>339000</v>
      </c>
    </row>
    <row r="1145" customFormat="false" ht="15" hidden="false" customHeight="false" outlineLevel="0" collapsed="false">
      <c r="A1145" s="1" t="n">
        <v>41828</v>
      </c>
      <c r="B1145" s="2" t="n">
        <v>0.702986111111111</v>
      </c>
      <c r="C1145" s="0" t="n">
        <v>346000</v>
      </c>
    </row>
    <row r="1146" customFormat="false" ht="15" hidden="false" customHeight="false" outlineLevel="0" collapsed="false">
      <c r="A1146" s="1" t="n">
        <v>41828</v>
      </c>
      <c r="B1146" s="2" t="n">
        <v>0.703101851851852</v>
      </c>
      <c r="C1146" s="0" t="n">
        <v>346000</v>
      </c>
    </row>
    <row r="1147" customFormat="false" ht="15" hidden="false" customHeight="false" outlineLevel="0" collapsed="false">
      <c r="A1147" s="1" t="n">
        <v>41828</v>
      </c>
      <c r="B1147" s="2" t="n">
        <v>0.703217592592593</v>
      </c>
      <c r="C1147" s="0" t="n">
        <v>346000</v>
      </c>
    </row>
    <row r="1148" customFormat="false" ht="15" hidden="false" customHeight="false" outlineLevel="0" collapsed="false">
      <c r="A1148" s="1" t="n">
        <v>41828</v>
      </c>
      <c r="B1148" s="2" t="n">
        <v>0.703333333333333</v>
      </c>
      <c r="C1148" s="0" t="n">
        <v>346000</v>
      </c>
    </row>
    <row r="1149" customFormat="false" ht="15" hidden="false" customHeight="false" outlineLevel="0" collapsed="false">
      <c r="A1149" s="1" t="n">
        <v>41828</v>
      </c>
      <c r="B1149" s="2" t="n">
        <v>0.703449074074074</v>
      </c>
      <c r="C1149" s="0" t="n">
        <v>346000</v>
      </c>
    </row>
    <row r="1150" customFormat="false" ht="15" hidden="false" customHeight="false" outlineLevel="0" collapsed="false">
      <c r="A1150" s="1" t="n">
        <v>41828</v>
      </c>
      <c r="B1150" s="2" t="n">
        <v>0.703564814814815</v>
      </c>
      <c r="C1150" s="0" t="n">
        <v>339000</v>
      </c>
    </row>
    <row r="1151" customFormat="false" ht="15" hidden="false" customHeight="false" outlineLevel="0" collapsed="false">
      <c r="A1151" s="1" t="n">
        <v>41828</v>
      </c>
      <c r="B1151" s="2" t="n">
        <v>0.703680555555556</v>
      </c>
      <c r="C1151" s="0" t="n">
        <v>346000</v>
      </c>
    </row>
    <row r="1152" customFormat="false" ht="15" hidden="false" customHeight="false" outlineLevel="0" collapsed="false">
      <c r="A1152" s="1" t="n">
        <v>41828</v>
      </c>
      <c r="B1152" s="2" t="n">
        <v>0.703796296296296</v>
      </c>
      <c r="C1152" s="0" t="n">
        <v>346000</v>
      </c>
    </row>
    <row r="1153" customFormat="false" ht="15" hidden="false" customHeight="false" outlineLevel="0" collapsed="false">
      <c r="A1153" s="1" t="n">
        <v>41828</v>
      </c>
      <c r="B1153" s="2" t="n">
        <v>0.703912037037037</v>
      </c>
      <c r="C1153" s="0" t="n">
        <v>346000</v>
      </c>
    </row>
    <row r="1154" customFormat="false" ht="15" hidden="false" customHeight="false" outlineLevel="0" collapsed="false">
      <c r="A1154" s="1" t="n">
        <v>41828</v>
      </c>
      <c r="B1154" s="2" t="n">
        <v>0.704027777777778</v>
      </c>
      <c r="C1154" s="0" t="n">
        <v>346000</v>
      </c>
    </row>
    <row r="1155" customFormat="false" ht="15" hidden="false" customHeight="false" outlineLevel="0" collapsed="false">
      <c r="A1155" s="1" t="n">
        <v>41828</v>
      </c>
      <c r="B1155" s="2" t="n">
        <v>0.704143518518519</v>
      </c>
      <c r="C1155" s="0" t="n">
        <v>346000</v>
      </c>
    </row>
    <row r="1156" customFormat="false" ht="15" hidden="false" customHeight="false" outlineLevel="0" collapsed="false">
      <c r="A1156" s="1" t="n">
        <v>41828</v>
      </c>
      <c r="B1156" s="2" t="n">
        <v>0.704259259259259</v>
      </c>
      <c r="C1156" s="0" t="n">
        <v>339000</v>
      </c>
    </row>
    <row r="1157" customFormat="false" ht="15" hidden="false" customHeight="false" outlineLevel="0" collapsed="false">
      <c r="A1157" s="1" t="n">
        <v>41828</v>
      </c>
      <c r="B1157" s="2" t="n">
        <v>0.704375</v>
      </c>
      <c r="C1157" s="0" t="n">
        <v>346000</v>
      </c>
    </row>
    <row r="1158" customFormat="false" ht="15" hidden="false" customHeight="false" outlineLevel="0" collapsed="false">
      <c r="A1158" s="1" t="n">
        <v>41828</v>
      </c>
      <c r="B1158" s="2" t="n">
        <v>0.704490740740741</v>
      </c>
      <c r="C1158" s="0" t="n">
        <v>346000</v>
      </c>
    </row>
    <row r="1159" customFormat="false" ht="15" hidden="false" customHeight="false" outlineLevel="0" collapsed="false">
      <c r="A1159" s="1" t="n">
        <v>41828</v>
      </c>
      <c r="B1159" s="2" t="n">
        <v>0.704606481481481</v>
      </c>
      <c r="C1159" s="0" t="n">
        <v>346000</v>
      </c>
    </row>
    <row r="1160" customFormat="false" ht="15" hidden="false" customHeight="false" outlineLevel="0" collapsed="false">
      <c r="A1160" s="1" t="n">
        <v>41828</v>
      </c>
      <c r="B1160" s="2" t="n">
        <v>0.704722222222222</v>
      </c>
      <c r="C1160" s="0" t="n">
        <v>346000</v>
      </c>
    </row>
    <row r="1161" customFormat="false" ht="15" hidden="false" customHeight="false" outlineLevel="0" collapsed="false">
      <c r="A1161" s="1" t="n">
        <v>41828</v>
      </c>
      <c r="B1161" s="2" t="n">
        <v>0.704837962962963</v>
      </c>
      <c r="C1161" s="0" t="n">
        <v>346000</v>
      </c>
    </row>
    <row r="1162" customFormat="false" ht="15" hidden="false" customHeight="false" outlineLevel="0" collapsed="false">
      <c r="A1162" s="1" t="n">
        <v>41828</v>
      </c>
      <c r="B1162" s="2" t="n">
        <v>0.704953703703704</v>
      </c>
      <c r="C1162" s="0" t="n">
        <v>339000</v>
      </c>
    </row>
    <row r="1163" customFormat="false" ht="15" hidden="false" customHeight="false" outlineLevel="0" collapsed="false">
      <c r="A1163" s="1" t="n">
        <v>41828</v>
      </c>
      <c r="B1163" s="2" t="n">
        <v>0.705069444444444</v>
      </c>
      <c r="C1163" s="0" t="n">
        <v>346000</v>
      </c>
    </row>
    <row r="1164" customFormat="false" ht="15" hidden="false" customHeight="false" outlineLevel="0" collapsed="false">
      <c r="A1164" s="1" t="n">
        <v>41828</v>
      </c>
      <c r="B1164" s="2" t="n">
        <v>0.705185185185185</v>
      </c>
      <c r="C1164" s="0" t="n">
        <v>346000</v>
      </c>
    </row>
    <row r="1165" customFormat="false" ht="15" hidden="false" customHeight="false" outlineLevel="0" collapsed="false">
      <c r="A1165" s="1" t="n">
        <v>41828</v>
      </c>
      <c r="B1165" s="2" t="n">
        <v>0.705300925925926</v>
      </c>
      <c r="C1165" s="0" t="n">
        <v>346000</v>
      </c>
    </row>
    <row r="1166" customFormat="false" ht="15" hidden="false" customHeight="false" outlineLevel="0" collapsed="false">
      <c r="A1166" s="1" t="n">
        <v>41828</v>
      </c>
      <c r="B1166" s="2" t="n">
        <v>0.705416666666667</v>
      </c>
      <c r="C1166" s="0" t="n">
        <v>346000</v>
      </c>
    </row>
    <row r="1167" customFormat="false" ht="15" hidden="false" customHeight="false" outlineLevel="0" collapsed="false">
      <c r="A1167" s="1" t="n">
        <v>41828</v>
      </c>
      <c r="B1167" s="2" t="n">
        <v>0.705532407407407</v>
      </c>
      <c r="C1167" s="0" t="n">
        <v>341000</v>
      </c>
    </row>
    <row r="1168" customFormat="false" ht="15" hidden="false" customHeight="false" outlineLevel="0" collapsed="false">
      <c r="A1168" s="1" t="n">
        <v>41828</v>
      </c>
      <c r="B1168" s="2" t="n">
        <v>0.705648148148148</v>
      </c>
      <c r="C1168" s="0" t="n">
        <v>346000</v>
      </c>
    </row>
    <row r="1169" customFormat="false" ht="15" hidden="false" customHeight="false" outlineLevel="0" collapsed="false">
      <c r="A1169" s="1" t="n">
        <v>41828</v>
      </c>
      <c r="B1169" s="2" t="n">
        <v>0.705763888888889</v>
      </c>
      <c r="C1169" s="0" t="n">
        <v>353000</v>
      </c>
    </row>
    <row r="1170" customFormat="false" ht="15" hidden="false" customHeight="false" outlineLevel="0" collapsed="false">
      <c r="A1170" s="1" t="n">
        <v>41828</v>
      </c>
      <c r="B1170" s="2" t="n">
        <v>0.70587962962963</v>
      </c>
      <c r="C1170" s="0" t="n">
        <v>346000</v>
      </c>
    </row>
    <row r="1171" customFormat="false" ht="15" hidden="false" customHeight="false" outlineLevel="0" collapsed="false">
      <c r="A1171" s="1" t="n">
        <v>41828</v>
      </c>
      <c r="B1171" s="2" t="n">
        <v>0.70599537037037</v>
      </c>
      <c r="C1171" s="0" t="n">
        <v>346000</v>
      </c>
    </row>
    <row r="1172" customFormat="false" ht="15" hidden="false" customHeight="false" outlineLevel="0" collapsed="false">
      <c r="A1172" s="1" t="n">
        <v>41828</v>
      </c>
      <c r="B1172" s="2" t="n">
        <v>0.706111111111111</v>
      </c>
      <c r="C1172" s="0" t="n">
        <v>341000</v>
      </c>
    </row>
    <row r="1173" customFormat="false" ht="15" hidden="false" customHeight="false" outlineLevel="0" collapsed="false">
      <c r="A1173" s="1" t="n">
        <v>41828</v>
      </c>
      <c r="B1173" s="2" t="n">
        <v>0.706226851851852</v>
      </c>
      <c r="C1173" s="0" t="n">
        <v>346000</v>
      </c>
    </row>
    <row r="1174" customFormat="false" ht="15" hidden="false" customHeight="false" outlineLevel="0" collapsed="false">
      <c r="A1174" s="1" t="n">
        <v>41828</v>
      </c>
      <c r="B1174" s="2" t="n">
        <v>0.706342592592593</v>
      </c>
      <c r="C1174" s="0" t="n">
        <v>353000</v>
      </c>
    </row>
    <row r="1175" customFormat="false" ht="15" hidden="false" customHeight="false" outlineLevel="0" collapsed="false">
      <c r="A1175" s="1" t="n">
        <v>41828</v>
      </c>
      <c r="B1175" s="2" t="n">
        <v>0.706458333333333</v>
      </c>
      <c r="C1175" s="0" t="n">
        <v>346000</v>
      </c>
    </row>
    <row r="1176" customFormat="false" ht="15" hidden="false" customHeight="false" outlineLevel="0" collapsed="false">
      <c r="A1176" s="1" t="n">
        <v>41828</v>
      </c>
      <c r="B1176" s="2" t="n">
        <v>0.706574074074074</v>
      </c>
      <c r="C1176" s="0" t="n">
        <v>346000</v>
      </c>
    </row>
    <row r="1177" customFormat="false" ht="15" hidden="false" customHeight="false" outlineLevel="0" collapsed="false">
      <c r="A1177" s="1" t="n">
        <v>41828</v>
      </c>
      <c r="B1177" s="2" t="n">
        <v>0.706689814814815</v>
      </c>
      <c r="C1177" s="0" t="n">
        <v>346000</v>
      </c>
    </row>
    <row r="1178" customFormat="false" ht="15" hidden="false" customHeight="false" outlineLevel="0" collapsed="false">
      <c r="A1178" s="1" t="n">
        <v>41828</v>
      </c>
      <c r="B1178" s="2" t="n">
        <v>0.706805555555556</v>
      </c>
      <c r="C1178" s="0" t="n">
        <v>339000</v>
      </c>
    </row>
    <row r="1179" customFormat="false" ht="15" hidden="false" customHeight="false" outlineLevel="0" collapsed="false">
      <c r="A1179" s="1" t="n">
        <v>41828</v>
      </c>
      <c r="B1179" s="2" t="n">
        <v>0.706921296296296</v>
      </c>
      <c r="C1179" s="0" t="n">
        <v>346000</v>
      </c>
    </row>
    <row r="1180" customFormat="false" ht="15" hidden="false" customHeight="false" outlineLevel="0" collapsed="false">
      <c r="A1180" s="1" t="n">
        <v>41828</v>
      </c>
      <c r="B1180" s="2" t="n">
        <v>0.707037037037037</v>
      </c>
      <c r="C1180" s="0" t="n">
        <v>346000</v>
      </c>
    </row>
    <row r="1181" customFormat="false" ht="15" hidden="false" customHeight="false" outlineLevel="0" collapsed="false">
      <c r="A1181" s="1" t="n">
        <v>41828</v>
      </c>
      <c r="B1181" s="2" t="n">
        <v>0.707152777777778</v>
      </c>
      <c r="C1181" s="0" t="n">
        <v>346000</v>
      </c>
    </row>
    <row r="1182" customFormat="false" ht="15" hidden="false" customHeight="false" outlineLevel="0" collapsed="false">
      <c r="A1182" s="1" t="n">
        <v>41828</v>
      </c>
      <c r="B1182" s="2" t="n">
        <v>0.707268518518519</v>
      </c>
      <c r="C1182" s="0" t="n">
        <v>346000</v>
      </c>
    </row>
    <row r="1183" customFormat="false" ht="15" hidden="false" customHeight="false" outlineLevel="0" collapsed="false">
      <c r="A1183" s="1" t="n">
        <v>41828</v>
      </c>
      <c r="B1183" s="2" t="n">
        <v>0.707384259259259</v>
      </c>
      <c r="C1183" s="0" t="n">
        <v>346000</v>
      </c>
    </row>
    <row r="1184" customFormat="false" ht="15" hidden="false" customHeight="false" outlineLevel="0" collapsed="false">
      <c r="A1184" s="1" t="n">
        <v>41828</v>
      </c>
      <c r="B1184" s="2" t="n">
        <v>0.7075</v>
      </c>
      <c r="C1184" s="0" t="n">
        <v>339000</v>
      </c>
    </row>
    <row r="1185" customFormat="false" ht="15" hidden="false" customHeight="false" outlineLevel="0" collapsed="false">
      <c r="A1185" s="1" t="n">
        <v>41828</v>
      </c>
      <c r="B1185" s="2" t="n">
        <v>0.707615740740741</v>
      </c>
      <c r="C1185" s="0" t="n">
        <v>339000</v>
      </c>
    </row>
    <row r="1186" customFormat="false" ht="15" hidden="false" customHeight="false" outlineLevel="0" collapsed="false">
      <c r="A1186" s="1" t="n">
        <v>41828</v>
      </c>
      <c r="B1186" s="2" t="n">
        <v>0.707731481481482</v>
      </c>
      <c r="C1186" s="0" t="n">
        <v>346000</v>
      </c>
    </row>
    <row r="1187" customFormat="false" ht="15" hidden="false" customHeight="false" outlineLevel="0" collapsed="false">
      <c r="A1187" s="1" t="n">
        <v>41828</v>
      </c>
      <c r="B1187" s="2" t="n">
        <v>0.707847222222222</v>
      </c>
      <c r="C1187" s="0" t="n">
        <v>346000</v>
      </c>
    </row>
    <row r="1188" customFormat="false" ht="15" hidden="false" customHeight="false" outlineLevel="0" collapsed="false">
      <c r="A1188" s="1" t="n">
        <v>41828</v>
      </c>
      <c r="B1188" s="2" t="n">
        <v>0.707962962962963</v>
      </c>
      <c r="C1188" s="0" t="n">
        <v>346000</v>
      </c>
    </row>
    <row r="1189" customFormat="false" ht="15" hidden="false" customHeight="false" outlineLevel="0" collapsed="false">
      <c r="A1189" s="1" t="n">
        <v>41828</v>
      </c>
      <c r="B1189" s="2" t="n">
        <v>0.708078703703704</v>
      </c>
      <c r="C1189" s="0" t="n">
        <v>346000</v>
      </c>
    </row>
    <row r="1190" customFormat="false" ht="15" hidden="false" customHeight="false" outlineLevel="0" collapsed="false">
      <c r="A1190" s="1" t="n">
        <v>41828</v>
      </c>
      <c r="B1190" s="2" t="n">
        <v>0.708194444444445</v>
      </c>
      <c r="C1190" s="0" t="n">
        <v>339000</v>
      </c>
    </row>
    <row r="1191" customFormat="false" ht="15" hidden="false" customHeight="false" outlineLevel="0" collapsed="false">
      <c r="A1191" s="1" t="n">
        <v>41828</v>
      </c>
      <c r="B1191" s="2" t="n">
        <v>0.708310185185185</v>
      </c>
      <c r="C1191" s="0" t="n">
        <v>339000</v>
      </c>
    </row>
    <row r="1192" customFormat="false" ht="15" hidden="false" customHeight="false" outlineLevel="0" collapsed="false">
      <c r="A1192" s="1" t="n">
        <v>41828</v>
      </c>
      <c r="B1192" s="2" t="n">
        <v>0.708425925925926</v>
      </c>
      <c r="C1192" s="0" t="n">
        <v>346000</v>
      </c>
    </row>
    <row r="1193" customFormat="false" ht="15" hidden="false" customHeight="false" outlineLevel="0" collapsed="false">
      <c r="A1193" s="1" t="n">
        <v>41828</v>
      </c>
      <c r="B1193" s="2" t="n">
        <v>0.708541666666667</v>
      </c>
      <c r="C1193" s="0" t="n">
        <v>346000</v>
      </c>
    </row>
    <row r="1194" customFormat="false" ht="15" hidden="false" customHeight="false" outlineLevel="0" collapsed="false">
      <c r="A1194" s="1" t="n">
        <v>41828</v>
      </c>
      <c r="B1194" s="2" t="n">
        <v>0.708657407407408</v>
      </c>
      <c r="C1194" s="0" t="n">
        <v>346000</v>
      </c>
    </row>
    <row r="1195" customFormat="false" ht="15" hidden="false" customHeight="false" outlineLevel="0" collapsed="false">
      <c r="A1195" s="1" t="n">
        <v>41828</v>
      </c>
      <c r="B1195" s="2" t="n">
        <v>0.708773148148148</v>
      </c>
      <c r="C1195" s="0" t="n">
        <v>346000</v>
      </c>
    </row>
    <row r="1196" customFormat="false" ht="15" hidden="false" customHeight="false" outlineLevel="0" collapsed="false">
      <c r="A1196" s="1" t="n">
        <v>41828</v>
      </c>
      <c r="B1196" s="2" t="n">
        <v>0.708888888888889</v>
      </c>
      <c r="C1196" s="0" t="n">
        <v>339000</v>
      </c>
    </row>
    <row r="1197" customFormat="false" ht="15" hidden="false" customHeight="false" outlineLevel="0" collapsed="false">
      <c r="A1197" s="1" t="n">
        <v>41828</v>
      </c>
      <c r="B1197" s="2" t="n">
        <v>0.70900462962963</v>
      </c>
      <c r="C1197" s="0" t="n">
        <v>339000</v>
      </c>
    </row>
    <row r="1198" customFormat="false" ht="15" hidden="false" customHeight="false" outlineLevel="0" collapsed="false">
      <c r="A1198" s="1" t="n">
        <v>41828</v>
      </c>
      <c r="B1198" s="2" t="n">
        <v>0.70912037037037</v>
      </c>
      <c r="C1198" s="0" t="n">
        <v>346000</v>
      </c>
    </row>
    <row r="1199" customFormat="false" ht="15" hidden="false" customHeight="false" outlineLevel="0" collapsed="false">
      <c r="A1199" s="1" t="n">
        <v>41828</v>
      </c>
      <c r="B1199" s="2" t="n">
        <v>0.709236111111111</v>
      </c>
      <c r="C1199" s="0" t="n">
        <v>346000</v>
      </c>
    </row>
    <row r="1200" customFormat="false" ht="15" hidden="false" customHeight="false" outlineLevel="0" collapsed="false">
      <c r="A1200" s="1" t="n">
        <v>41828</v>
      </c>
      <c r="B1200" s="2" t="n">
        <v>0.709351851851852</v>
      </c>
      <c r="C1200" s="0" t="n">
        <v>346000</v>
      </c>
    </row>
    <row r="1201" customFormat="false" ht="15" hidden="false" customHeight="false" outlineLevel="0" collapsed="false">
      <c r="A1201" s="1" t="n">
        <v>41828</v>
      </c>
      <c r="B1201" s="2" t="n">
        <v>0.709467592592593</v>
      </c>
      <c r="C1201" s="0" t="n">
        <v>346000</v>
      </c>
    </row>
    <row r="1202" customFormat="false" ht="15" hidden="false" customHeight="false" outlineLevel="0" collapsed="false">
      <c r="A1202" s="1" t="n">
        <v>41828</v>
      </c>
      <c r="B1202" s="2" t="n">
        <v>0.709594907407407</v>
      </c>
      <c r="C1202" s="0" t="n">
        <v>339000</v>
      </c>
    </row>
    <row r="1203" customFormat="false" ht="15" hidden="false" customHeight="false" outlineLevel="0" collapsed="false">
      <c r="A1203" s="1" t="n">
        <v>41828</v>
      </c>
      <c r="B1203" s="2" t="n">
        <v>0.709710648148148</v>
      </c>
      <c r="C1203" s="0" t="n">
        <v>339000</v>
      </c>
    </row>
    <row r="1204" customFormat="false" ht="15" hidden="false" customHeight="false" outlineLevel="0" collapsed="false">
      <c r="A1204" s="1" t="n">
        <v>41828</v>
      </c>
      <c r="B1204" s="2" t="n">
        <v>0.709826388888889</v>
      </c>
      <c r="C1204" s="0" t="n">
        <v>346000</v>
      </c>
    </row>
    <row r="1205" customFormat="false" ht="15" hidden="false" customHeight="false" outlineLevel="0" collapsed="false">
      <c r="A1205" s="1" t="n">
        <v>41828</v>
      </c>
      <c r="B1205" s="2" t="n">
        <v>0.70994212962963</v>
      </c>
      <c r="C1205" s="0" t="n">
        <v>346000</v>
      </c>
    </row>
    <row r="1206" customFormat="false" ht="15" hidden="false" customHeight="false" outlineLevel="0" collapsed="false">
      <c r="A1206" s="1" t="n">
        <v>41828</v>
      </c>
      <c r="B1206" s="2" t="n">
        <v>0.71005787037037</v>
      </c>
      <c r="C1206" s="0" t="n">
        <v>353000</v>
      </c>
    </row>
    <row r="1207" customFormat="false" ht="15" hidden="false" customHeight="false" outlineLevel="0" collapsed="false">
      <c r="A1207" s="1" t="n">
        <v>41828</v>
      </c>
      <c r="B1207" s="2" t="n">
        <v>0.710173611111111</v>
      </c>
      <c r="C1207" s="0" t="n">
        <v>346000</v>
      </c>
    </row>
    <row r="1208" customFormat="false" ht="15" hidden="false" customHeight="false" outlineLevel="0" collapsed="false">
      <c r="A1208" s="1" t="n">
        <v>41828</v>
      </c>
      <c r="B1208" s="2" t="n">
        <v>0.710289351851852</v>
      </c>
      <c r="C1208" s="0" t="n">
        <v>339000</v>
      </c>
    </row>
    <row r="1209" customFormat="false" ht="15" hidden="false" customHeight="false" outlineLevel="0" collapsed="false">
      <c r="A1209" s="1" t="n">
        <v>41828</v>
      </c>
      <c r="B1209" s="2" t="n">
        <v>0.710405092592593</v>
      </c>
      <c r="C1209" s="0" t="n">
        <v>346000</v>
      </c>
    </row>
    <row r="1210" customFormat="false" ht="15" hidden="false" customHeight="false" outlineLevel="0" collapsed="false">
      <c r="A1210" s="1" t="n">
        <v>41828</v>
      </c>
      <c r="B1210" s="2" t="n">
        <v>0.710520833333333</v>
      </c>
      <c r="C1210" s="0" t="n">
        <v>346000</v>
      </c>
    </row>
    <row r="1211" customFormat="false" ht="15" hidden="false" customHeight="false" outlineLevel="0" collapsed="false">
      <c r="A1211" s="1" t="n">
        <v>41828</v>
      </c>
      <c r="B1211" s="2" t="n">
        <v>0.710636574074074</v>
      </c>
      <c r="C1211" s="0" t="n">
        <v>353000</v>
      </c>
    </row>
    <row r="1212" customFormat="false" ht="15" hidden="false" customHeight="false" outlineLevel="0" collapsed="false">
      <c r="A1212" s="1" t="n">
        <v>41828</v>
      </c>
      <c r="B1212" s="2" t="n">
        <v>0.710752314814815</v>
      </c>
      <c r="C1212" s="0" t="n">
        <v>346000</v>
      </c>
    </row>
    <row r="1213" customFormat="false" ht="15" hidden="false" customHeight="false" outlineLevel="0" collapsed="false">
      <c r="A1213" s="1" t="n">
        <v>41828</v>
      </c>
      <c r="B1213" s="2" t="n">
        <v>0.710868055555556</v>
      </c>
      <c r="C1213" s="0" t="n">
        <v>339000</v>
      </c>
    </row>
    <row r="1214" customFormat="false" ht="15" hidden="false" customHeight="false" outlineLevel="0" collapsed="false">
      <c r="A1214" s="1" t="n">
        <v>41828</v>
      </c>
      <c r="B1214" s="2" t="n">
        <v>0.710983796296296</v>
      </c>
      <c r="C1214" s="0" t="n">
        <v>346000</v>
      </c>
    </row>
    <row r="1215" customFormat="false" ht="15" hidden="false" customHeight="false" outlineLevel="0" collapsed="false">
      <c r="A1215" s="1" t="n">
        <v>41828</v>
      </c>
      <c r="B1215" s="2" t="n">
        <v>0.711099537037037</v>
      </c>
      <c r="C1215" s="0" t="n">
        <v>346000</v>
      </c>
    </row>
    <row r="1216" customFormat="false" ht="15" hidden="false" customHeight="false" outlineLevel="0" collapsed="false">
      <c r="A1216" s="1" t="n">
        <v>41828</v>
      </c>
      <c r="B1216" s="2" t="n">
        <v>0.711215277777778</v>
      </c>
      <c r="C1216" s="0" t="n">
        <v>353000</v>
      </c>
    </row>
    <row r="1217" customFormat="false" ht="15" hidden="false" customHeight="false" outlineLevel="0" collapsed="false">
      <c r="A1217" s="1" t="n">
        <v>41828</v>
      </c>
      <c r="B1217" s="2" t="n">
        <v>0.711331018518519</v>
      </c>
      <c r="C1217" s="0" t="n">
        <v>353000</v>
      </c>
    </row>
    <row r="1218" customFormat="false" ht="15" hidden="false" customHeight="false" outlineLevel="0" collapsed="false">
      <c r="A1218" s="1" t="n">
        <v>41828</v>
      </c>
      <c r="B1218" s="2" t="n">
        <v>0.711446759259259</v>
      </c>
      <c r="C1218" s="0" t="n">
        <v>346000</v>
      </c>
    </row>
    <row r="1219" customFormat="false" ht="15" hidden="false" customHeight="false" outlineLevel="0" collapsed="false">
      <c r="A1219" s="1" t="n">
        <v>41828</v>
      </c>
      <c r="B1219" s="2" t="n">
        <v>0.7115625</v>
      </c>
      <c r="C1219" s="0" t="n">
        <v>346000</v>
      </c>
    </row>
    <row r="1220" customFormat="false" ht="15" hidden="false" customHeight="false" outlineLevel="0" collapsed="false">
      <c r="A1220" s="1" t="n">
        <v>41828</v>
      </c>
      <c r="B1220" s="2" t="n">
        <v>0.711678240740741</v>
      </c>
      <c r="C1220" s="0" t="n">
        <v>353000</v>
      </c>
    </row>
    <row r="1221" customFormat="false" ht="15" hidden="false" customHeight="false" outlineLevel="0" collapsed="false">
      <c r="A1221" s="1" t="n">
        <v>41828</v>
      </c>
      <c r="B1221" s="2" t="n">
        <v>0.711793981481482</v>
      </c>
      <c r="C1221" s="0" t="n">
        <v>346000</v>
      </c>
    </row>
    <row r="1222" customFormat="false" ht="15" hidden="false" customHeight="false" outlineLevel="0" collapsed="false">
      <c r="A1222" s="1" t="n">
        <v>41828</v>
      </c>
      <c r="B1222" s="2" t="n">
        <v>0.711909722222222</v>
      </c>
      <c r="C1222" s="0" t="n">
        <v>339000</v>
      </c>
    </row>
    <row r="1223" customFormat="false" ht="15" hidden="false" customHeight="false" outlineLevel="0" collapsed="false">
      <c r="A1223" s="1" t="n">
        <v>41828</v>
      </c>
      <c r="B1223" s="2" t="n">
        <v>0.712025462962963</v>
      </c>
      <c r="C1223" s="0" t="n">
        <v>346000</v>
      </c>
    </row>
    <row r="1224" customFormat="false" ht="15" hidden="false" customHeight="false" outlineLevel="0" collapsed="false">
      <c r="A1224" s="1" t="n">
        <v>41828</v>
      </c>
      <c r="B1224" s="2" t="n">
        <v>0.712141203703704</v>
      </c>
      <c r="C1224" s="0" t="n">
        <v>346000</v>
      </c>
    </row>
    <row r="1225" customFormat="false" ht="15" hidden="false" customHeight="false" outlineLevel="0" collapsed="false">
      <c r="A1225" s="1" t="n">
        <v>41828</v>
      </c>
      <c r="B1225" s="2" t="n">
        <v>0.712256944444444</v>
      </c>
      <c r="C1225" s="0" t="n">
        <v>353000</v>
      </c>
    </row>
    <row r="1226" customFormat="false" ht="15" hidden="false" customHeight="false" outlineLevel="0" collapsed="false">
      <c r="A1226" s="1" t="n">
        <v>41828</v>
      </c>
      <c r="B1226" s="2" t="n">
        <v>0.712372685185185</v>
      </c>
      <c r="C1226" s="0" t="n">
        <v>353000</v>
      </c>
    </row>
    <row r="1227" customFormat="false" ht="15" hidden="false" customHeight="false" outlineLevel="0" collapsed="false">
      <c r="A1227" s="1" t="n">
        <v>41828</v>
      </c>
      <c r="B1227" s="2" t="n">
        <v>0.712488425925926</v>
      </c>
      <c r="C1227" s="0" t="n">
        <v>346000</v>
      </c>
    </row>
    <row r="1228" customFormat="false" ht="15" hidden="false" customHeight="false" outlineLevel="0" collapsed="false">
      <c r="A1228" s="1" t="n">
        <v>41828</v>
      </c>
      <c r="B1228" s="2" t="n">
        <v>0.712604166666667</v>
      </c>
      <c r="C1228" s="0" t="n">
        <v>346000</v>
      </c>
    </row>
    <row r="1229" customFormat="false" ht="15" hidden="false" customHeight="false" outlineLevel="0" collapsed="false">
      <c r="A1229" s="1" t="n">
        <v>41828</v>
      </c>
      <c r="B1229" s="2" t="n">
        <v>0.712719907407407</v>
      </c>
      <c r="C1229" s="0" t="n">
        <v>353000</v>
      </c>
    </row>
    <row r="1230" customFormat="false" ht="15" hidden="false" customHeight="false" outlineLevel="0" collapsed="false">
      <c r="A1230" s="1" t="n">
        <v>41828</v>
      </c>
      <c r="B1230" s="2" t="n">
        <v>0.712835648148148</v>
      </c>
      <c r="C1230" s="0" t="n">
        <v>346000</v>
      </c>
    </row>
    <row r="1231" customFormat="false" ht="15" hidden="false" customHeight="false" outlineLevel="0" collapsed="false">
      <c r="A1231" s="1" t="n">
        <v>41828</v>
      </c>
      <c r="B1231" s="2" t="n">
        <v>0.712951388888889</v>
      </c>
      <c r="C1231" s="0" t="n">
        <v>339000</v>
      </c>
    </row>
    <row r="1232" customFormat="false" ht="15" hidden="false" customHeight="false" outlineLevel="0" collapsed="false">
      <c r="A1232" s="1" t="n">
        <v>41828</v>
      </c>
      <c r="B1232" s="2" t="n">
        <v>0.71306712962963</v>
      </c>
      <c r="C1232" s="0" t="n">
        <v>346000</v>
      </c>
    </row>
    <row r="1233" customFormat="false" ht="15" hidden="false" customHeight="false" outlineLevel="0" collapsed="false">
      <c r="A1233" s="1" t="n">
        <v>41828</v>
      </c>
      <c r="B1233" s="2" t="n">
        <v>0.71318287037037</v>
      </c>
      <c r="C1233" s="0" t="n">
        <v>346000</v>
      </c>
    </row>
    <row r="1234" customFormat="false" ht="15" hidden="false" customHeight="false" outlineLevel="0" collapsed="false">
      <c r="A1234" s="1" t="n">
        <v>41828</v>
      </c>
      <c r="B1234" s="2" t="n">
        <v>0.713298611111111</v>
      </c>
      <c r="C1234" s="0" t="n">
        <v>353000</v>
      </c>
    </row>
    <row r="1235" customFormat="false" ht="15" hidden="false" customHeight="false" outlineLevel="0" collapsed="false">
      <c r="A1235" s="1" t="n">
        <v>41828</v>
      </c>
      <c r="B1235" s="2" t="n">
        <v>0.713414351851852</v>
      </c>
      <c r="C1235" s="0" t="n">
        <v>353000</v>
      </c>
    </row>
    <row r="1236" customFormat="false" ht="15" hidden="false" customHeight="false" outlineLevel="0" collapsed="false">
      <c r="A1236" s="1" t="n">
        <v>41828</v>
      </c>
      <c r="B1236" s="2" t="n">
        <v>0.713530092592593</v>
      </c>
      <c r="C1236" s="0" t="n">
        <v>346000</v>
      </c>
    </row>
    <row r="1237" customFormat="false" ht="15" hidden="false" customHeight="false" outlineLevel="0" collapsed="false">
      <c r="A1237" s="1" t="n">
        <v>41828</v>
      </c>
      <c r="B1237" s="2" t="n">
        <v>0.713645833333333</v>
      </c>
      <c r="C1237" s="0" t="n">
        <v>346000</v>
      </c>
    </row>
    <row r="1238" customFormat="false" ht="15" hidden="false" customHeight="false" outlineLevel="0" collapsed="false">
      <c r="A1238" s="1" t="n">
        <v>41828</v>
      </c>
      <c r="B1238" s="2" t="n">
        <v>0.713761574074074</v>
      </c>
      <c r="C1238" s="0" t="n">
        <v>353000</v>
      </c>
    </row>
    <row r="1239" customFormat="false" ht="15" hidden="false" customHeight="false" outlineLevel="0" collapsed="false">
      <c r="A1239" s="1" t="n">
        <v>41828</v>
      </c>
      <c r="B1239" s="2" t="n">
        <v>0.713877314814815</v>
      </c>
      <c r="C1239" s="0" t="n">
        <v>346000</v>
      </c>
    </row>
    <row r="1240" customFormat="false" ht="15" hidden="false" customHeight="false" outlineLevel="0" collapsed="false">
      <c r="A1240" s="1" t="n">
        <v>41828</v>
      </c>
      <c r="B1240" s="2" t="n">
        <v>0.713993055555556</v>
      </c>
      <c r="C1240" s="0" t="n">
        <v>339000</v>
      </c>
    </row>
    <row r="1241" customFormat="false" ht="15" hidden="false" customHeight="false" outlineLevel="0" collapsed="false">
      <c r="A1241" s="1" t="n">
        <v>41828</v>
      </c>
      <c r="B1241" s="2" t="n">
        <v>0.714108796296296</v>
      </c>
      <c r="C1241" s="0" t="n">
        <v>346000</v>
      </c>
    </row>
    <row r="1242" customFormat="false" ht="15" hidden="false" customHeight="false" outlineLevel="0" collapsed="false">
      <c r="A1242" s="1" t="n">
        <v>41828</v>
      </c>
      <c r="B1242" s="2" t="n">
        <v>0.714224537037037</v>
      </c>
      <c r="C1242" s="0" t="n">
        <v>346000</v>
      </c>
    </row>
    <row r="1243" customFormat="false" ht="15" hidden="false" customHeight="false" outlineLevel="0" collapsed="false">
      <c r="A1243" s="1" t="n">
        <v>41828</v>
      </c>
      <c r="B1243" s="2" t="n">
        <v>0.714340277777778</v>
      </c>
      <c r="C1243" s="0" t="n">
        <v>353000</v>
      </c>
    </row>
    <row r="1244" customFormat="false" ht="15" hidden="false" customHeight="false" outlineLevel="0" collapsed="false">
      <c r="A1244" s="1" t="n">
        <v>41828</v>
      </c>
      <c r="B1244" s="2" t="n">
        <v>0.714456018518519</v>
      </c>
      <c r="C1244" s="0" t="n">
        <v>346000</v>
      </c>
    </row>
    <row r="1245" customFormat="false" ht="15" hidden="false" customHeight="false" outlineLevel="0" collapsed="false">
      <c r="A1245" s="1" t="n">
        <v>41828</v>
      </c>
      <c r="B1245" s="2" t="n">
        <v>0.714571759259259</v>
      </c>
      <c r="C1245" s="0" t="n">
        <v>339000</v>
      </c>
    </row>
    <row r="1246" customFormat="false" ht="15" hidden="false" customHeight="false" outlineLevel="0" collapsed="false">
      <c r="A1246" s="1" t="n">
        <v>41828</v>
      </c>
      <c r="B1246" s="2" t="n">
        <v>0.7146875</v>
      </c>
      <c r="C1246" s="0" t="n">
        <v>346000</v>
      </c>
    </row>
    <row r="1247" customFormat="false" ht="15" hidden="false" customHeight="false" outlineLevel="0" collapsed="false">
      <c r="A1247" s="1" t="n">
        <v>41828</v>
      </c>
      <c r="B1247" s="2" t="n">
        <v>0.714803240740741</v>
      </c>
      <c r="C1247" s="0" t="n">
        <v>346000</v>
      </c>
    </row>
    <row r="1248" customFormat="false" ht="15" hidden="false" customHeight="false" outlineLevel="0" collapsed="false">
      <c r="A1248" s="1" t="n">
        <v>41828</v>
      </c>
      <c r="B1248" s="2" t="n">
        <v>0.714918981481482</v>
      </c>
      <c r="C1248" s="0" t="n">
        <v>346000</v>
      </c>
    </row>
    <row r="1249" customFormat="false" ht="15" hidden="false" customHeight="false" outlineLevel="0" collapsed="false">
      <c r="A1249" s="1" t="n">
        <v>41828</v>
      </c>
      <c r="B1249" s="2" t="n">
        <v>0.715034722222222</v>
      </c>
      <c r="C1249" s="0" t="n">
        <v>346000</v>
      </c>
    </row>
    <row r="1250" customFormat="false" ht="15" hidden="false" customHeight="false" outlineLevel="0" collapsed="false">
      <c r="A1250" s="1" t="n">
        <v>41828</v>
      </c>
      <c r="B1250" s="2" t="n">
        <v>0.715150462962963</v>
      </c>
      <c r="C1250" s="0" t="n">
        <v>342000</v>
      </c>
    </row>
    <row r="1251" customFormat="false" ht="15" hidden="false" customHeight="false" outlineLevel="0" collapsed="false">
      <c r="A1251" s="1" t="n">
        <v>41828</v>
      </c>
      <c r="B1251" s="2" t="n">
        <v>0.715266203703704</v>
      </c>
      <c r="C1251" s="0" t="n">
        <v>339000</v>
      </c>
    </row>
    <row r="1252" customFormat="false" ht="15" hidden="false" customHeight="false" outlineLevel="0" collapsed="false">
      <c r="A1252" s="1" t="n">
        <v>41828</v>
      </c>
      <c r="B1252" s="2" t="n">
        <v>0.715381944444444</v>
      </c>
      <c r="C1252" s="0" t="n">
        <v>346000</v>
      </c>
    </row>
    <row r="1253" customFormat="false" ht="15" hidden="false" customHeight="false" outlineLevel="0" collapsed="false">
      <c r="A1253" s="1" t="n">
        <v>41828</v>
      </c>
      <c r="B1253" s="2" t="n">
        <v>0.715497685185185</v>
      </c>
      <c r="C1253" s="0" t="n">
        <v>353000</v>
      </c>
    </row>
    <row r="1254" customFormat="false" ht="15" hidden="false" customHeight="false" outlineLevel="0" collapsed="false">
      <c r="A1254" s="1" t="n">
        <v>41828</v>
      </c>
      <c r="B1254" s="2" t="n">
        <v>0.715613425925926</v>
      </c>
      <c r="C1254" s="0" t="n">
        <v>353000</v>
      </c>
    </row>
    <row r="1255" customFormat="false" ht="15" hidden="false" customHeight="false" outlineLevel="0" collapsed="false">
      <c r="A1255" s="1" t="n">
        <v>41828</v>
      </c>
      <c r="B1255" s="2" t="n">
        <v>0.715729166666667</v>
      </c>
      <c r="C1255" s="0" t="n">
        <v>342000</v>
      </c>
    </row>
    <row r="1256" customFormat="false" ht="15" hidden="false" customHeight="false" outlineLevel="0" collapsed="false">
      <c r="A1256" s="1" t="n">
        <v>41828</v>
      </c>
      <c r="B1256" s="2" t="n">
        <v>0.715844907407408</v>
      </c>
      <c r="C1256" s="0" t="n">
        <v>339000</v>
      </c>
    </row>
    <row r="1257" customFormat="false" ht="15" hidden="false" customHeight="false" outlineLevel="0" collapsed="false">
      <c r="A1257" s="1" t="n">
        <v>41828</v>
      </c>
      <c r="B1257" s="2" t="n">
        <v>0.715960648148148</v>
      </c>
      <c r="C1257" s="0" t="n">
        <v>347000</v>
      </c>
    </row>
    <row r="1258" customFormat="false" ht="15" hidden="false" customHeight="false" outlineLevel="0" collapsed="false">
      <c r="A1258" s="1" t="n">
        <v>41828</v>
      </c>
      <c r="B1258" s="2" t="n">
        <v>0.716076388888889</v>
      </c>
      <c r="C1258" s="0" t="n">
        <v>354000</v>
      </c>
    </row>
    <row r="1259" customFormat="false" ht="15" hidden="false" customHeight="false" outlineLevel="0" collapsed="false">
      <c r="A1259" s="1" t="n">
        <v>41828</v>
      </c>
      <c r="B1259" s="2" t="n">
        <v>0.71619212962963</v>
      </c>
      <c r="C1259" s="0" t="n">
        <v>354000</v>
      </c>
    </row>
    <row r="1260" customFormat="false" ht="15" hidden="false" customHeight="false" outlineLevel="0" collapsed="false">
      <c r="A1260" s="1" t="n">
        <v>41828</v>
      </c>
      <c r="B1260" s="2" t="n">
        <v>0.71630787037037</v>
      </c>
      <c r="C1260" s="0" t="n">
        <v>347000</v>
      </c>
    </row>
    <row r="1261" customFormat="false" ht="15" hidden="false" customHeight="false" outlineLevel="0" collapsed="false">
      <c r="A1261" s="1" t="n">
        <v>41828</v>
      </c>
      <c r="B1261" s="2" t="n">
        <v>0.716423611111111</v>
      </c>
      <c r="C1261" s="0" t="n">
        <v>339000</v>
      </c>
    </row>
    <row r="1262" customFormat="false" ht="15" hidden="false" customHeight="false" outlineLevel="0" collapsed="false">
      <c r="A1262" s="1" t="n">
        <v>41828</v>
      </c>
      <c r="B1262" s="2" t="n">
        <v>0.716539351851852</v>
      </c>
      <c r="C1262" s="0" t="n">
        <v>347000</v>
      </c>
    </row>
    <row r="1263" customFormat="false" ht="15" hidden="false" customHeight="false" outlineLevel="0" collapsed="false">
      <c r="A1263" s="1" t="n">
        <v>41828</v>
      </c>
      <c r="B1263" s="2" t="n">
        <v>0.716655092592593</v>
      </c>
      <c r="C1263" s="0" t="n">
        <v>347000</v>
      </c>
    </row>
    <row r="1264" customFormat="false" ht="15" hidden="false" customHeight="false" outlineLevel="0" collapsed="false">
      <c r="A1264" s="1" t="n">
        <v>41828</v>
      </c>
      <c r="B1264" s="2" t="n">
        <v>0.716770833333333</v>
      </c>
      <c r="C1264" s="0" t="n">
        <v>348000</v>
      </c>
    </row>
    <row r="1265" customFormat="false" ht="15" hidden="false" customHeight="false" outlineLevel="0" collapsed="false">
      <c r="A1265" s="1" t="n">
        <v>41828</v>
      </c>
      <c r="B1265" s="2" t="n">
        <v>0.716886574074074</v>
      </c>
      <c r="C1265" s="0" t="n">
        <v>347000</v>
      </c>
    </row>
    <row r="1266" customFormat="false" ht="15" hidden="false" customHeight="false" outlineLevel="0" collapsed="false">
      <c r="A1266" s="1" t="n">
        <v>41828</v>
      </c>
      <c r="B1266" s="2" t="n">
        <v>0.717002314814815</v>
      </c>
      <c r="C1266" s="0" t="n">
        <v>348000</v>
      </c>
    </row>
    <row r="1267" customFormat="false" ht="15" hidden="false" customHeight="false" outlineLevel="0" collapsed="false">
      <c r="A1267" s="1" t="n">
        <v>41828</v>
      </c>
      <c r="B1267" s="2" t="n">
        <v>0.717118055555556</v>
      </c>
      <c r="C1267" s="0" t="n">
        <v>340000</v>
      </c>
    </row>
    <row r="1268" customFormat="false" ht="15" hidden="false" customHeight="false" outlineLevel="0" collapsed="false">
      <c r="A1268" s="1" t="n">
        <v>41828</v>
      </c>
      <c r="B1268" s="2" t="n">
        <v>0.71724537037037</v>
      </c>
      <c r="C1268" s="0" t="n">
        <v>347000</v>
      </c>
    </row>
    <row r="1269" customFormat="false" ht="15" hidden="false" customHeight="false" outlineLevel="0" collapsed="false">
      <c r="A1269" s="1" t="n">
        <v>41828</v>
      </c>
      <c r="B1269" s="2" t="n">
        <v>0.717361111111111</v>
      </c>
      <c r="C1269" s="0" t="n">
        <v>348000</v>
      </c>
    </row>
    <row r="1270" customFormat="false" ht="15" hidden="false" customHeight="false" outlineLevel="0" collapsed="false">
      <c r="A1270" s="1" t="n">
        <v>41828</v>
      </c>
      <c r="B1270" s="2" t="n">
        <v>0.717476851851852</v>
      </c>
      <c r="C1270" s="0" t="n">
        <v>348000</v>
      </c>
    </row>
    <row r="1271" customFormat="false" ht="15" hidden="false" customHeight="false" outlineLevel="0" collapsed="false">
      <c r="A1271" s="1" t="n">
        <v>41828</v>
      </c>
      <c r="B1271" s="2" t="n">
        <v>0.717592592592593</v>
      </c>
      <c r="C1271" s="0" t="n">
        <v>348000</v>
      </c>
    </row>
    <row r="1272" customFormat="false" ht="15" hidden="false" customHeight="false" outlineLevel="0" collapsed="false">
      <c r="A1272" s="1" t="n">
        <v>41828</v>
      </c>
      <c r="B1272" s="2" t="n">
        <v>0.717708333333333</v>
      </c>
      <c r="C1272" s="0" t="n">
        <v>348000</v>
      </c>
    </row>
    <row r="1273" customFormat="false" ht="15" hidden="false" customHeight="false" outlineLevel="0" collapsed="false">
      <c r="A1273" s="1" t="n">
        <v>41828</v>
      </c>
      <c r="B1273" s="2" t="n">
        <v>0.717824074074074</v>
      </c>
      <c r="C1273" s="0" t="n">
        <v>341000</v>
      </c>
    </row>
    <row r="1274" customFormat="false" ht="15" hidden="false" customHeight="false" outlineLevel="0" collapsed="false">
      <c r="A1274" s="1" t="n">
        <v>41828</v>
      </c>
      <c r="B1274" s="2" t="n">
        <v>0.717939814814815</v>
      </c>
      <c r="C1274" s="0" t="n">
        <v>348000</v>
      </c>
    </row>
    <row r="1275" customFormat="false" ht="15" hidden="false" customHeight="false" outlineLevel="0" collapsed="false">
      <c r="A1275" s="1" t="n">
        <v>41828</v>
      </c>
      <c r="B1275" s="2" t="n">
        <v>0.718055555555556</v>
      </c>
      <c r="C1275" s="0" t="n">
        <v>348000</v>
      </c>
    </row>
    <row r="1276" customFormat="false" ht="15" hidden="false" customHeight="false" outlineLevel="0" collapsed="false">
      <c r="A1276" s="1" t="n">
        <v>41828</v>
      </c>
      <c r="B1276" s="2" t="n">
        <v>0.718171296296296</v>
      </c>
      <c r="C1276" s="0" t="n">
        <v>348000</v>
      </c>
    </row>
    <row r="1277" customFormat="false" ht="15" hidden="false" customHeight="false" outlineLevel="0" collapsed="false">
      <c r="A1277" s="1" t="n">
        <v>41828</v>
      </c>
      <c r="B1277" s="2" t="n">
        <v>0.718287037037037</v>
      </c>
      <c r="C1277" s="0" t="n">
        <v>348000</v>
      </c>
    </row>
    <row r="1278" customFormat="false" ht="15" hidden="false" customHeight="false" outlineLevel="0" collapsed="false">
      <c r="A1278" s="1" t="n">
        <v>41828</v>
      </c>
      <c r="B1278" s="2" t="n">
        <v>0.718402777777778</v>
      </c>
      <c r="C1278" s="0" t="n">
        <v>348000</v>
      </c>
    </row>
    <row r="1279" customFormat="false" ht="15" hidden="false" customHeight="false" outlineLevel="0" collapsed="false">
      <c r="A1279" s="1" t="n">
        <v>41828</v>
      </c>
      <c r="B1279" s="2" t="n">
        <v>0.718518518518518</v>
      </c>
      <c r="C1279" s="0" t="n">
        <v>341000</v>
      </c>
    </row>
    <row r="1280" customFormat="false" ht="15" hidden="false" customHeight="false" outlineLevel="0" collapsed="false">
      <c r="A1280" s="1" t="n">
        <v>41828</v>
      </c>
      <c r="B1280" s="2" t="n">
        <v>0.718634259259259</v>
      </c>
      <c r="C1280" s="0" t="n">
        <v>348000</v>
      </c>
    </row>
    <row r="1281" customFormat="false" ht="15" hidden="false" customHeight="false" outlineLevel="0" collapsed="false">
      <c r="A1281" s="1" t="n">
        <v>41828</v>
      </c>
      <c r="B1281" s="2" t="n">
        <v>0.71875</v>
      </c>
      <c r="C1281" s="0" t="n">
        <v>348000</v>
      </c>
    </row>
    <row r="1282" customFormat="false" ht="15" hidden="false" customHeight="false" outlineLevel="0" collapsed="false">
      <c r="A1282" s="1" t="n">
        <v>41828</v>
      </c>
      <c r="B1282" s="2" t="n">
        <v>0.718865740740741</v>
      </c>
      <c r="C1282" s="0" t="n">
        <v>348000</v>
      </c>
    </row>
    <row r="1283" customFormat="false" ht="15" hidden="false" customHeight="false" outlineLevel="0" collapsed="false">
      <c r="A1283" s="1" t="n">
        <v>41828</v>
      </c>
      <c r="B1283" s="2" t="n">
        <v>0.718981481481482</v>
      </c>
      <c r="C1283" s="0" t="n">
        <v>348000</v>
      </c>
    </row>
    <row r="1284" customFormat="false" ht="15" hidden="false" customHeight="false" outlineLevel="0" collapsed="false">
      <c r="A1284" s="1" t="n">
        <v>41828</v>
      </c>
      <c r="B1284" s="2" t="n">
        <v>0.719097222222222</v>
      </c>
      <c r="C1284" s="0" t="n">
        <v>348000</v>
      </c>
    </row>
    <row r="1285" customFormat="false" ht="15" hidden="false" customHeight="false" outlineLevel="0" collapsed="false">
      <c r="A1285" s="1" t="n">
        <v>41828</v>
      </c>
      <c r="B1285" s="2" t="n">
        <v>0.719212962962963</v>
      </c>
      <c r="C1285" s="0" t="n">
        <v>341000</v>
      </c>
    </row>
    <row r="1286" customFormat="false" ht="15" hidden="false" customHeight="false" outlineLevel="0" collapsed="false">
      <c r="A1286" s="1" t="n">
        <v>41828</v>
      </c>
      <c r="B1286" s="2" t="n">
        <v>0.719328703703704</v>
      </c>
      <c r="C1286" s="0" t="n">
        <v>348000</v>
      </c>
    </row>
    <row r="1287" customFormat="false" ht="15" hidden="false" customHeight="false" outlineLevel="0" collapsed="false">
      <c r="A1287" s="1" t="n">
        <v>41828</v>
      </c>
      <c r="B1287" s="2" t="n">
        <v>0.719444444444444</v>
      </c>
      <c r="C1287" s="0" t="n">
        <v>348000</v>
      </c>
    </row>
    <row r="1288" customFormat="false" ht="15" hidden="false" customHeight="false" outlineLevel="0" collapsed="false">
      <c r="A1288" s="1" t="n">
        <v>41828</v>
      </c>
      <c r="B1288" s="2" t="n">
        <v>0.719560185185185</v>
      </c>
      <c r="C1288" s="0" t="n">
        <v>348000</v>
      </c>
    </row>
    <row r="1289" customFormat="false" ht="15" hidden="false" customHeight="false" outlineLevel="0" collapsed="false">
      <c r="A1289" s="1" t="n">
        <v>41828</v>
      </c>
      <c r="B1289" s="2" t="n">
        <v>0.719675925925926</v>
      </c>
      <c r="C1289" s="0" t="n">
        <v>348000</v>
      </c>
    </row>
    <row r="1290" customFormat="false" ht="15" hidden="false" customHeight="false" outlineLevel="0" collapsed="false">
      <c r="A1290" s="1" t="n">
        <v>41828</v>
      </c>
      <c r="B1290" s="2" t="n">
        <v>0.719791666666667</v>
      </c>
      <c r="C1290" s="0" t="n">
        <v>348000</v>
      </c>
    </row>
    <row r="1291" customFormat="false" ht="15" hidden="false" customHeight="false" outlineLevel="0" collapsed="false">
      <c r="A1291" s="1" t="n">
        <v>41828</v>
      </c>
      <c r="B1291" s="2" t="n">
        <v>0.719907407407407</v>
      </c>
      <c r="C1291" s="0" t="n">
        <v>341000</v>
      </c>
    </row>
    <row r="1292" customFormat="false" ht="15" hidden="false" customHeight="false" outlineLevel="0" collapsed="false">
      <c r="A1292" s="1" t="n">
        <v>41828</v>
      </c>
      <c r="B1292" s="2" t="n">
        <v>0.720023148148148</v>
      </c>
      <c r="C1292" s="0" t="n">
        <v>355000</v>
      </c>
    </row>
    <row r="1293" customFormat="false" ht="15" hidden="false" customHeight="false" outlineLevel="0" collapsed="false">
      <c r="A1293" s="1" t="n">
        <v>41828</v>
      </c>
      <c r="B1293" s="2" t="n">
        <v>0.720138888888889</v>
      </c>
      <c r="C1293" s="0" t="n">
        <v>355000</v>
      </c>
    </row>
    <row r="1294" customFormat="false" ht="15" hidden="false" customHeight="false" outlineLevel="0" collapsed="false">
      <c r="A1294" s="1" t="n">
        <v>41828</v>
      </c>
      <c r="B1294" s="2" t="n">
        <v>0.72025462962963</v>
      </c>
      <c r="C1294" s="0" t="n">
        <v>348000</v>
      </c>
    </row>
    <row r="1295" customFormat="false" ht="15" hidden="false" customHeight="false" outlineLevel="0" collapsed="false">
      <c r="A1295" s="1" t="n">
        <v>41828</v>
      </c>
      <c r="B1295" s="2" t="n">
        <v>0.72037037037037</v>
      </c>
      <c r="C1295" s="0" t="n">
        <v>348000</v>
      </c>
    </row>
    <row r="1296" customFormat="false" ht="15" hidden="false" customHeight="false" outlineLevel="0" collapsed="false">
      <c r="A1296" s="1" t="n">
        <v>41828</v>
      </c>
      <c r="B1296" s="2" t="n">
        <v>0.720486111111111</v>
      </c>
      <c r="C1296" s="0" t="n">
        <v>341000</v>
      </c>
    </row>
    <row r="1297" customFormat="false" ht="15" hidden="false" customHeight="false" outlineLevel="0" collapsed="false">
      <c r="A1297" s="1" t="n">
        <v>41828</v>
      </c>
      <c r="B1297" s="2" t="n">
        <v>0.720601851851852</v>
      </c>
      <c r="C1297" s="0" t="n">
        <v>355000</v>
      </c>
    </row>
    <row r="1298" customFormat="false" ht="15" hidden="false" customHeight="false" outlineLevel="0" collapsed="false">
      <c r="A1298" s="1" t="n">
        <v>41828</v>
      </c>
      <c r="B1298" s="2" t="n">
        <v>0.720717592592593</v>
      </c>
      <c r="C1298" s="0" t="n">
        <v>355000</v>
      </c>
    </row>
    <row r="1299" customFormat="false" ht="15" hidden="false" customHeight="false" outlineLevel="0" collapsed="false">
      <c r="A1299" s="1" t="n">
        <v>41828</v>
      </c>
      <c r="B1299" s="2" t="n">
        <v>0.720833333333333</v>
      </c>
      <c r="C1299" s="0" t="n">
        <v>348000</v>
      </c>
    </row>
    <row r="1300" customFormat="false" ht="15" hidden="false" customHeight="false" outlineLevel="0" collapsed="false">
      <c r="A1300" s="1" t="n">
        <v>41828</v>
      </c>
      <c r="B1300" s="2" t="n">
        <v>0.720949074074074</v>
      </c>
      <c r="C1300" s="0" t="n">
        <v>348000</v>
      </c>
    </row>
    <row r="1301" customFormat="false" ht="15" hidden="false" customHeight="false" outlineLevel="0" collapsed="false">
      <c r="A1301" s="1" t="n">
        <v>41828</v>
      </c>
      <c r="B1301" s="2" t="n">
        <v>0.721064814814815</v>
      </c>
      <c r="C1301" s="0" t="n">
        <v>341000</v>
      </c>
    </row>
    <row r="1302" customFormat="false" ht="15" hidden="false" customHeight="false" outlineLevel="0" collapsed="false">
      <c r="A1302" s="1" t="n">
        <v>41828</v>
      </c>
      <c r="B1302" s="2" t="n">
        <v>0.721180555555556</v>
      </c>
      <c r="C1302" s="0" t="n">
        <v>348000</v>
      </c>
    </row>
    <row r="1303" customFormat="false" ht="15" hidden="false" customHeight="false" outlineLevel="0" collapsed="false">
      <c r="A1303" s="1" t="n">
        <v>41828</v>
      </c>
      <c r="B1303" s="2" t="n">
        <v>0.721296296296296</v>
      </c>
      <c r="C1303" s="0" t="n">
        <v>348000</v>
      </c>
    </row>
    <row r="1304" customFormat="false" ht="15" hidden="false" customHeight="false" outlineLevel="0" collapsed="false">
      <c r="A1304" s="1" t="n">
        <v>41828</v>
      </c>
      <c r="B1304" s="2" t="n">
        <v>0.721412037037037</v>
      </c>
      <c r="C1304" s="0" t="n">
        <v>348000</v>
      </c>
    </row>
    <row r="1305" customFormat="false" ht="15" hidden="false" customHeight="false" outlineLevel="0" collapsed="false">
      <c r="A1305" s="1" t="n">
        <v>41828</v>
      </c>
      <c r="B1305" s="2" t="n">
        <v>0.721527777777778</v>
      </c>
      <c r="C1305" s="0" t="n">
        <v>348000</v>
      </c>
    </row>
    <row r="1306" customFormat="false" ht="15" hidden="false" customHeight="false" outlineLevel="0" collapsed="false">
      <c r="A1306" s="1" t="n">
        <v>41828</v>
      </c>
      <c r="B1306" s="2" t="n">
        <v>0.721643518518519</v>
      </c>
      <c r="C1306" s="0" t="n">
        <v>348000</v>
      </c>
    </row>
    <row r="1307" customFormat="false" ht="15" hidden="false" customHeight="false" outlineLevel="0" collapsed="false">
      <c r="A1307" s="1" t="n">
        <v>41828</v>
      </c>
      <c r="B1307" s="2" t="n">
        <v>0.721759259259259</v>
      </c>
      <c r="C1307" s="0" t="n">
        <v>341000</v>
      </c>
    </row>
    <row r="1308" customFormat="false" ht="15" hidden="false" customHeight="false" outlineLevel="0" collapsed="false">
      <c r="A1308" s="1" t="n">
        <v>41828</v>
      </c>
      <c r="B1308" s="2" t="n">
        <v>0.721875</v>
      </c>
      <c r="C1308" s="0" t="n">
        <v>341000</v>
      </c>
    </row>
    <row r="1309" customFormat="false" ht="15" hidden="false" customHeight="false" outlineLevel="0" collapsed="false">
      <c r="A1309" s="1" t="n">
        <v>41828</v>
      </c>
      <c r="B1309" s="2" t="n">
        <v>0.721990740740741</v>
      </c>
      <c r="C1309" s="0" t="n">
        <v>348000</v>
      </c>
    </row>
    <row r="1310" customFormat="false" ht="15" hidden="false" customHeight="false" outlineLevel="0" collapsed="false">
      <c r="A1310" s="1" t="n">
        <v>41828</v>
      </c>
      <c r="B1310" s="2" t="n">
        <v>0.722106481481482</v>
      </c>
      <c r="C1310" s="0" t="n">
        <v>348000</v>
      </c>
    </row>
    <row r="1311" customFormat="false" ht="15" hidden="false" customHeight="false" outlineLevel="0" collapsed="false">
      <c r="A1311" s="1" t="n">
        <v>41828</v>
      </c>
      <c r="B1311" s="2" t="n">
        <v>0.722222222222222</v>
      </c>
      <c r="C1311" s="0" t="n">
        <v>348000</v>
      </c>
    </row>
    <row r="1312" customFormat="false" ht="15" hidden="false" customHeight="false" outlineLevel="0" collapsed="false">
      <c r="A1312" s="1" t="n">
        <v>41828</v>
      </c>
      <c r="B1312" s="2" t="n">
        <v>0.722337962962963</v>
      </c>
      <c r="C1312" s="0" t="n">
        <v>348000</v>
      </c>
    </row>
    <row r="1313" customFormat="false" ht="15" hidden="false" customHeight="false" outlineLevel="0" collapsed="false">
      <c r="A1313" s="1" t="n">
        <v>41828</v>
      </c>
      <c r="B1313" s="2" t="n">
        <v>0.722453703703704</v>
      </c>
      <c r="C1313" s="0" t="n">
        <v>341000</v>
      </c>
    </row>
    <row r="1314" customFormat="false" ht="15" hidden="false" customHeight="false" outlineLevel="0" collapsed="false">
      <c r="A1314" s="1" t="n">
        <v>41828</v>
      </c>
      <c r="B1314" s="2" t="n">
        <v>0.722569444444444</v>
      </c>
      <c r="C1314" s="0" t="n">
        <v>341000</v>
      </c>
    </row>
    <row r="1315" customFormat="false" ht="15" hidden="false" customHeight="false" outlineLevel="0" collapsed="false">
      <c r="A1315" s="1" t="n">
        <v>41828</v>
      </c>
      <c r="B1315" s="2" t="n">
        <v>0.722685185185185</v>
      </c>
      <c r="C1315" s="0" t="n">
        <v>348000</v>
      </c>
    </row>
    <row r="1316" customFormat="false" ht="15" hidden="false" customHeight="false" outlineLevel="0" collapsed="false">
      <c r="A1316" s="1" t="n">
        <v>41828</v>
      </c>
      <c r="B1316" s="2" t="n">
        <v>0.722800925925926</v>
      </c>
      <c r="C1316" s="0" t="n">
        <v>348000</v>
      </c>
    </row>
    <row r="1317" customFormat="false" ht="15" hidden="false" customHeight="false" outlineLevel="0" collapsed="false">
      <c r="A1317" s="1" t="n">
        <v>41828</v>
      </c>
      <c r="B1317" s="2" t="n">
        <v>0.722916666666667</v>
      </c>
      <c r="C1317" s="0" t="n">
        <v>348000</v>
      </c>
    </row>
    <row r="1318" customFormat="false" ht="15" hidden="false" customHeight="false" outlineLevel="0" collapsed="false">
      <c r="A1318" s="1" t="n">
        <v>41828</v>
      </c>
      <c r="B1318" s="2" t="n">
        <v>0.723032407407407</v>
      </c>
      <c r="C1318" s="0" t="n">
        <v>348000</v>
      </c>
    </row>
    <row r="1319" customFormat="false" ht="15" hidden="false" customHeight="false" outlineLevel="0" collapsed="false">
      <c r="A1319" s="1" t="n">
        <v>41828</v>
      </c>
      <c r="B1319" s="2" t="n">
        <v>0.723148148148148</v>
      </c>
      <c r="C1319" s="0" t="n">
        <v>341000</v>
      </c>
    </row>
    <row r="1320" customFormat="false" ht="15" hidden="false" customHeight="false" outlineLevel="0" collapsed="false">
      <c r="A1320" s="1" t="n">
        <v>41828</v>
      </c>
      <c r="B1320" s="2" t="n">
        <v>0.723263888888889</v>
      </c>
      <c r="C1320" s="0" t="n">
        <v>341000</v>
      </c>
    </row>
    <row r="1321" customFormat="false" ht="15" hidden="false" customHeight="false" outlineLevel="0" collapsed="false">
      <c r="A1321" s="1" t="n">
        <v>41828</v>
      </c>
      <c r="B1321" s="2" t="n">
        <v>0.723391203703704</v>
      </c>
      <c r="C1321" s="0" t="n">
        <v>348000</v>
      </c>
    </row>
    <row r="1322" customFormat="false" ht="15" hidden="false" customHeight="false" outlineLevel="0" collapsed="false">
      <c r="A1322" s="1" t="n">
        <v>41828</v>
      </c>
      <c r="B1322" s="2" t="n">
        <v>0.723506944444444</v>
      </c>
      <c r="C1322" s="0" t="n">
        <v>348000</v>
      </c>
    </row>
    <row r="1323" customFormat="false" ht="15" hidden="false" customHeight="false" outlineLevel="0" collapsed="false">
      <c r="A1323" s="1" t="n">
        <v>41828</v>
      </c>
      <c r="B1323" s="2" t="n">
        <v>0.723622685185185</v>
      </c>
      <c r="C1323" s="0" t="n">
        <v>348000</v>
      </c>
    </row>
    <row r="1324" customFormat="false" ht="15" hidden="false" customHeight="false" outlineLevel="0" collapsed="false">
      <c r="A1324" s="1" t="n">
        <v>41828</v>
      </c>
      <c r="B1324" s="2" t="n">
        <v>0.723738425925926</v>
      </c>
      <c r="C1324" s="0" t="n">
        <v>348000</v>
      </c>
    </row>
    <row r="1325" customFormat="false" ht="15" hidden="false" customHeight="false" outlineLevel="0" collapsed="false">
      <c r="A1325" s="1" t="n">
        <v>41828</v>
      </c>
      <c r="B1325" s="2" t="n">
        <v>0.723854166666667</v>
      </c>
      <c r="C1325" s="0" t="n">
        <v>341000</v>
      </c>
    </row>
    <row r="1326" customFormat="false" ht="15" hidden="false" customHeight="false" outlineLevel="0" collapsed="false">
      <c r="A1326" s="1" t="n">
        <v>41828</v>
      </c>
      <c r="B1326" s="2" t="n">
        <v>0.723969907407407</v>
      </c>
      <c r="C1326" s="0" t="n">
        <v>341000</v>
      </c>
    </row>
    <row r="1327" customFormat="false" ht="15" hidden="false" customHeight="false" outlineLevel="0" collapsed="false">
      <c r="A1327" s="1" t="n">
        <v>41828</v>
      </c>
      <c r="B1327" s="2" t="n">
        <v>0.724085648148148</v>
      </c>
      <c r="C1327" s="0" t="n">
        <v>348000</v>
      </c>
    </row>
    <row r="1328" customFormat="false" ht="15" hidden="false" customHeight="false" outlineLevel="0" collapsed="false">
      <c r="A1328" s="1" t="n">
        <v>41828</v>
      </c>
      <c r="B1328" s="2" t="n">
        <v>0.724201388888889</v>
      </c>
      <c r="C1328" s="0" t="n">
        <v>348000</v>
      </c>
    </row>
    <row r="1329" customFormat="false" ht="15" hidden="false" customHeight="false" outlineLevel="0" collapsed="false">
      <c r="A1329" s="1" t="n">
        <v>41828</v>
      </c>
      <c r="B1329" s="2" t="n">
        <v>0.72431712962963</v>
      </c>
      <c r="C1329" s="0" t="n">
        <v>348000</v>
      </c>
    </row>
    <row r="1330" customFormat="false" ht="15" hidden="false" customHeight="false" outlineLevel="0" collapsed="false">
      <c r="A1330" s="1" t="n">
        <v>41828</v>
      </c>
      <c r="B1330" s="2" t="n">
        <v>0.72443287037037</v>
      </c>
      <c r="C1330" s="0" t="n">
        <v>348000</v>
      </c>
    </row>
    <row r="1331" customFormat="false" ht="15" hidden="false" customHeight="false" outlineLevel="0" collapsed="false">
      <c r="A1331" s="1" t="n">
        <v>41828</v>
      </c>
      <c r="B1331" s="2" t="n">
        <v>0.724548611111111</v>
      </c>
      <c r="C1331" s="0" t="n">
        <v>341000</v>
      </c>
    </row>
    <row r="1332" customFormat="false" ht="15" hidden="false" customHeight="false" outlineLevel="0" collapsed="false">
      <c r="A1332" s="1" t="n">
        <v>41828</v>
      </c>
      <c r="B1332" s="2" t="n">
        <v>0.724664351851852</v>
      </c>
      <c r="C1332" s="0" t="n">
        <v>348000</v>
      </c>
    </row>
    <row r="1333" customFormat="false" ht="15" hidden="false" customHeight="false" outlineLevel="0" collapsed="false">
      <c r="A1333" s="1" t="n">
        <v>41828</v>
      </c>
      <c r="B1333" s="2" t="n">
        <v>0.724780092592593</v>
      </c>
      <c r="C1333" s="0" t="n">
        <v>355000</v>
      </c>
    </row>
    <row r="1334" customFormat="false" ht="15" hidden="false" customHeight="false" outlineLevel="0" collapsed="false">
      <c r="A1334" s="1" t="n">
        <v>41828</v>
      </c>
      <c r="B1334" s="2" t="n">
        <v>0.724895833333333</v>
      </c>
      <c r="C1334" s="0" t="n">
        <v>348000</v>
      </c>
    </row>
    <row r="1335" customFormat="false" ht="15" hidden="false" customHeight="false" outlineLevel="0" collapsed="false">
      <c r="A1335" s="1" t="n">
        <v>41828</v>
      </c>
      <c r="B1335" s="2" t="n">
        <v>0.725011574074074</v>
      </c>
      <c r="C1335" s="0" t="n">
        <v>348000</v>
      </c>
    </row>
    <row r="1336" customFormat="false" ht="15" hidden="false" customHeight="false" outlineLevel="0" collapsed="false">
      <c r="A1336" s="1" t="n">
        <v>41828</v>
      </c>
      <c r="B1336" s="2" t="n">
        <v>0.725127314814815</v>
      </c>
      <c r="C1336" s="0" t="n">
        <v>348000</v>
      </c>
    </row>
    <row r="1337" customFormat="false" ht="15" hidden="false" customHeight="false" outlineLevel="0" collapsed="false">
      <c r="A1337" s="1" t="n">
        <v>41828</v>
      </c>
      <c r="B1337" s="2" t="n">
        <v>0.725243055555556</v>
      </c>
      <c r="C1337" s="0" t="n">
        <v>348000</v>
      </c>
    </row>
    <row r="1338" customFormat="false" ht="15" hidden="false" customHeight="false" outlineLevel="0" collapsed="false">
      <c r="A1338" s="1" t="n">
        <v>41828</v>
      </c>
      <c r="B1338" s="2" t="n">
        <v>0.725358796296296</v>
      </c>
      <c r="C1338" s="0" t="n">
        <v>348000</v>
      </c>
    </row>
    <row r="1339" customFormat="false" ht="15" hidden="false" customHeight="false" outlineLevel="0" collapsed="false">
      <c r="A1339" s="1" t="n">
        <v>41828</v>
      </c>
      <c r="B1339" s="2" t="n">
        <v>0.725474537037037</v>
      </c>
      <c r="C1339" s="0" t="n">
        <v>348000</v>
      </c>
    </row>
    <row r="1340" customFormat="false" ht="15" hidden="false" customHeight="false" outlineLevel="0" collapsed="false">
      <c r="A1340" s="1" t="n">
        <v>41828</v>
      </c>
      <c r="B1340" s="2" t="n">
        <v>0.725590277777778</v>
      </c>
      <c r="C1340" s="0" t="n">
        <v>348000</v>
      </c>
    </row>
    <row r="1341" customFormat="false" ht="15" hidden="false" customHeight="false" outlineLevel="0" collapsed="false">
      <c r="A1341" s="1" t="n">
        <v>41828</v>
      </c>
      <c r="B1341" s="2" t="n">
        <v>0.725706018518519</v>
      </c>
      <c r="C1341" s="0" t="n">
        <v>355000</v>
      </c>
    </row>
    <row r="1342" customFormat="false" ht="15" hidden="false" customHeight="false" outlineLevel="0" collapsed="false">
      <c r="A1342" s="1" t="n">
        <v>41828</v>
      </c>
      <c r="B1342" s="2" t="n">
        <v>0.725821759259259</v>
      </c>
      <c r="C1342" s="0" t="n">
        <v>355000</v>
      </c>
    </row>
    <row r="1343" customFormat="false" ht="15" hidden="false" customHeight="false" outlineLevel="0" collapsed="false">
      <c r="A1343" s="1" t="n">
        <v>41828</v>
      </c>
      <c r="B1343" s="2" t="n">
        <v>0.7259375</v>
      </c>
      <c r="C1343" s="0" t="n">
        <v>348000</v>
      </c>
    </row>
    <row r="1344" customFormat="false" ht="15" hidden="false" customHeight="false" outlineLevel="0" collapsed="false">
      <c r="A1344" s="1" t="n">
        <v>41828</v>
      </c>
      <c r="B1344" s="2" t="n">
        <v>0.726053240740741</v>
      </c>
      <c r="C1344" s="0" t="n">
        <v>348000</v>
      </c>
    </row>
    <row r="1345" customFormat="false" ht="15" hidden="false" customHeight="false" outlineLevel="0" collapsed="false">
      <c r="A1345" s="1" t="n">
        <v>41828</v>
      </c>
      <c r="B1345" s="2" t="n">
        <v>0.726168981481482</v>
      </c>
      <c r="C1345" s="0" t="n">
        <v>348000</v>
      </c>
    </row>
    <row r="1346" customFormat="false" ht="15" hidden="false" customHeight="false" outlineLevel="0" collapsed="false">
      <c r="A1346" s="1" t="n">
        <v>41828</v>
      </c>
      <c r="B1346" s="2" t="n">
        <v>0.726284722222222</v>
      </c>
      <c r="C1346" s="0" t="n">
        <v>348000</v>
      </c>
    </row>
    <row r="1347" customFormat="false" ht="15" hidden="false" customHeight="false" outlineLevel="0" collapsed="false">
      <c r="A1347" s="1" t="n">
        <v>41828</v>
      </c>
      <c r="B1347" s="2" t="n">
        <v>0.726400462962963</v>
      </c>
      <c r="C1347" s="0" t="n">
        <v>348000</v>
      </c>
    </row>
    <row r="1348" customFormat="false" ht="15" hidden="false" customHeight="false" outlineLevel="0" collapsed="false">
      <c r="A1348" s="1" t="n">
        <v>41828</v>
      </c>
      <c r="B1348" s="2" t="n">
        <v>0.726516203703704</v>
      </c>
      <c r="C1348" s="0" t="n">
        <v>348000</v>
      </c>
    </row>
    <row r="1349" customFormat="false" ht="15" hidden="false" customHeight="false" outlineLevel="0" collapsed="false">
      <c r="A1349" s="1" t="n">
        <v>41828</v>
      </c>
      <c r="B1349" s="2" t="n">
        <v>0.726631944444444</v>
      </c>
      <c r="C1349" s="0" t="n">
        <v>348000</v>
      </c>
    </row>
    <row r="1350" customFormat="false" ht="15" hidden="false" customHeight="false" outlineLevel="0" collapsed="false">
      <c r="A1350" s="1" t="n">
        <v>41828</v>
      </c>
      <c r="B1350" s="2" t="n">
        <v>0.726747685185185</v>
      </c>
      <c r="C1350" s="0" t="n">
        <v>355000</v>
      </c>
    </row>
    <row r="1351" customFormat="false" ht="15" hidden="false" customHeight="false" outlineLevel="0" collapsed="false">
      <c r="A1351" s="1" t="n">
        <v>41828</v>
      </c>
      <c r="B1351" s="2" t="n">
        <v>0.726863425925926</v>
      </c>
      <c r="C1351" s="0" t="n">
        <v>355000</v>
      </c>
    </row>
    <row r="1352" customFormat="false" ht="15" hidden="false" customHeight="false" outlineLevel="0" collapsed="false">
      <c r="A1352" s="1" t="n">
        <v>41828</v>
      </c>
      <c r="B1352" s="2" t="n">
        <v>0.726979166666667</v>
      </c>
      <c r="C1352" s="0" t="n">
        <v>348000</v>
      </c>
    </row>
    <row r="1353" customFormat="false" ht="15" hidden="false" customHeight="false" outlineLevel="0" collapsed="false">
      <c r="A1353" s="1" t="n">
        <v>41828</v>
      </c>
      <c r="B1353" s="2" t="n">
        <v>0.727094907407408</v>
      </c>
      <c r="C1353" s="0" t="n">
        <v>348000</v>
      </c>
    </row>
    <row r="1354" customFormat="false" ht="15" hidden="false" customHeight="false" outlineLevel="0" collapsed="false">
      <c r="A1354" s="1" t="n">
        <v>41828</v>
      </c>
      <c r="B1354" s="2" t="n">
        <v>0.727210648148148</v>
      </c>
      <c r="C1354" s="0" t="n">
        <v>348000</v>
      </c>
    </row>
    <row r="1355" customFormat="false" ht="15" hidden="false" customHeight="false" outlineLevel="0" collapsed="false">
      <c r="A1355" s="1" t="n">
        <v>41828</v>
      </c>
      <c r="B1355" s="2" t="n">
        <v>0.727326388888889</v>
      </c>
      <c r="C1355" s="0" t="n">
        <v>348000</v>
      </c>
    </row>
    <row r="1356" customFormat="false" ht="15" hidden="false" customHeight="false" outlineLevel="0" collapsed="false">
      <c r="A1356" s="1" t="n">
        <v>41828</v>
      </c>
      <c r="B1356" s="2" t="n">
        <v>0.72744212962963</v>
      </c>
      <c r="C1356" s="0" t="n">
        <v>348000</v>
      </c>
    </row>
    <row r="1357" customFormat="false" ht="15" hidden="false" customHeight="false" outlineLevel="0" collapsed="false">
      <c r="A1357" s="1" t="n">
        <v>41828</v>
      </c>
      <c r="B1357" s="2" t="n">
        <v>0.72755787037037</v>
      </c>
      <c r="C1357" s="0" t="n">
        <v>348000</v>
      </c>
    </row>
    <row r="1358" customFormat="false" ht="15" hidden="false" customHeight="false" outlineLevel="0" collapsed="false">
      <c r="A1358" s="1" t="n">
        <v>41828</v>
      </c>
      <c r="B1358" s="2" t="n">
        <v>0.727673611111111</v>
      </c>
      <c r="C1358" s="0" t="n">
        <v>348000</v>
      </c>
    </row>
    <row r="1359" customFormat="false" ht="15" hidden="false" customHeight="false" outlineLevel="0" collapsed="false">
      <c r="A1359" s="1" t="n">
        <v>41828</v>
      </c>
      <c r="B1359" s="2" t="n">
        <v>0.727789351851852</v>
      </c>
      <c r="C1359" s="0" t="n">
        <v>355000</v>
      </c>
    </row>
    <row r="1360" customFormat="false" ht="15" hidden="false" customHeight="false" outlineLevel="0" collapsed="false">
      <c r="A1360" s="1" t="n">
        <v>41828</v>
      </c>
      <c r="B1360" s="2" t="n">
        <v>0.727905092592593</v>
      </c>
      <c r="C1360" s="0" t="n">
        <v>355000</v>
      </c>
    </row>
    <row r="1361" customFormat="false" ht="15" hidden="false" customHeight="false" outlineLevel="0" collapsed="false">
      <c r="A1361" s="1" t="n">
        <v>41828</v>
      </c>
      <c r="B1361" s="2" t="n">
        <v>0.728020833333333</v>
      </c>
      <c r="C1361" s="0" t="n">
        <v>348000</v>
      </c>
    </row>
    <row r="1362" customFormat="false" ht="15" hidden="false" customHeight="false" outlineLevel="0" collapsed="false">
      <c r="A1362" s="1" t="n">
        <v>41828</v>
      </c>
      <c r="B1362" s="2" t="n">
        <v>0.728136574074074</v>
      </c>
      <c r="C1362" s="0" t="n">
        <v>350000</v>
      </c>
    </row>
    <row r="1363" customFormat="false" ht="15" hidden="false" customHeight="false" outlineLevel="0" collapsed="false">
      <c r="A1363" s="1" t="n">
        <v>41828</v>
      </c>
      <c r="B1363" s="2" t="n">
        <v>0.728252314814815</v>
      </c>
      <c r="C1363" s="0" t="n">
        <v>348000</v>
      </c>
    </row>
    <row r="1364" customFormat="false" ht="15" hidden="false" customHeight="false" outlineLevel="0" collapsed="false">
      <c r="A1364" s="1" t="n">
        <v>41828</v>
      </c>
      <c r="B1364" s="2" t="n">
        <v>0.728368055555556</v>
      </c>
      <c r="C1364" s="0" t="n">
        <v>348000</v>
      </c>
    </row>
    <row r="1365" customFormat="false" ht="15" hidden="false" customHeight="false" outlineLevel="0" collapsed="false">
      <c r="A1365" s="1" t="n">
        <v>41828</v>
      </c>
      <c r="B1365" s="2" t="n">
        <v>0.728483796296296</v>
      </c>
      <c r="C1365" s="0" t="n">
        <v>348000</v>
      </c>
    </row>
    <row r="1366" customFormat="false" ht="15" hidden="false" customHeight="false" outlineLevel="0" collapsed="false">
      <c r="A1366" s="1" t="n">
        <v>41828</v>
      </c>
      <c r="B1366" s="2" t="n">
        <v>0.728599537037037</v>
      </c>
      <c r="C1366" s="0" t="n">
        <v>348000</v>
      </c>
    </row>
    <row r="1367" customFormat="false" ht="15" hidden="false" customHeight="false" outlineLevel="0" collapsed="false">
      <c r="A1367" s="1" t="n">
        <v>41828</v>
      </c>
      <c r="B1367" s="2" t="n">
        <v>0.728715277777778</v>
      </c>
      <c r="C1367" s="0" t="n">
        <v>350000</v>
      </c>
    </row>
    <row r="1368" customFormat="false" ht="15" hidden="false" customHeight="false" outlineLevel="0" collapsed="false">
      <c r="A1368" s="1" t="n">
        <v>41828</v>
      </c>
      <c r="B1368" s="2" t="n">
        <v>0.728831018518519</v>
      </c>
      <c r="C1368" s="0" t="n">
        <v>348000</v>
      </c>
    </row>
    <row r="1369" customFormat="false" ht="15" hidden="false" customHeight="false" outlineLevel="0" collapsed="false">
      <c r="A1369" s="1" t="n">
        <v>41828</v>
      </c>
      <c r="B1369" s="2" t="n">
        <v>0.728946759259259</v>
      </c>
      <c r="C1369" s="0" t="n">
        <v>348000</v>
      </c>
    </row>
    <row r="1370" customFormat="false" ht="15" hidden="false" customHeight="false" outlineLevel="0" collapsed="false">
      <c r="A1370" s="1" t="n">
        <v>41828</v>
      </c>
      <c r="B1370" s="2" t="n">
        <v>0.7290625</v>
      </c>
      <c r="C1370" s="0" t="n">
        <v>348000</v>
      </c>
    </row>
    <row r="1371" customFormat="false" ht="15" hidden="false" customHeight="false" outlineLevel="0" collapsed="false">
      <c r="A1371" s="1" t="n">
        <v>41828</v>
      </c>
      <c r="B1371" s="2" t="n">
        <v>0.729178240740741</v>
      </c>
      <c r="C1371" s="0" t="n">
        <v>348000</v>
      </c>
    </row>
    <row r="1372" customFormat="false" ht="15" hidden="false" customHeight="false" outlineLevel="0" collapsed="false">
      <c r="A1372" s="1" t="n">
        <v>41828</v>
      </c>
      <c r="B1372" s="2" t="n">
        <v>0.729293981481482</v>
      </c>
      <c r="C1372" s="0" t="n">
        <v>348000</v>
      </c>
    </row>
    <row r="1373" customFormat="false" ht="15" hidden="false" customHeight="false" outlineLevel="0" collapsed="false">
      <c r="A1373" s="1" t="n">
        <v>41828</v>
      </c>
      <c r="B1373" s="2" t="n">
        <v>0.729409722222222</v>
      </c>
      <c r="C1373" s="0" t="n">
        <v>343000</v>
      </c>
    </row>
    <row r="1374" customFormat="false" ht="15" hidden="false" customHeight="false" outlineLevel="0" collapsed="false">
      <c r="A1374" s="1" t="n">
        <v>41828</v>
      </c>
      <c r="B1374" s="2" t="n">
        <v>0.729525462962963</v>
      </c>
      <c r="C1374" s="0" t="n">
        <v>341000</v>
      </c>
    </row>
    <row r="1375" customFormat="false" ht="15" hidden="false" customHeight="false" outlineLevel="0" collapsed="false">
      <c r="A1375" s="1" t="n">
        <v>41828</v>
      </c>
      <c r="B1375" s="2" t="n">
        <v>0.729641203703704</v>
      </c>
      <c r="C1375" s="0" t="n">
        <v>348000</v>
      </c>
    </row>
    <row r="1376" customFormat="false" ht="15" hidden="false" customHeight="false" outlineLevel="0" collapsed="false">
      <c r="A1376" s="1" t="n">
        <v>41828</v>
      </c>
      <c r="B1376" s="2" t="n">
        <v>0.729756944444445</v>
      </c>
      <c r="C1376" s="0" t="n">
        <v>348000</v>
      </c>
    </row>
    <row r="1377" customFormat="false" ht="15" hidden="false" customHeight="false" outlineLevel="0" collapsed="false">
      <c r="A1377" s="1" t="n">
        <v>41828</v>
      </c>
      <c r="B1377" s="2" t="n">
        <v>0.729872685185185</v>
      </c>
      <c r="C1377" s="0" t="n">
        <v>355000</v>
      </c>
    </row>
    <row r="1378" customFormat="false" ht="15" hidden="false" customHeight="false" outlineLevel="0" collapsed="false">
      <c r="A1378" s="1" t="n">
        <v>41828</v>
      </c>
      <c r="B1378" s="2" t="n">
        <v>0.729988425925926</v>
      </c>
      <c r="C1378" s="0" t="n">
        <v>350000</v>
      </c>
    </row>
    <row r="1379" customFormat="false" ht="15" hidden="false" customHeight="false" outlineLevel="0" collapsed="false">
      <c r="A1379" s="1" t="n">
        <v>41828</v>
      </c>
      <c r="B1379" s="2" t="n">
        <v>0.730104166666667</v>
      </c>
      <c r="C1379" s="0" t="n">
        <v>341000</v>
      </c>
    </row>
    <row r="1380" customFormat="false" ht="15" hidden="false" customHeight="false" outlineLevel="0" collapsed="false">
      <c r="A1380" s="1" t="n">
        <v>41828</v>
      </c>
      <c r="B1380" s="2" t="n">
        <v>0.730219907407407</v>
      </c>
      <c r="C1380" s="0" t="n">
        <v>348000</v>
      </c>
    </row>
    <row r="1381" customFormat="false" ht="15" hidden="false" customHeight="false" outlineLevel="0" collapsed="false">
      <c r="A1381" s="1" t="n">
        <v>41828</v>
      </c>
      <c r="B1381" s="2" t="n">
        <v>0.730335648148148</v>
      </c>
      <c r="C1381" s="0" t="n">
        <v>348000</v>
      </c>
    </row>
    <row r="1382" customFormat="false" ht="15" hidden="false" customHeight="false" outlineLevel="0" collapsed="false">
      <c r="A1382" s="1" t="n">
        <v>41828</v>
      </c>
      <c r="B1382" s="2" t="n">
        <v>0.730451388888889</v>
      </c>
      <c r="C1382" s="0" t="n">
        <v>355000</v>
      </c>
    </row>
    <row r="1383" customFormat="false" ht="15" hidden="false" customHeight="false" outlineLevel="0" collapsed="false">
      <c r="A1383" s="1" t="n">
        <v>41828</v>
      </c>
      <c r="B1383" s="2" t="n">
        <v>0.730578703703704</v>
      </c>
      <c r="C1383" s="0" t="n">
        <v>350000</v>
      </c>
    </row>
    <row r="1384" customFormat="false" ht="15" hidden="false" customHeight="false" outlineLevel="0" collapsed="false">
      <c r="A1384" s="1" t="n">
        <v>41828</v>
      </c>
      <c r="B1384" s="2" t="n">
        <v>0.730694444444444</v>
      </c>
      <c r="C1384" s="0" t="n">
        <v>341000</v>
      </c>
    </row>
    <row r="1385" customFormat="false" ht="15" hidden="false" customHeight="false" outlineLevel="0" collapsed="false">
      <c r="A1385" s="1" t="n">
        <v>41828</v>
      </c>
      <c r="B1385" s="2" t="n">
        <v>0.730810185185185</v>
      </c>
      <c r="C1385" s="0" t="n">
        <v>348000</v>
      </c>
    </row>
    <row r="1386" customFormat="false" ht="15" hidden="false" customHeight="false" outlineLevel="0" collapsed="false">
      <c r="A1386" s="1" t="n">
        <v>41828</v>
      </c>
      <c r="B1386" s="2" t="n">
        <v>0.730925925925926</v>
      </c>
      <c r="C1386" s="0" t="n">
        <v>348000</v>
      </c>
    </row>
    <row r="1387" customFormat="false" ht="15" hidden="false" customHeight="false" outlineLevel="0" collapsed="false">
      <c r="A1387" s="1" t="n">
        <v>41828</v>
      </c>
      <c r="B1387" s="2" t="n">
        <v>0.731041666666667</v>
      </c>
      <c r="C1387" s="0" t="n">
        <v>348000</v>
      </c>
    </row>
    <row r="1388" customFormat="false" ht="15" hidden="false" customHeight="false" outlineLevel="0" collapsed="false">
      <c r="A1388" s="1" t="n">
        <v>41828</v>
      </c>
      <c r="B1388" s="2" t="n">
        <v>0.731157407407407</v>
      </c>
      <c r="C1388" s="0" t="n">
        <v>348000</v>
      </c>
    </row>
    <row r="1389" customFormat="false" ht="15" hidden="false" customHeight="false" outlineLevel="0" collapsed="false">
      <c r="A1389" s="1" t="n">
        <v>41828</v>
      </c>
      <c r="B1389" s="2" t="n">
        <v>0.731273148148148</v>
      </c>
      <c r="C1389" s="0" t="n">
        <v>343000</v>
      </c>
    </row>
    <row r="1390" customFormat="false" ht="15" hidden="false" customHeight="false" outlineLevel="0" collapsed="false">
      <c r="A1390" s="1" t="n">
        <v>41828</v>
      </c>
      <c r="B1390" s="2" t="n">
        <v>0.731388888888889</v>
      </c>
      <c r="C1390" s="0" t="n">
        <v>341000</v>
      </c>
    </row>
    <row r="1391" customFormat="false" ht="15" hidden="false" customHeight="false" outlineLevel="0" collapsed="false">
      <c r="A1391" s="1" t="n">
        <v>41828</v>
      </c>
      <c r="B1391" s="2" t="n">
        <v>0.73150462962963</v>
      </c>
      <c r="C1391" s="0" t="n">
        <v>348000</v>
      </c>
    </row>
    <row r="1392" customFormat="false" ht="15" hidden="false" customHeight="false" outlineLevel="0" collapsed="false">
      <c r="A1392" s="1" t="n">
        <v>41828</v>
      </c>
      <c r="B1392" s="2" t="n">
        <v>0.73162037037037</v>
      </c>
      <c r="C1392" s="0" t="n">
        <v>348000</v>
      </c>
    </row>
    <row r="1393" customFormat="false" ht="15" hidden="false" customHeight="false" outlineLevel="0" collapsed="false">
      <c r="A1393" s="1" t="n">
        <v>41828</v>
      </c>
      <c r="B1393" s="2" t="n">
        <v>0.731736111111111</v>
      </c>
      <c r="C1393" s="0" t="n">
        <v>348000</v>
      </c>
    </row>
    <row r="1394" customFormat="false" ht="15" hidden="false" customHeight="false" outlineLevel="0" collapsed="false">
      <c r="A1394" s="1" t="n">
        <v>41828</v>
      </c>
      <c r="B1394" s="2" t="n">
        <v>0.731851851851852</v>
      </c>
      <c r="C1394" s="0" t="n">
        <v>348000</v>
      </c>
    </row>
    <row r="1395" customFormat="false" ht="15" hidden="false" customHeight="false" outlineLevel="0" collapsed="false">
      <c r="A1395" s="1" t="n">
        <v>41828</v>
      </c>
      <c r="B1395" s="2" t="n">
        <v>0.731967592592593</v>
      </c>
      <c r="C1395" s="0" t="n">
        <v>348000</v>
      </c>
    </row>
    <row r="1396" customFormat="false" ht="15" hidden="false" customHeight="false" outlineLevel="0" collapsed="false">
      <c r="A1396" s="1" t="n">
        <v>41828</v>
      </c>
      <c r="B1396" s="2" t="n">
        <v>0.732083333333333</v>
      </c>
      <c r="C1396" s="0" t="n">
        <v>341000</v>
      </c>
    </row>
    <row r="1397" customFormat="false" ht="15" hidden="false" customHeight="false" outlineLevel="0" collapsed="false">
      <c r="A1397" s="1" t="n">
        <v>41828</v>
      </c>
      <c r="B1397" s="2" t="n">
        <v>0.732199074074074</v>
      </c>
      <c r="C1397" s="0" t="n">
        <v>348000</v>
      </c>
    </row>
    <row r="1398" customFormat="false" ht="15" hidden="false" customHeight="false" outlineLevel="0" collapsed="false">
      <c r="A1398" s="1" t="n">
        <v>41828</v>
      </c>
      <c r="B1398" s="2" t="n">
        <v>0.732314814814815</v>
      </c>
      <c r="C1398" s="0" t="n">
        <v>348000</v>
      </c>
    </row>
    <row r="1399" customFormat="false" ht="15" hidden="false" customHeight="false" outlineLevel="0" collapsed="false">
      <c r="A1399" s="1" t="n">
        <v>41828</v>
      </c>
      <c r="B1399" s="2" t="n">
        <v>0.732430555555556</v>
      </c>
      <c r="C1399" s="0" t="n">
        <v>348000</v>
      </c>
    </row>
    <row r="1400" customFormat="false" ht="15" hidden="false" customHeight="false" outlineLevel="0" collapsed="false">
      <c r="A1400" s="1" t="n">
        <v>41828</v>
      </c>
      <c r="B1400" s="2" t="n">
        <v>0.732546296296296</v>
      </c>
      <c r="C1400" s="0" t="n">
        <v>348000</v>
      </c>
    </row>
    <row r="1401" customFormat="false" ht="15" hidden="false" customHeight="false" outlineLevel="0" collapsed="false">
      <c r="A1401" s="1" t="n">
        <v>41828</v>
      </c>
      <c r="B1401" s="2" t="n">
        <v>0.732662037037037</v>
      </c>
      <c r="C1401" s="0" t="n">
        <v>348000</v>
      </c>
    </row>
    <row r="1402" customFormat="false" ht="15" hidden="false" customHeight="false" outlineLevel="0" collapsed="false">
      <c r="A1402" s="1" t="n">
        <v>41828</v>
      </c>
      <c r="B1402" s="2" t="n">
        <v>0.732777777777778</v>
      </c>
      <c r="C1402" s="0" t="n">
        <v>341000</v>
      </c>
    </row>
    <row r="1403" customFormat="false" ht="15" hidden="false" customHeight="false" outlineLevel="0" collapsed="false">
      <c r="A1403" s="1" t="n">
        <v>41828</v>
      </c>
      <c r="B1403" s="2" t="n">
        <v>0.732893518518519</v>
      </c>
      <c r="C1403" s="0" t="n">
        <v>348000</v>
      </c>
    </row>
    <row r="1404" customFormat="false" ht="15" hidden="false" customHeight="false" outlineLevel="0" collapsed="false">
      <c r="A1404" s="1" t="n">
        <v>41828</v>
      </c>
      <c r="B1404" s="2" t="n">
        <v>0.733009259259259</v>
      </c>
      <c r="C1404" s="0" t="n">
        <v>348000</v>
      </c>
    </row>
    <row r="1405" customFormat="false" ht="15" hidden="false" customHeight="false" outlineLevel="0" collapsed="false">
      <c r="A1405" s="1" t="n">
        <v>41828</v>
      </c>
      <c r="B1405" s="2" t="n">
        <v>0.733125</v>
      </c>
      <c r="C1405" s="0" t="n">
        <v>348000</v>
      </c>
    </row>
    <row r="1406" customFormat="false" ht="15" hidden="false" customHeight="false" outlineLevel="0" collapsed="false">
      <c r="A1406" s="1" t="n">
        <v>41828</v>
      </c>
      <c r="B1406" s="2" t="n">
        <v>0.733240740740741</v>
      </c>
      <c r="C1406" s="0" t="n">
        <v>348000</v>
      </c>
    </row>
    <row r="1407" customFormat="false" ht="15" hidden="false" customHeight="false" outlineLevel="0" collapsed="false">
      <c r="A1407" s="1" t="n">
        <v>41828</v>
      </c>
      <c r="B1407" s="2" t="n">
        <v>0.733356481481482</v>
      </c>
      <c r="C1407" s="0" t="n">
        <v>348000</v>
      </c>
    </row>
    <row r="1408" customFormat="false" ht="15" hidden="false" customHeight="false" outlineLevel="0" collapsed="false">
      <c r="A1408" s="1" t="n">
        <v>41828</v>
      </c>
      <c r="B1408" s="2" t="n">
        <v>0.733472222222222</v>
      </c>
      <c r="C1408" s="0" t="n">
        <v>341000</v>
      </c>
    </row>
    <row r="1409" customFormat="false" ht="15" hidden="false" customHeight="false" outlineLevel="0" collapsed="false">
      <c r="A1409" s="1" t="n">
        <v>41828</v>
      </c>
      <c r="B1409" s="2" t="n">
        <v>0.733587962962963</v>
      </c>
      <c r="C1409" s="0" t="n">
        <v>348000</v>
      </c>
    </row>
    <row r="1410" customFormat="false" ht="15" hidden="false" customHeight="false" outlineLevel="0" collapsed="false">
      <c r="A1410" s="1" t="n">
        <v>41828</v>
      </c>
      <c r="B1410" s="2" t="n">
        <v>0.733703703703704</v>
      </c>
      <c r="C1410" s="0" t="n">
        <v>348000</v>
      </c>
    </row>
    <row r="1411" customFormat="false" ht="15" hidden="false" customHeight="false" outlineLevel="0" collapsed="false">
      <c r="A1411" s="1" t="n">
        <v>41828</v>
      </c>
      <c r="B1411" s="2" t="n">
        <v>0.733819444444445</v>
      </c>
      <c r="C1411" s="0" t="n">
        <v>348000</v>
      </c>
    </row>
    <row r="1412" customFormat="false" ht="15" hidden="false" customHeight="false" outlineLevel="0" collapsed="false">
      <c r="A1412" s="1" t="n">
        <v>41828</v>
      </c>
      <c r="B1412" s="2" t="n">
        <v>0.733935185185185</v>
      </c>
      <c r="C1412" s="0" t="n">
        <v>348000</v>
      </c>
    </row>
    <row r="1413" customFormat="false" ht="15" hidden="false" customHeight="false" outlineLevel="0" collapsed="false">
      <c r="A1413" s="1" t="n">
        <v>41828</v>
      </c>
      <c r="B1413" s="2" t="n">
        <v>0.734050925925926</v>
      </c>
      <c r="C1413" s="0" t="n">
        <v>348000</v>
      </c>
    </row>
    <row r="1414" customFormat="false" ht="15" hidden="false" customHeight="false" outlineLevel="0" collapsed="false">
      <c r="A1414" s="1" t="n">
        <v>41828</v>
      </c>
      <c r="B1414" s="2" t="n">
        <v>0.734166666666667</v>
      </c>
      <c r="C1414" s="0" t="n">
        <v>341000</v>
      </c>
    </row>
    <row r="1415" customFormat="false" ht="15" hidden="false" customHeight="false" outlineLevel="0" collapsed="false">
      <c r="A1415" s="1" t="n">
        <v>41828</v>
      </c>
      <c r="B1415" s="2" t="n">
        <v>0.734282407407407</v>
      </c>
      <c r="C1415" s="0" t="n">
        <v>348000</v>
      </c>
    </row>
    <row r="1416" customFormat="false" ht="15" hidden="false" customHeight="false" outlineLevel="0" collapsed="false">
      <c r="A1416" s="1" t="n">
        <v>41828</v>
      </c>
      <c r="B1416" s="2" t="n">
        <v>0.734398148148148</v>
      </c>
      <c r="C1416" s="0" t="n">
        <v>355000</v>
      </c>
    </row>
    <row r="1417" customFormat="false" ht="15" hidden="false" customHeight="false" outlineLevel="0" collapsed="false">
      <c r="A1417" s="1" t="n">
        <v>41828</v>
      </c>
      <c r="B1417" s="2" t="n">
        <v>0.734513888888889</v>
      </c>
      <c r="C1417" s="0" t="n">
        <v>355000</v>
      </c>
    </row>
    <row r="1418" customFormat="false" ht="15" hidden="false" customHeight="false" outlineLevel="0" collapsed="false">
      <c r="A1418" s="1" t="n">
        <v>41828</v>
      </c>
      <c r="B1418" s="2" t="n">
        <v>0.73462962962963</v>
      </c>
      <c r="C1418" s="0" t="n">
        <v>348000</v>
      </c>
    </row>
    <row r="1419" customFormat="false" ht="15" hidden="false" customHeight="false" outlineLevel="0" collapsed="false">
      <c r="A1419" s="1" t="n">
        <v>41828</v>
      </c>
      <c r="B1419" s="2" t="n">
        <v>0.734745370370371</v>
      </c>
      <c r="C1419" s="0" t="n">
        <v>341000</v>
      </c>
    </row>
    <row r="1420" customFormat="false" ht="15" hidden="false" customHeight="false" outlineLevel="0" collapsed="false">
      <c r="A1420" s="1" t="n">
        <v>41828</v>
      </c>
      <c r="B1420" s="2" t="n">
        <v>0.734861111111111</v>
      </c>
      <c r="C1420" s="0" t="n">
        <v>348000</v>
      </c>
    </row>
    <row r="1421" customFormat="false" ht="15" hidden="false" customHeight="false" outlineLevel="0" collapsed="false">
      <c r="A1421" s="1" t="n">
        <v>41828</v>
      </c>
      <c r="B1421" s="2" t="n">
        <v>0.734976851851852</v>
      </c>
      <c r="C1421" s="0" t="n">
        <v>355000</v>
      </c>
    </row>
    <row r="1422" customFormat="false" ht="15" hidden="false" customHeight="false" outlineLevel="0" collapsed="false">
      <c r="A1422" s="1" t="n">
        <v>41828</v>
      </c>
      <c r="B1422" s="2" t="n">
        <v>0.735092592592593</v>
      </c>
      <c r="C1422" s="0" t="n">
        <v>355000</v>
      </c>
    </row>
    <row r="1423" customFormat="false" ht="15" hidden="false" customHeight="false" outlineLevel="0" collapsed="false">
      <c r="A1423" s="1" t="n">
        <v>41828</v>
      </c>
      <c r="B1423" s="2" t="n">
        <v>0.735208333333333</v>
      </c>
      <c r="C1423" s="0" t="n">
        <v>348000</v>
      </c>
    </row>
    <row r="1424" customFormat="false" ht="15" hidden="false" customHeight="false" outlineLevel="0" collapsed="false">
      <c r="A1424" s="1" t="n">
        <v>41828</v>
      </c>
      <c r="B1424" s="2" t="n">
        <v>0.735324074074074</v>
      </c>
      <c r="C1424" s="0" t="n">
        <v>341000</v>
      </c>
    </row>
    <row r="1425" customFormat="false" ht="15" hidden="false" customHeight="false" outlineLevel="0" collapsed="false">
      <c r="A1425" s="1" t="n">
        <v>41828</v>
      </c>
      <c r="B1425" s="2" t="n">
        <v>0.735439814814815</v>
      </c>
      <c r="C1425" s="0" t="n">
        <v>348000</v>
      </c>
    </row>
    <row r="1426" customFormat="false" ht="15" hidden="false" customHeight="false" outlineLevel="0" collapsed="false">
      <c r="A1426" s="1" t="n">
        <v>41828</v>
      </c>
      <c r="B1426" s="2" t="n">
        <v>0.735555555555556</v>
      </c>
      <c r="C1426" s="0" t="n">
        <v>348000</v>
      </c>
    </row>
    <row r="1427" customFormat="false" ht="15" hidden="false" customHeight="false" outlineLevel="0" collapsed="false">
      <c r="A1427" s="1" t="n">
        <v>41828</v>
      </c>
      <c r="B1427" s="2" t="n">
        <v>0.735671296296296</v>
      </c>
      <c r="C1427" s="0" t="n">
        <v>348000</v>
      </c>
    </row>
    <row r="1428" customFormat="false" ht="15" hidden="false" customHeight="false" outlineLevel="0" collapsed="false">
      <c r="A1428" s="1" t="n">
        <v>41828</v>
      </c>
      <c r="B1428" s="2" t="n">
        <v>0.735787037037037</v>
      </c>
      <c r="C1428" s="0" t="n">
        <v>348000</v>
      </c>
    </row>
    <row r="1429" customFormat="false" ht="15" hidden="false" customHeight="false" outlineLevel="0" collapsed="false">
      <c r="A1429" s="1" t="n">
        <v>41828</v>
      </c>
      <c r="B1429" s="2" t="n">
        <v>0.735902777777778</v>
      </c>
      <c r="C1429" s="0" t="n">
        <v>348000</v>
      </c>
    </row>
    <row r="1430" customFormat="false" ht="15" hidden="false" customHeight="false" outlineLevel="0" collapsed="false">
      <c r="A1430" s="1" t="n">
        <v>41828</v>
      </c>
      <c r="B1430" s="2" t="n">
        <v>0.736018518518519</v>
      </c>
      <c r="C1430" s="0" t="n">
        <v>341000</v>
      </c>
    </row>
    <row r="1431" customFormat="false" ht="15" hidden="false" customHeight="false" outlineLevel="0" collapsed="false">
      <c r="A1431" s="1" t="n">
        <v>41828</v>
      </c>
      <c r="B1431" s="2" t="n">
        <v>0.736134259259259</v>
      </c>
      <c r="C1431" s="0" t="n">
        <v>341000</v>
      </c>
    </row>
    <row r="1432" customFormat="false" ht="15" hidden="false" customHeight="false" outlineLevel="0" collapsed="false">
      <c r="A1432" s="1" t="n">
        <v>41828</v>
      </c>
      <c r="B1432" s="2" t="n">
        <v>0.73625</v>
      </c>
      <c r="C1432" s="0" t="n">
        <v>348000</v>
      </c>
    </row>
    <row r="1433" customFormat="false" ht="15" hidden="false" customHeight="false" outlineLevel="0" collapsed="false">
      <c r="A1433" s="1" t="n">
        <v>41828</v>
      </c>
      <c r="B1433" s="2" t="n">
        <v>0.736365740740741</v>
      </c>
      <c r="C1433" s="0" t="n">
        <v>348000</v>
      </c>
    </row>
    <row r="1434" customFormat="false" ht="15" hidden="false" customHeight="false" outlineLevel="0" collapsed="false">
      <c r="A1434" s="1" t="n">
        <v>41828</v>
      </c>
      <c r="B1434" s="2" t="n">
        <v>0.736481481481481</v>
      </c>
      <c r="C1434" s="0" t="n">
        <v>348000</v>
      </c>
    </row>
    <row r="1435" customFormat="false" ht="15" hidden="false" customHeight="false" outlineLevel="0" collapsed="false">
      <c r="A1435" s="1" t="n">
        <v>41828</v>
      </c>
      <c r="B1435" s="2" t="n">
        <v>0.736597222222222</v>
      </c>
      <c r="C1435" s="0" t="n">
        <v>348000</v>
      </c>
    </row>
    <row r="1436" customFormat="false" ht="15" hidden="false" customHeight="false" outlineLevel="0" collapsed="false">
      <c r="A1436" s="1" t="n">
        <v>41828</v>
      </c>
      <c r="B1436" s="2" t="n">
        <v>0.736712962962963</v>
      </c>
      <c r="C1436" s="0" t="n">
        <v>341000</v>
      </c>
    </row>
    <row r="1437" customFormat="false" ht="15" hidden="false" customHeight="false" outlineLevel="0" collapsed="false">
      <c r="A1437" s="1" t="n">
        <v>41828</v>
      </c>
      <c r="B1437" s="2" t="n">
        <v>0.736828703703704</v>
      </c>
      <c r="C1437" s="0" t="n">
        <v>341000</v>
      </c>
    </row>
    <row r="1438" customFormat="false" ht="15" hidden="false" customHeight="false" outlineLevel="0" collapsed="false">
      <c r="A1438" s="1" t="n">
        <v>41828</v>
      </c>
      <c r="B1438" s="2" t="n">
        <v>0.736944444444445</v>
      </c>
      <c r="C1438" s="0" t="n">
        <v>348000</v>
      </c>
    </row>
    <row r="1439" customFormat="false" ht="15" hidden="false" customHeight="false" outlineLevel="0" collapsed="false">
      <c r="A1439" s="1" t="n">
        <v>41828</v>
      </c>
      <c r="B1439" s="2" t="n">
        <v>0.737060185185185</v>
      </c>
      <c r="C1439" s="0" t="n">
        <v>348000</v>
      </c>
    </row>
    <row r="1440" customFormat="false" ht="15" hidden="false" customHeight="false" outlineLevel="0" collapsed="false">
      <c r="A1440" s="1" t="n">
        <v>41828</v>
      </c>
      <c r="B1440" s="2" t="n">
        <v>0.737175925925926</v>
      </c>
      <c r="C1440" s="0" t="n">
        <v>348000</v>
      </c>
    </row>
    <row r="1441" customFormat="false" ht="15" hidden="false" customHeight="false" outlineLevel="0" collapsed="false">
      <c r="A1441" s="1" t="n">
        <v>41828</v>
      </c>
      <c r="B1441" s="2" t="n">
        <v>0.737291666666667</v>
      </c>
      <c r="C1441" s="0" t="n">
        <v>348000</v>
      </c>
    </row>
    <row r="1442" customFormat="false" ht="15" hidden="false" customHeight="false" outlineLevel="0" collapsed="false">
      <c r="A1442" s="1" t="n">
        <v>41828</v>
      </c>
      <c r="B1442" s="2" t="n">
        <v>0.737407407407407</v>
      </c>
      <c r="C1442" s="0" t="n">
        <v>341000</v>
      </c>
    </row>
    <row r="1443" customFormat="false" ht="15" hidden="false" customHeight="false" outlineLevel="0" collapsed="false">
      <c r="A1443" s="1" t="n">
        <v>41828</v>
      </c>
      <c r="B1443" s="2" t="n">
        <v>0.737523148148148</v>
      </c>
      <c r="C1443" s="0" t="n">
        <v>341000</v>
      </c>
    </row>
    <row r="1444" customFormat="false" ht="15" hidden="false" customHeight="false" outlineLevel="0" collapsed="false">
      <c r="A1444" s="1" t="n">
        <v>41828</v>
      </c>
      <c r="B1444" s="2" t="n">
        <v>0.737638888888889</v>
      </c>
      <c r="C1444" s="0" t="n">
        <v>348000</v>
      </c>
    </row>
    <row r="1445" customFormat="false" ht="15" hidden="false" customHeight="false" outlineLevel="0" collapsed="false">
      <c r="A1445" s="1" t="n">
        <v>41828</v>
      </c>
      <c r="B1445" s="2" t="n">
        <v>0.73775462962963</v>
      </c>
      <c r="C1445" s="0" t="n">
        <v>348000</v>
      </c>
    </row>
    <row r="1446" customFormat="false" ht="15" hidden="false" customHeight="false" outlineLevel="0" collapsed="false">
      <c r="A1446" s="1" t="n">
        <v>41828</v>
      </c>
      <c r="B1446" s="2" t="n">
        <v>0.73787037037037</v>
      </c>
      <c r="C1446" s="0" t="n">
        <v>348000</v>
      </c>
    </row>
    <row r="1447" customFormat="false" ht="15" hidden="false" customHeight="false" outlineLevel="0" collapsed="false">
      <c r="A1447" s="1" t="n">
        <v>41828</v>
      </c>
      <c r="B1447" s="2" t="n">
        <v>0.737986111111111</v>
      </c>
      <c r="C1447" s="0" t="n">
        <v>348000</v>
      </c>
    </row>
    <row r="1448" customFormat="false" ht="15" hidden="false" customHeight="false" outlineLevel="0" collapsed="false">
      <c r="A1448" s="1" t="n">
        <v>41828</v>
      </c>
      <c r="B1448" s="2" t="n">
        <v>0.738101851851852</v>
      </c>
      <c r="C1448" s="0" t="n">
        <v>341000</v>
      </c>
    </row>
    <row r="1449" customFormat="false" ht="15" hidden="false" customHeight="false" outlineLevel="0" collapsed="false">
      <c r="A1449" s="1" t="n">
        <v>41828</v>
      </c>
      <c r="B1449" s="2" t="n">
        <v>0.738217592592593</v>
      </c>
      <c r="C1449" s="0" t="n">
        <v>341000</v>
      </c>
    </row>
    <row r="1450" customFormat="false" ht="15" hidden="false" customHeight="false" outlineLevel="0" collapsed="false">
      <c r="A1450" s="1" t="n">
        <v>41828</v>
      </c>
      <c r="B1450" s="2" t="n">
        <v>0.738333333333333</v>
      </c>
      <c r="C1450" s="0" t="n">
        <v>348000</v>
      </c>
    </row>
    <row r="1451" customFormat="false" ht="15" hidden="false" customHeight="false" outlineLevel="0" collapsed="false">
      <c r="A1451" s="1" t="n">
        <v>41828</v>
      </c>
      <c r="B1451" s="2" t="n">
        <v>0.738460648148148</v>
      </c>
      <c r="C1451" s="0" t="n">
        <v>348000</v>
      </c>
    </row>
    <row r="1452" customFormat="false" ht="15" hidden="false" customHeight="false" outlineLevel="0" collapsed="false">
      <c r="A1452" s="1" t="n">
        <v>41828</v>
      </c>
      <c r="B1452" s="2" t="n">
        <v>0.738576388888889</v>
      </c>
      <c r="C1452" s="0" t="n">
        <v>348000</v>
      </c>
    </row>
    <row r="1453" customFormat="false" ht="15" hidden="false" customHeight="false" outlineLevel="0" collapsed="false">
      <c r="A1453" s="1" t="n">
        <v>41828</v>
      </c>
      <c r="B1453" s="2" t="n">
        <v>0.73869212962963</v>
      </c>
      <c r="C1453" s="0" t="n">
        <v>348000</v>
      </c>
    </row>
    <row r="1454" customFormat="false" ht="15" hidden="false" customHeight="false" outlineLevel="0" collapsed="false">
      <c r="A1454" s="1" t="n">
        <v>41828</v>
      </c>
      <c r="B1454" s="2" t="n">
        <v>0.73880787037037</v>
      </c>
      <c r="C1454" s="0" t="n">
        <v>341000</v>
      </c>
    </row>
    <row r="1455" customFormat="false" ht="15" hidden="false" customHeight="false" outlineLevel="0" collapsed="false">
      <c r="A1455" s="1" t="n">
        <v>41828</v>
      </c>
      <c r="B1455" s="2" t="n">
        <v>0.738923611111111</v>
      </c>
      <c r="C1455" s="0" t="n">
        <v>341000</v>
      </c>
    </row>
    <row r="1456" customFormat="false" ht="15" hidden="false" customHeight="false" outlineLevel="0" collapsed="false">
      <c r="A1456" s="1" t="n">
        <v>41828</v>
      </c>
      <c r="B1456" s="2" t="n">
        <v>0.739039351851852</v>
      </c>
      <c r="C1456" s="0" t="n">
        <v>355000</v>
      </c>
    </row>
    <row r="1457" customFormat="false" ht="15" hidden="false" customHeight="false" outlineLevel="0" collapsed="false">
      <c r="A1457" s="1" t="n">
        <v>41828</v>
      </c>
      <c r="B1457" s="2" t="n">
        <v>0.739155092592593</v>
      </c>
      <c r="C1457" s="0" t="n">
        <v>355000</v>
      </c>
    </row>
    <row r="1458" customFormat="false" ht="15" hidden="false" customHeight="false" outlineLevel="0" collapsed="false">
      <c r="A1458" s="1" t="n">
        <v>41828</v>
      </c>
      <c r="B1458" s="2" t="n">
        <v>0.739270833333333</v>
      </c>
      <c r="C1458" s="0" t="n">
        <v>348000</v>
      </c>
    </row>
    <row r="1459" customFormat="false" ht="15" hidden="false" customHeight="false" outlineLevel="0" collapsed="false">
      <c r="A1459" s="1" t="n">
        <v>41828</v>
      </c>
      <c r="B1459" s="2" t="n">
        <v>0.739386574074074</v>
      </c>
      <c r="C1459" s="0" t="n">
        <v>341000</v>
      </c>
    </row>
    <row r="1460" customFormat="false" ht="15" hidden="false" customHeight="false" outlineLevel="0" collapsed="false">
      <c r="A1460" s="1" t="n">
        <v>41828</v>
      </c>
      <c r="B1460" s="2" t="n">
        <v>0.739502314814815</v>
      </c>
      <c r="C1460" s="0" t="n">
        <v>348000</v>
      </c>
    </row>
    <row r="1461" customFormat="false" ht="15" hidden="false" customHeight="false" outlineLevel="0" collapsed="false">
      <c r="A1461" s="1" t="n">
        <v>41828</v>
      </c>
      <c r="B1461" s="2" t="n">
        <v>0.739618055555556</v>
      </c>
      <c r="C1461" s="0" t="n">
        <v>355000</v>
      </c>
    </row>
    <row r="1462" customFormat="false" ht="15" hidden="false" customHeight="false" outlineLevel="0" collapsed="false">
      <c r="A1462" s="1" t="n">
        <v>41828</v>
      </c>
      <c r="B1462" s="2" t="n">
        <v>0.739733796296296</v>
      </c>
      <c r="C1462" s="0" t="n">
        <v>348000</v>
      </c>
    </row>
    <row r="1463" customFormat="false" ht="15" hidden="false" customHeight="false" outlineLevel="0" collapsed="false">
      <c r="A1463" s="1" t="n">
        <v>41828</v>
      </c>
      <c r="B1463" s="2" t="n">
        <v>0.739849537037037</v>
      </c>
      <c r="C1463" s="0" t="n">
        <v>348000</v>
      </c>
    </row>
    <row r="1464" customFormat="false" ht="15" hidden="false" customHeight="false" outlineLevel="0" collapsed="false">
      <c r="A1464" s="1" t="n">
        <v>41828</v>
      </c>
      <c r="B1464" s="2" t="n">
        <v>0.739965277777778</v>
      </c>
      <c r="C1464" s="0" t="n">
        <v>341000</v>
      </c>
    </row>
    <row r="1465" customFormat="false" ht="15" hidden="false" customHeight="false" outlineLevel="0" collapsed="false">
      <c r="A1465" s="1" t="n">
        <v>41828</v>
      </c>
      <c r="B1465" s="2" t="n">
        <v>0.740081018518519</v>
      </c>
      <c r="C1465" s="0" t="n">
        <v>355000</v>
      </c>
    </row>
    <row r="1466" customFormat="false" ht="15" hidden="false" customHeight="false" outlineLevel="0" collapsed="false">
      <c r="A1466" s="1" t="n">
        <v>41828</v>
      </c>
      <c r="B1466" s="2" t="n">
        <v>0.740196759259259</v>
      </c>
      <c r="C1466" s="0" t="n">
        <v>362000</v>
      </c>
    </row>
    <row r="1467" customFormat="false" ht="15" hidden="false" customHeight="false" outlineLevel="0" collapsed="false">
      <c r="A1467" s="1" t="n">
        <v>41828</v>
      </c>
      <c r="B1467" s="2" t="n">
        <v>0.7403125</v>
      </c>
      <c r="C1467" s="0" t="n">
        <v>348000</v>
      </c>
    </row>
    <row r="1468" customFormat="false" ht="15" hidden="false" customHeight="false" outlineLevel="0" collapsed="false">
      <c r="A1468" s="1" t="n">
        <v>41828</v>
      </c>
      <c r="B1468" s="2" t="n">
        <v>0.740428240740741</v>
      </c>
      <c r="C1468" s="0" t="n">
        <v>341000</v>
      </c>
    </row>
    <row r="1469" customFormat="false" ht="15" hidden="false" customHeight="false" outlineLevel="0" collapsed="false">
      <c r="A1469" s="1" t="n">
        <v>41828</v>
      </c>
      <c r="B1469" s="2" t="n">
        <v>0.740543981481482</v>
      </c>
      <c r="C1469" s="0" t="n">
        <v>348000</v>
      </c>
    </row>
    <row r="1470" customFormat="false" ht="15" hidden="false" customHeight="false" outlineLevel="0" collapsed="false">
      <c r="A1470" s="1" t="n">
        <v>41828</v>
      </c>
      <c r="B1470" s="2" t="n">
        <v>0.740659722222222</v>
      </c>
      <c r="C1470" s="0" t="n">
        <v>355000</v>
      </c>
    </row>
    <row r="1471" customFormat="false" ht="15" hidden="false" customHeight="false" outlineLevel="0" collapsed="false">
      <c r="A1471" s="1" t="n">
        <v>41828</v>
      </c>
      <c r="B1471" s="2" t="n">
        <v>0.740775462962963</v>
      </c>
      <c r="C1471" s="0" t="n">
        <v>348000</v>
      </c>
    </row>
    <row r="1472" customFormat="false" ht="15" hidden="false" customHeight="false" outlineLevel="0" collapsed="false">
      <c r="A1472" s="1" t="n">
        <v>41828</v>
      </c>
      <c r="B1472" s="2" t="n">
        <v>0.740891203703704</v>
      </c>
      <c r="C1472" s="0" t="n">
        <v>348000</v>
      </c>
    </row>
    <row r="1473" customFormat="false" ht="15" hidden="false" customHeight="false" outlineLevel="0" collapsed="false">
      <c r="A1473" s="1" t="n">
        <v>41828</v>
      </c>
      <c r="B1473" s="2" t="n">
        <v>0.741006944444445</v>
      </c>
      <c r="C1473" s="0" t="n">
        <v>341000</v>
      </c>
    </row>
    <row r="1474" customFormat="false" ht="15" hidden="false" customHeight="false" outlineLevel="0" collapsed="false">
      <c r="A1474" s="1" t="n">
        <v>41828</v>
      </c>
      <c r="B1474" s="2" t="n">
        <v>0.741122685185185</v>
      </c>
      <c r="C1474" s="0" t="n">
        <v>355000</v>
      </c>
    </row>
    <row r="1475" customFormat="false" ht="15" hidden="false" customHeight="false" outlineLevel="0" collapsed="false">
      <c r="A1475" s="1" t="n">
        <v>41828</v>
      </c>
      <c r="B1475" s="2" t="n">
        <v>0.741238425925926</v>
      </c>
      <c r="C1475" s="0" t="n">
        <v>362000</v>
      </c>
    </row>
    <row r="1476" customFormat="false" ht="15" hidden="false" customHeight="false" outlineLevel="0" collapsed="false">
      <c r="A1476" s="1" t="n">
        <v>41828</v>
      </c>
      <c r="B1476" s="2" t="n">
        <v>0.741354166666667</v>
      </c>
      <c r="C1476" s="0" t="n">
        <v>348000</v>
      </c>
    </row>
    <row r="1477" customFormat="false" ht="15" hidden="false" customHeight="false" outlineLevel="0" collapsed="false">
      <c r="A1477" s="1" t="n">
        <v>41828</v>
      </c>
      <c r="B1477" s="2" t="n">
        <v>0.741469907407407</v>
      </c>
      <c r="C1477" s="0" t="n">
        <v>341000</v>
      </c>
    </row>
    <row r="1478" customFormat="false" ht="15" hidden="false" customHeight="false" outlineLevel="0" collapsed="false">
      <c r="A1478" s="1" t="n">
        <v>41828</v>
      </c>
      <c r="B1478" s="2" t="n">
        <v>0.741585648148148</v>
      </c>
      <c r="C1478" s="0" t="n">
        <v>348000</v>
      </c>
    </row>
    <row r="1479" customFormat="false" ht="15" hidden="false" customHeight="false" outlineLevel="0" collapsed="false">
      <c r="A1479" s="1" t="n">
        <v>41828</v>
      </c>
      <c r="B1479" s="2" t="n">
        <v>0.741701388888889</v>
      </c>
      <c r="C1479" s="0" t="n">
        <v>355000</v>
      </c>
    </row>
    <row r="1480" customFormat="false" ht="15" hidden="false" customHeight="false" outlineLevel="0" collapsed="false">
      <c r="A1480" s="1" t="n">
        <v>41828</v>
      </c>
      <c r="B1480" s="2" t="n">
        <v>0.74181712962963</v>
      </c>
      <c r="C1480" s="0" t="n">
        <v>348000</v>
      </c>
    </row>
    <row r="1481" customFormat="false" ht="15" hidden="false" customHeight="false" outlineLevel="0" collapsed="false">
      <c r="A1481" s="1" t="n">
        <v>41828</v>
      </c>
      <c r="B1481" s="2" t="n">
        <v>0.74193287037037</v>
      </c>
      <c r="C1481" s="0" t="n">
        <v>348000</v>
      </c>
    </row>
    <row r="1482" customFormat="false" ht="15" hidden="false" customHeight="false" outlineLevel="0" collapsed="false">
      <c r="A1482" s="1" t="n">
        <v>41828</v>
      </c>
      <c r="B1482" s="2" t="n">
        <v>0.742048611111111</v>
      </c>
      <c r="C1482" s="0" t="n">
        <v>341000</v>
      </c>
    </row>
    <row r="1483" customFormat="false" ht="15" hidden="false" customHeight="false" outlineLevel="0" collapsed="false">
      <c r="A1483" s="1" t="n">
        <v>41828</v>
      </c>
      <c r="B1483" s="2" t="n">
        <v>0.742164351851852</v>
      </c>
      <c r="C1483" s="0" t="n">
        <v>355000</v>
      </c>
    </row>
    <row r="1484" customFormat="false" ht="15" hidden="false" customHeight="false" outlineLevel="0" collapsed="false">
      <c r="A1484" s="1" t="n">
        <v>41828</v>
      </c>
      <c r="B1484" s="2" t="n">
        <v>0.742280092592593</v>
      </c>
      <c r="C1484" s="0" t="n">
        <v>362000</v>
      </c>
    </row>
    <row r="1485" customFormat="false" ht="15" hidden="false" customHeight="false" outlineLevel="0" collapsed="false">
      <c r="A1485" s="1" t="n">
        <v>41828</v>
      </c>
      <c r="B1485" s="2" t="n">
        <v>0.742395833333333</v>
      </c>
      <c r="C1485" s="0" t="n">
        <v>348000</v>
      </c>
    </row>
    <row r="1486" customFormat="false" ht="15" hidden="false" customHeight="false" outlineLevel="0" collapsed="false">
      <c r="A1486" s="1" t="n">
        <v>41828</v>
      </c>
      <c r="B1486" s="2" t="n">
        <v>0.742511574074074</v>
      </c>
      <c r="C1486" s="0" t="n">
        <v>341000</v>
      </c>
    </row>
    <row r="1487" customFormat="false" ht="15" hidden="false" customHeight="false" outlineLevel="0" collapsed="false">
      <c r="A1487" s="1" t="n">
        <v>41828</v>
      </c>
      <c r="B1487" s="2" t="n">
        <v>0.742627314814815</v>
      </c>
      <c r="C1487" s="0" t="n">
        <v>348000</v>
      </c>
    </row>
    <row r="1488" customFormat="false" ht="15" hidden="false" customHeight="false" outlineLevel="0" collapsed="false">
      <c r="A1488" s="1" t="n">
        <v>41828</v>
      </c>
      <c r="B1488" s="2" t="n">
        <v>0.742743055555556</v>
      </c>
      <c r="C1488" s="0" t="n">
        <v>355000</v>
      </c>
    </row>
    <row r="1489" customFormat="false" ht="15" hidden="false" customHeight="false" outlineLevel="0" collapsed="false">
      <c r="A1489" s="1" t="n">
        <v>41828</v>
      </c>
      <c r="B1489" s="2" t="n">
        <v>0.742858796296296</v>
      </c>
      <c r="C1489" s="0" t="n">
        <v>348000</v>
      </c>
    </row>
    <row r="1490" customFormat="false" ht="15" hidden="false" customHeight="false" outlineLevel="0" collapsed="false">
      <c r="A1490" s="1" t="n">
        <v>41828</v>
      </c>
      <c r="B1490" s="2" t="n">
        <v>0.742974537037037</v>
      </c>
      <c r="C1490" s="0" t="n">
        <v>348000</v>
      </c>
    </row>
    <row r="1491" customFormat="false" ht="15" hidden="false" customHeight="false" outlineLevel="0" collapsed="false">
      <c r="A1491" s="1" t="n">
        <v>41828</v>
      </c>
      <c r="B1491" s="2" t="n">
        <v>0.743090277777778</v>
      </c>
      <c r="C1491" s="0" t="n">
        <v>344000</v>
      </c>
    </row>
    <row r="1492" customFormat="false" ht="15" hidden="false" customHeight="false" outlineLevel="0" collapsed="false">
      <c r="A1492" s="1" t="n">
        <v>41828</v>
      </c>
      <c r="B1492" s="2" t="n">
        <v>0.743206018518519</v>
      </c>
      <c r="C1492" s="0" t="n">
        <v>348000</v>
      </c>
    </row>
    <row r="1493" customFormat="false" ht="15" hidden="false" customHeight="false" outlineLevel="0" collapsed="false">
      <c r="A1493" s="1" t="n">
        <v>41828</v>
      </c>
      <c r="B1493" s="2" t="n">
        <v>0.743321759259259</v>
      </c>
      <c r="C1493" s="0" t="n">
        <v>355000</v>
      </c>
    </row>
    <row r="1494" customFormat="false" ht="15" hidden="false" customHeight="false" outlineLevel="0" collapsed="false">
      <c r="A1494" s="1" t="n">
        <v>41828</v>
      </c>
      <c r="B1494" s="2" t="n">
        <v>0.7434375</v>
      </c>
      <c r="C1494" s="0" t="n">
        <v>348000</v>
      </c>
    </row>
    <row r="1495" customFormat="false" ht="15" hidden="false" customHeight="false" outlineLevel="0" collapsed="false">
      <c r="A1495" s="1" t="n">
        <v>41828</v>
      </c>
      <c r="B1495" s="2" t="n">
        <v>0.743553240740741</v>
      </c>
      <c r="C1495" s="0" t="n">
        <v>348000</v>
      </c>
    </row>
    <row r="1496" customFormat="false" ht="15" hidden="false" customHeight="false" outlineLevel="0" collapsed="false">
      <c r="A1496" s="1" t="n">
        <v>41828</v>
      </c>
      <c r="B1496" s="2" t="n">
        <v>0.743668981481481</v>
      </c>
      <c r="C1496" s="0" t="n">
        <v>344000</v>
      </c>
    </row>
    <row r="1497" customFormat="false" ht="15" hidden="false" customHeight="false" outlineLevel="0" collapsed="false">
      <c r="A1497" s="1" t="n">
        <v>41828</v>
      </c>
      <c r="B1497" s="2" t="n">
        <v>0.743784722222222</v>
      </c>
      <c r="C1497" s="0" t="n">
        <v>341000</v>
      </c>
    </row>
    <row r="1498" customFormat="false" ht="15" hidden="false" customHeight="false" outlineLevel="0" collapsed="false">
      <c r="A1498" s="1" t="n">
        <v>41828</v>
      </c>
      <c r="B1498" s="2" t="n">
        <v>0.743900462962963</v>
      </c>
      <c r="C1498" s="0" t="n">
        <v>348000</v>
      </c>
    </row>
    <row r="1499" customFormat="false" ht="15" hidden="false" customHeight="false" outlineLevel="0" collapsed="false">
      <c r="A1499" s="1" t="n">
        <v>41828</v>
      </c>
      <c r="B1499" s="2" t="n">
        <v>0.744016203703704</v>
      </c>
      <c r="C1499" s="0" t="n">
        <v>348000</v>
      </c>
    </row>
    <row r="1500" customFormat="false" ht="15" hidden="false" customHeight="false" outlineLevel="0" collapsed="false">
      <c r="A1500" s="1" t="n">
        <v>41828</v>
      </c>
      <c r="B1500" s="2" t="n">
        <v>0.744131944444444</v>
      </c>
      <c r="C1500" s="0" t="n">
        <v>348000</v>
      </c>
    </row>
    <row r="1501" customFormat="false" ht="15" hidden="false" customHeight="false" outlineLevel="0" collapsed="false">
      <c r="A1501" s="1" t="n">
        <v>41828</v>
      </c>
      <c r="B1501" s="2" t="n">
        <v>0.744247685185185</v>
      </c>
      <c r="C1501" s="0" t="n">
        <v>351000</v>
      </c>
    </row>
    <row r="1502" customFormat="false" ht="15" hidden="false" customHeight="false" outlineLevel="0" collapsed="false">
      <c r="A1502" s="1" t="n">
        <v>41828</v>
      </c>
      <c r="B1502" s="2" t="n">
        <v>0.744363425925926</v>
      </c>
      <c r="C1502" s="0" t="n">
        <v>348000</v>
      </c>
    </row>
    <row r="1503" customFormat="false" ht="15" hidden="false" customHeight="false" outlineLevel="0" collapsed="false">
      <c r="A1503" s="1" t="n">
        <v>41828</v>
      </c>
      <c r="B1503" s="2" t="n">
        <v>0.744479166666667</v>
      </c>
      <c r="C1503" s="0" t="n">
        <v>348000</v>
      </c>
    </row>
    <row r="1504" customFormat="false" ht="15" hidden="false" customHeight="false" outlineLevel="0" collapsed="false">
      <c r="A1504" s="1" t="n">
        <v>41828</v>
      </c>
      <c r="B1504" s="2" t="n">
        <v>0.744594907407407</v>
      </c>
      <c r="C1504" s="0" t="n">
        <v>348000</v>
      </c>
    </row>
    <row r="1505" customFormat="false" ht="15" hidden="false" customHeight="false" outlineLevel="0" collapsed="false">
      <c r="A1505" s="1" t="n">
        <v>41828</v>
      </c>
      <c r="B1505" s="2" t="n">
        <v>0.744710648148148</v>
      </c>
      <c r="C1505" s="0" t="n">
        <v>348000</v>
      </c>
    </row>
    <row r="1506" customFormat="false" ht="15" hidden="false" customHeight="false" outlineLevel="0" collapsed="false">
      <c r="A1506" s="1" t="n">
        <v>41828</v>
      </c>
      <c r="B1506" s="2" t="n">
        <v>0.744826388888889</v>
      </c>
      <c r="C1506" s="0" t="n">
        <v>351000</v>
      </c>
    </row>
    <row r="1507" customFormat="false" ht="15" hidden="false" customHeight="false" outlineLevel="0" collapsed="false">
      <c r="A1507" s="1" t="n">
        <v>41828</v>
      </c>
      <c r="B1507" s="2" t="n">
        <v>0.74494212962963</v>
      </c>
      <c r="C1507" s="0" t="n">
        <v>348000</v>
      </c>
    </row>
    <row r="1508" customFormat="false" ht="15" hidden="false" customHeight="false" outlineLevel="0" collapsed="false">
      <c r="A1508" s="1" t="n">
        <v>41828</v>
      </c>
      <c r="B1508" s="2" t="n">
        <v>0.745069444444445</v>
      </c>
      <c r="C1508" s="0" t="n">
        <v>348000</v>
      </c>
    </row>
    <row r="1509" customFormat="false" ht="15" hidden="false" customHeight="false" outlineLevel="0" collapsed="false">
      <c r="A1509" s="1" t="n">
        <v>41828</v>
      </c>
      <c r="B1509" s="2" t="n">
        <v>0.745185185185185</v>
      </c>
      <c r="C1509" s="0" t="n">
        <v>348000</v>
      </c>
    </row>
    <row r="1510" customFormat="false" ht="15" hidden="false" customHeight="false" outlineLevel="0" collapsed="false">
      <c r="A1510" s="1" t="n">
        <v>41828</v>
      </c>
      <c r="B1510" s="2" t="n">
        <v>0.745300925925926</v>
      </c>
      <c r="C1510" s="0" t="n">
        <v>348000</v>
      </c>
    </row>
    <row r="1511" customFormat="false" ht="15" hidden="false" customHeight="false" outlineLevel="0" collapsed="false">
      <c r="A1511" s="1" t="n">
        <v>41828</v>
      </c>
      <c r="B1511" s="2" t="n">
        <v>0.745416666666667</v>
      </c>
      <c r="C1511" s="0" t="n">
        <v>348000</v>
      </c>
    </row>
    <row r="1512" customFormat="false" ht="15" hidden="false" customHeight="false" outlineLevel="0" collapsed="false">
      <c r="A1512" s="1" t="n">
        <v>41828</v>
      </c>
      <c r="B1512" s="2" t="n">
        <v>0.745532407407407</v>
      </c>
      <c r="C1512" s="0" t="n">
        <v>344000</v>
      </c>
    </row>
    <row r="1513" customFormat="false" ht="15" hidden="false" customHeight="false" outlineLevel="0" collapsed="false">
      <c r="A1513" s="1" t="n">
        <v>41828</v>
      </c>
      <c r="B1513" s="2" t="n">
        <v>0.745648148148148</v>
      </c>
      <c r="C1513" s="0" t="n">
        <v>341000</v>
      </c>
    </row>
    <row r="1514" customFormat="false" ht="15" hidden="false" customHeight="false" outlineLevel="0" collapsed="false">
      <c r="A1514" s="1" t="n">
        <v>41828</v>
      </c>
      <c r="B1514" s="2" t="n">
        <v>0.745763888888889</v>
      </c>
      <c r="C1514" s="0" t="n">
        <v>348000</v>
      </c>
    </row>
    <row r="1515" customFormat="false" ht="15" hidden="false" customHeight="false" outlineLevel="0" collapsed="false">
      <c r="A1515" s="1" t="n">
        <v>41828</v>
      </c>
      <c r="B1515" s="2" t="n">
        <v>0.74587962962963</v>
      </c>
      <c r="C1515" s="0" t="n">
        <v>348000</v>
      </c>
    </row>
    <row r="1516" customFormat="false" ht="15" hidden="false" customHeight="false" outlineLevel="0" collapsed="false">
      <c r="A1516" s="1" t="n">
        <v>41828</v>
      </c>
      <c r="B1516" s="2" t="n">
        <v>0.74599537037037</v>
      </c>
      <c r="C1516" s="0" t="n">
        <v>348000</v>
      </c>
    </row>
    <row r="1517" customFormat="false" ht="15" hidden="false" customHeight="false" outlineLevel="0" collapsed="false">
      <c r="A1517" s="1" t="n">
        <v>41828</v>
      </c>
      <c r="B1517" s="2" t="n">
        <v>0.746111111111111</v>
      </c>
      <c r="C1517" s="0" t="n">
        <v>348000</v>
      </c>
    </row>
    <row r="1518" customFormat="false" ht="15" hidden="false" customHeight="false" outlineLevel="0" collapsed="false">
      <c r="A1518" s="1" t="n">
        <v>41828</v>
      </c>
      <c r="B1518" s="2" t="n">
        <v>0.746226851851852</v>
      </c>
      <c r="C1518" s="0" t="n">
        <v>344000</v>
      </c>
    </row>
    <row r="1519" customFormat="false" ht="15" hidden="false" customHeight="false" outlineLevel="0" collapsed="false">
      <c r="A1519" s="1" t="n">
        <v>41828</v>
      </c>
      <c r="B1519" s="2" t="n">
        <v>0.746342592592593</v>
      </c>
      <c r="C1519" s="0" t="n">
        <v>341000</v>
      </c>
    </row>
    <row r="1520" customFormat="false" ht="15" hidden="false" customHeight="false" outlineLevel="0" collapsed="false">
      <c r="A1520" s="1" t="n">
        <v>41828</v>
      </c>
      <c r="B1520" s="2" t="n">
        <v>0.746458333333333</v>
      </c>
      <c r="C1520" s="0" t="n">
        <v>348000</v>
      </c>
    </row>
    <row r="1521" customFormat="false" ht="15" hidden="false" customHeight="false" outlineLevel="0" collapsed="false">
      <c r="A1521" s="1" t="n">
        <v>41828</v>
      </c>
      <c r="B1521" s="2" t="n">
        <v>0.746574074074074</v>
      </c>
      <c r="C1521" s="0" t="n">
        <v>348000</v>
      </c>
    </row>
    <row r="1522" customFormat="false" ht="15" hidden="false" customHeight="false" outlineLevel="0" collapsed="false">
      <c r="A1522" s="1" t="n">
        <v>41828</v>
      </c>
      <c r="B1522" s="2" t="n">
        <v>0.746689814814815</v>
      </c>
      <c r="C1522" s="0" t="n">
        <v>348000</v>
      </c>
    </row>
    <row r="1523" customFormat="false" ht="15" hidden="false" customHeight="false" outlineLevel="0" collapsed="false">
      <c r="A1523" s="1" t="n">
        <v>41828</v>
      </c>
      <c r="B1523" s="2" t="n">
        <v>0.746805555555556</v>
      </c>
      <c r="C1523" s="0" t="n">
        <v>348000</v>
      </c>
    </row>
    <row r="1524" customFormat="false" ht="15" hidden="false" customHeight="false" outlineLevel="0" collapsed="false">
      <c r="A1524" s="1" t="n">
        <v>41828</v>
      </c>
      <c r="B1524" s="2" t="n">
        <v>0.746921296296296</v>
      </c>
      <c r="C1524" s="0" t="n">
        <v>344000</v>
      </c>
    </row>
    <row r="1525" customFormat="false" ht="15" hidden="false" customHeight="false" outlineLevel="0" collapsed="false">
      <c r="A1525" s="1" t="n">
        <v>41828</v>
      </c>
      <c r="B1525" s="2" t="n">
        <v>0.747037037037037</v>
      </c>
      <c r="C1525" s="0" t="n">
        <v>341000</v>
      </c>
    </row>
    <row r="1526" customFormat="false" ht="15" hidden="false" customHeight="false" outlineLevel="0" collapsed="false">
      <c r="A1526" s="1" t="n">
        <v>41828</v>
      </c>
      <c r="B1526" s="2" t="n">
        <v>0.747152777777778</v>
      </c>
      <c r="C1526" s="0" t="n">
        <v>348000</v>
      </c>
    </row>
    <row r="1527" customFormat="false" ht="15" hidden="false" customHeight="false" outlineLevel="0" collapsed="false">
      <c r="A1527" s="1" t="n">
        <v>41828</v>
      </c>
      <c r="B1527" s="2" t="n">
        <v>0.747268518518519</v>
      </c>
      <c r="C1527" s="0" t="n">
        <v>348000</v>
      </c>
    </row>
    <row r="1528" customFormat="false" ht="15" hidden="false" customHeight="false" outlineLevel="0" collapsed="false">
      <c r="A1528" s="1" t="n">
        <v>41828</v>
      </c>
      <c r="B1528" s="2" t="n">
        <v>0.747384259259259</v>
      </c>
      <c r="C1528" s="0" t="n">
        <v>349000</v>
      </c>
    </row>
    <row r="1529" customFormat="false" ht="15" hidden="false" customHeight="false" outlineLevel="0" collapsed="false">
      <c r="A1529" s="1" t="n">
        <v>41828</v>
      </c>
      <c r="B1529" s="2" t="n">
        <v>0.7475</v>
      </c>
      <c r="C1529" s="0" t="n">
        <v>348000</v>
      </c>
    </row>
    <row r="1530" customFormat="false" ht="15" hidden="false" customHeight="false" outlineLevel="0" collapsed="false">
      <c r="A1530" s="1" t="n">
        <v>41828</v>
      </c>
      <c r="B1530" s="2" t="n">
        <v>0.747615740740741</v>
      </c>
      <c r="C1530" s="0" t="n">
        <v>344000</v>
      </c>
    </row>
    <row r="1531" customFormat="false" ht="15" hidden="false" customHeight="false" outlineLevel="0" collapsed="false">
      <c r="A1531" s="1" t="n">
        <v>41828</v>
      </c>
      <c r="B1531" s="2" t="n">
        <v>0.747731481481481</v>
      </c>
      <c r="C1531" s="0" t="n">
        <v>341000</v>
      </c>
    </row>
    <row r="1532" customFormat="false" ht="15" hidden="false" customHeight="false" outlineLevel="0" collapsed="false">
      <c r="A1532" s="1" t="n">
        <v>41828</v>
      </c>
      <c r="B1532" s="2" t="n">
        <v>0.747847222222222</v>
      </c>
      <c r="C1532" s="0" t="n">
        <v>348000</v>
      </c>
    </row>
    <row r="1533" customFormat="false" ht="15" hidden="false" customHeight="false" outlineLevel="0" collapsed="false">
      <c r="A1533" s="1" t="n">
        <v>41828</v>
      </c>
      <c r="B1533" s="2" t="n">
        <v>0.747962962962963</v>
      </c>
      <c r="C1533" s="0" t="n">
        <v>349000</v>
      </c>
    </row>
    <row r="1534" customFormat="false" ht="15" hidden="false" customHeight="false" outlineLevel="0" collapsed="false">
      <c r="A1534" s="1" t="n">
        <v>41828</v>
      </c>
      <c r="B1534" s="2" t="n">
        <v>0.748078703703704</v>
      </c>
      <c r="C1534" s="0" t="n">
        <v>349000</v>
      </c>
    </row>
    <row r="1535" customFormat="false" ht="15" hidden="false" customHeight="false" outlineLevel="0" collapsed="false">
      <c r="A1535" s="1" t="n">
        <v>41828</v>
      </c>
      <c r="B1535" s="2" t="n">
        <v>0.748194444444445</v>
      </c>
      <c r="C1535" s="0" t="n">
        <v>349000</v>
      </c>
    </row>
    <row r="1536" customFormat="false" ht="15" hidden="false" customHeight="false" outlineLevel="0" collapsed="false">
      <c r="A1536" s="1" t="n">
        <v>41828</v>
      </c>
      <c r="B1536" s="2" t="n">
        <v>0.748310185185185</v>
      </c>
      <c r="C1536" s="0" t="n">
        <v>349000</v>
      </c>
    </row>
    <row r="1537" customFormat="false" ht="15" hidden="false" customHeight="false" outlineLevel="0" collapsed="false">
      <c r="A1537" s="1" t="n">
        <v>41828</v>
      </c>
      <c r="B1537" s="2" t="n">
        <v>0.748425925925926</v>
      </c>
      <c r="C1537" s="0" t="n">
        <v>342000</v>
      </c>
    </row>
    <row r="1538" customFormat="false" ht="15" hidden="false" customHeight="false" outlineLevel="0" collapsed="false">
      <c r="A1538" s="1" t="n">
        <v>41828</v>
      </c>
      <c r="B1538" s="2" t="n">
        <v>0.748541666666667</v>
      </c>
      <c r="C1538" s="0" t="n">
        <v>349000</v>
      </c>
    </row>
    <row r="1539" customFormat="false" ht="15" hidden="false" customHeight="false" outlineLevel="0" collapsed="false">
      <c r="A1539" s="1" t="n">
        <v>41828</v>
      </c>
      <c r="B1539" s="2" t="n">
        <v>0.748657407407407</v>
      </c>
      <c r="C1539" s="0" t="n">
        <v>350000</v>
      </c>
    </row>
    <row r="1540" customFormat="false" ht="15" hidden="false" customHeight="false" outlineLevel="0" collapsed="false">
      <c r="A1540" s="1" t="n">
        <v>41828</v>
      </c>
      <c r="B1540" s="2" t="n">
        <v>0.748773148148148</v>
      </c>
      <c r="C1540" s="0" t="n">
        <v>357000</v>
      </c>
    </row>
    <row r="1541" customFormat="false" ht="15" hidden="false" customHeight="false" outlineLevel="0" collapsed="false">
      <c r="A1541" s="1" t="n">
        <v>41828</v>
      </c>
      <c r="B1541" s="2" t="n">
        <v>0.748888888888889</v>
      </c>
      <c r="C1541" s="0" t="n">
        <v>357000</v>
      </c>
    </row>
    <row r="1542" customFormat="false" ht="15" hidden="false" customHeight="false" outlineLevel="0" collapsed="false">
      <c r="A1542" s="1" t="n">
        <v>41828</v>
      </c>
      <c r="B1542" s="2" t="n">
        <v>0.74900462962963</v>
      </c>
      <c r="C1542" s="0" t="n">
        <v>343000</v>
      </c>
    </row>
    <row r="1543" customFormat="false" ht="15" hidden="false" customHeight="false" outlineLevel="0" collapsed="false">
      <c r="A1543" s="1" t="n">
        <v>41828</v>
      </c>
      <c r="B1543" s="2" t="n">
        <v>0.74912037037037</v>
      </c>
      <c r="C1543" s="0" t="n">
        <v>350000</v>
      </c>
    </row>
    <row r="1544" customFormat="false" ht="15" hidden="false" customHeight="false" outlineLevel="0" collapsed="false">
      <c r="A1544" s="1" t="n">
        <v>41828</v>
      </c>
      <c r="B1544" s="2" t="n">
        <v>0.749236111111111</v>
      </c>
      <c r="C1544" s="0" t="n">
        <v>350000</v>
      </c>
    </row>
    <row r="1545" customFormat="false" ht="15" hidden="false" customHeight="false" outlineLevel="0" collapsed="false">
      <c r="A1545" s="1" t="n">
        <v>41828</v>
      </c>
      <c r="B1545" s="2" t="n">
        <v>0.749351851851852</v>
      </c>
      <c r="C1545" s="0" t="n">
        <v>357000</v>
      </c>
    </row>
    <row r="1546" customFormat="false" ht="15" hidden="false" customHeight="false" outlineLevel="0" collapsed="false">
      <c r="A1546" s="1" t="n">
        <v>41828</v>
      </c>
      <c r="B1546" s="2" t="n">
        <v>0.749467592592593</v>
      </c>
      <c r="C1546" s="0" t="n">
        <v>357000</v>
      </c>
    </row>
    <row r="1547" customFormat="false" ht="15" hidden="false" customHeight="false" outlineLevel="0" collapsed="false">
      <c r="A1547" s="1" t="n">
        <v>41828</v>
      </c>
      <c r="B1547" s="2" t="n">
        <v>0.749583333333333</v>
      </c>
      <c r="C1547" s="0" t="n">
        <v>343000</v>
      </c>
    </row>
    <row r="1548" customFormat="false" ht="15" hidden="false" customHeight="false" outlineLevel="0" collapsed="false">
      <c r="A1548" s="1" t="n">
        <v>41828</v>
      </c>
      <c r="B1548" s="2" t="n">
        <v>0.749699074074074</v>
      </c>
      <c r="C1548" s="0" t="n">
        <v>350000</v>
      </c>
    </row>
    <row r="1549" customFormat="false" ht="15" hidden="false" customHeight="false" outlineLevel="0" collapsed="false">
      <c r="A1549" s="1" t="n">
        <v>41828</v>
      </c>
      <c r="B1549" s="2" t="n">
        <v>0.749814814814815</v>
      </c>
      <c r="C1549" s="0" t="n">
        <v>350000</v>
      </c>
    </row>
    <row r="1550" customFormat="false" ht="15" hidden="false" customHeight="false" outlineLevel="0" collapsed="false">
      <c r="A1550" s="1" t="n">
        <v>41828</v>
      </c>
      <c r="B1550" s="2" t="n">
        <v>0.749930555555556</v>
      </c>
      <c r="C1550" s="0" t="n">
        <v>350000</v>
      </c>
    </row>
    <row r="1551" customFormat="false" ht="15" hidden="false" customHeight="false" outlineLevel="0" collapsed="false">
      <c r="A1551" s="1" t="n">
        <v>41828</v>
      </c>
      <c r="B1551" s="2" t="n">
        <v>0.750046296296296</v>
      </c>
      <c r="C1551" s="0" t="n">
        <v>350000</v>
      </c>
    </row>
    <row r="1552" customFormat="false" ht="15" hidden="false" customHeight="false" outlineLevel="0" collapsed="false">
      <c r="A1552" s="1" t="n">
        <v>41828</v>
      </c>
      <c r="B1552" s="2" t="n">
        <v>0.750162037037037</v>
      </c>
      <c r="C1552" s="0" t="n">
        <v>350000</v>
      </c>
    </row>
    <row r="1553" customFormat="false" ht="15" hidden="false" customHeight="false" outlineLevel="0" collapsed="false">
      <c r="A1553" s="1" t="n">
        <v>41828</v>
      </c>
      <c r="B1553" s="2" t="n">
        <v>0.750277777777778</v>
      </c>
      <c r="C1553" s="0" t="n">
        <v>343000</v>
      </c>
    </row>
    <row r="1554" customFormat="false" ht="15" hidden="false" customHeight="false" outlineLevel="0" collapsed="false">
      <c r="A1554" s="1" t="n">
        <v>41828</v>
      </c>
      <c r="B1554" s="2" t="n">
        <v>0.750393518518519</v>
      </c>
      <c r="C1554" s="0" t="n">
        <v>343000</v>
      </c>
    </row>
    <row r="1555" customFormat="false" ht="15" hidden="false" customHeight="false" outlineLevel="0" collapsed="false">
      <c r="A1555" s="1" t="n">
        <v>41828</v>
      </c>
      <c r="B1555" s="2" t="n">
        <v>0.750509259259259</v>
      </c>
      <c r="C1555" s="0" t="n">
        <v>350000</v>
      </c>
    </row>
    <row r="1556" customFormat="false" ht="15" hidden="false" customHeight="false" outlineLevel="0" collapsed="false">
      <c r="A1556" s="1" t="n">
        <v>41828</v>
      </c>
      <c r="B1556" s="2" t="n">
        <v>0.750625</v>
      </c>
      <c r="C1556" s="0" t="n">
        <v>350000</v>
      </c>
    </row>
    <row r="1557" customFormat="false" ht="15" hidden="false" customHeight="false" outlineLevel="0" collapsed="false">
      <c r="A1557" s="1" t="n">
        <v>41828</v>
      </c>
      <c r="B1557" s="2" t="n">
        <v>0.750740740740741</v>
      </c>
      <c r="C1557" s="0" t="n">
        <v>350000</v>
      </c>
    </row>
    <row r="1558" customFormat="false" ht="15" hidden="false" customHeight="false" outlineLevel="0" collapsed="false">
      <c r="A1558" s="1" t="n">
        <v>41828</v>
      </c>
      <c r="B1558" s="2" t="n">
        <v>0.750856481481482</v>
      </c>
      <c r="C1558" s="0" t="n">
        <v>350000</v>
      </c>
    </row>
    <row r="1559" customFormat="false" ht="15" hidden="false" customHeight="false" outlineLevel="0" collapsed="false">
      <c r="A1559" s="1" t="n">
        <v>41828</v>
      </c>
      <c r="B1559" s="2" t="n">
        <v>0.750972222222222</v>
      </c>
      <c r="C1559" s="0" t="n">
        <v>343000</v>
      </c>
    </row>
    <row r="1560" customFormat="false" ht="15" hidden="false" customHeight="false" outlineLevel="0" collapsed="false">
      <c r="A1560" s="1" t="n">
        <v>41828</v>
      </c>
      <c r="B1560" s="2" t="n">
        <v>0.751087962962963</v>
      </c>
      <c r="C1560" s="0" t="n">
        <v>343000</v>
      </c>
    </row>
    <row r="1561" customFormat="false" ht="15" hidden="false" customHeight="false" outlineLevel="0" collapsed="false">
      <c r="A1561" s="1" t="n">
        <v>41828</v>
      </c>
      <c r="B1561" s="2" t="n">
        <v>0.751203703703704</v>
      </c>
      <c r="C1561" s="0" t="n">
        <v>350000</v>
      </c>
    </row>
    <row r="1562" customFormat="false" ht="15" hidden="false" customHeight="false" outlineLevel="0" collapsed="false">
      <c r="A1562" s="1" t="n">
        <v>41828</v>
      </c>
      <c r="B1562" s="2" t="n">
        <v>0.751319444444444</v>
      </c>
      <c r="C1562" s="0" t="n">
        <v>350000</v>
      </c>
    </row>
    <row r="1563" customFormat="false" ht="15" hidden="false" customHeight="false" outlineLevel="0" collapsed="false">
      <c r="A1563" s="1" t="n">
        <v>41828</v>
      </c>
      <c r="B1563" s="2" t="n">
        <v>0.751435185185185</v>
      </c>
      <c r="C1563" s="0" t="n">
        <v>350000</v>
      </c>
    </row>
    <row r="1564" customFormat="false" ht="15" hidden="false" customHeight="false" outlineLevel="0" collapsed="false">
      <c r="A1564" s="1" t="n">
        <v>41828</v>
      </c>
      <c r="B1564" s="2" t="n">
        <v>0.751550925925926</v>
      </c>
      <c r="C1564" s="0" t="n">
        <v>350000</v>
      </c>
    </row>
    <row r="1565" customFormat="false" ht="15" hidden="false" customHeight="false" outlineLevel="0" collapsed="false">
      <c r="A1565" s="1" t="n">
        <v>41828</v>
      </c>
      <c r="B1565" s="2" t="n">
        <v>0.751666666666667</v>
      </c>
      <c r="C1565" s="0" t="n">
        <v>343000</v>
      </c>
    </row>
    <row r="1566" customFormat="false" ht="15" hidden="false" customHeight="false" outlineLevel="0" collapsed="false">
      <c r="A1566" s="1" t="n">
        <v>41828</v>
      </c>
      <c r="B1566" s="2" t="n">
        <v>0.751782407407407</v>
      </c>
      <c r="C1566" s="0" t="n">
        <v>343000</v>
      </c>
    </row>
    <row r="1567" customFormat="false" ht="15" hidden="false" customHeight="false" outlineLevel="0" collapsed="false">
      <c r="A1567" s="1" t="n">
        <v>41828</v>
      </c>
      <c r="B1567" s="2" t="n">
        <v>0.751898148148148</v>
      </c>
      <c r="C1567" s="0" t="n">
        <v>350000</v>
      </c>
    </row>
    <row r="1568" customFormat="false" ht="15" hidden="false" customHeight="false" outlineLevel="0" collapsed="false">
      <c r="A1568" s="1" t="n">
        <v>41828</v>
      </c>
      <c r="B1568" s="2" t="n">
        <v>0.752013888888889</v>
      </c>
      <c r="C1568" s="0" t="n">
        <v>350000</v>
      </c>
    </row>
    <row r="1569" customFormat="false" ht="15" hidden="false" customHeight="false" outlineLevel="0" collapsed="false">
      <c r="A1569" s="1" t="n">
        <v>41828</v>
      </c>
      <c r="B1569" s="2" t="n">
        <v>0.75212962962963</v>
      </c>
      <c r="C1569" s="0" t="n">
        <v>350000</v>
      </c>
    </row>
    <row r="1570" customFormat="false" ht="15" hidden="false" customHeight="false" outlineLevel="0" collapsed="false">
      <c r="A1570" s="1" t="n">
        <v>41828</v>
      </c>
      <c r="B1570" s="2" t="n">
        <v>0.75224537037037</v>
      </c>
      <c r="C1570" s="0" t="n">
        <v>350000</v>
      </c>
    </row>
    <row r="1571" customFormat="false" ht="15" hidden="false" customHeight="false" outlineLevel="0" collapsed="false">
      <c r="A1571" s="1" t="n">
        <v>41828</v>
      </c>
      <c r="B1571" s="2" t="n">
        <v>0.752361111111111</v>
      </c>
      <c r="C1571" s="0" t="n">
        <v>343000</v>
      </c>
    </row>
    <row r="1572" customFormat="false" ht="15" hidden="false" customHeight="false" outlineLevel="0" collapsed="false">
      <c r="A1572" s="1" t="n">
        <v>41828</v>
      </c>
      <c r="B1572" s="2" t="n">
        <v>0.752476851851852</v>
      </c>
      <c r="C1572" s="0" t="n">
        <v>343000</v>
      </c>
    </row>
    <row r="1573" customFormat="false" ht="15" hidden="false" customHeight="false" outlineLevel="0" collapsed="false">
      <c r="A1573" s="1" t="n">
        <v>41828</v>
      </c>
      <c r="B1573" s="2" t="n">
        <v>0.752592592592593</v>
      </c>
      <c r="C1573" s="0" t="n">
        <v>350000</v>
      </c>
    </row>
    <row r="1574" customFormat="false" ht="15" hidden="false" customHeight="false" outlineLevel="0" collapsed="false">
      <c r="A1574" s="1" t="n">
        <v>41828</v>
      </c>
      <c r="B1574" s="2" t="n">
        <v>0.752708333333333</v>
      </c>
      <c r="C1574" s="0" t="n">
        <v>350000</v>
      </c>
    </row>
    <row r="1575" customFormat="false" ht="15" hidden="false" customHeight="false" outlineLevel="0" collapsed="false">
      <c r="A1575" s="1" t="n">
        <v>41828</v>
      </c>
      <c r="B1575" s="2" t="n">
        <v>0.752824074074074</v>
      </c>
      <c r="C1575" s="0" t="n">
        <v>350000</v>
      </c>
    </row>
    <row r="1576" customFormat="false" ht="15" hidden="false" customHeight="false" outlineLevel="0" collapsed="false">
      <c r="A1576" s="1" t="n">
        <v>41828</v>
      </c>
      <c r="B1576" s="2" t="n">
        <v>0.752951388888889</v>
      </c>
      <c r="C1576" s="0" t="n">
        <v>350000</v>
      </c>
    </row>
    <row r="1577" customFormat="false" ht="15" hidden="false" customHeight="false" outlineLevel="0" collapsed="false">
      <c r="A1577" s="1" t="n">
        <v>41828</v>
      </c>
      <c r="B1577" s="2" t="n">
        <v>0.75306712962963</v>
      </c>
      <c r="C1577" s="0" t="n">
        <v>343000</v>
      </c>
    </row>
    <row r="1578" customFormat="false" ht="15" hidden="false" customHeight="false" outlineLevel="0" collapsed="false">
      <c r="A1578" s="1" t="n">
        <v>41828</v>
      </c>
      <c r="B1578" s="2" t="n">
        <v>0.75318287037037</v>
      </c>
      <c r="C1578" s="0" t="n">
        <v>343000</v>
      </c>
    </row>
    <row r="1579" customFormat="false" ht="15" hidden="false" customHeight="false" outlineLevel="0" collapsed="false">
      <c r="A1579" s="1" t="n">
        <v>41828</v>
      </c>
      <c r="B1579" s="2" t="n">
        <v>0.753298611111111</v>
      </c>
      <c r="C1579" s="0" t="n">
        <v>350000</v>
      </c>
    </row>
    <row r="1580" customFormat="false" ht="15" hidden="false" customHeight="false" outlineLevel="0" collapsed="false">
      <c r="A1580" s="1" t="n">
        <v>41828</v>
      </c>
      <c r="B1580" s="2" t="n">
        <v>0.753414351851852</v>
      </c>
      <c r="C1580" s="0" t="n">
        <v>357000</v>
      </c>
    </row>
    <row r="1581" customFormat="false" ht="15" hidden="false" customHeight="false" outlineLevel="0" collapsed="false">
      <c r="A1581" s="1" t="n">
        <v>41828</v>
      </c>
      <c r="B1581" s="2" t="n">
        <v>0.753530092592593</v>
      </c>
      <c r="C1581" s="0" t="n">
        <v>357000</v>
      </c>
    </row>
    <row r="1582" customFormat="false" ht="15" hidden="false" customHeight="false" outlineLevel="0" collapsed="false">
      <c r="A1582" s="1" t="n">
        <v>41828</v>
      </c>
      <c r="B1582" s="2" t="n">
        <v>0.753645833333333</v>
      </c>
      <c r="C1582" s="0" t="n">
        <v>343000</v>
      </c>
    </row>
    <row r="1583" customFormat="false" ht="15" hidden="false" customHeight="false" outlineLevel="0" collapsed="false">
      <c r="A1583" s="1" t="n">
        <v>41828</v>
      </c>
      <c r="B1583" s="2" t="n">
        <v>0.753761574074074</v>
      </c>
      <c r="C1583" s="0" t="n">
        <v>343000</v>
      </c>
    </row>
    <row r="1584" customFormat="false" ht="15" hidden="false" customHeight="false" outlineLevel="0" collapsed="false">
      <c r="A1584" s="1" t="n">
        <v>41828</v>
      </c>
      <c r="B1584" s="2" t="n">
        <v>0.753877314814815</v>
      </c>
      <c r="C1584" s="0" t="n">
        <v>357000</v>
      </c>
    </row>
    <row r="1585" customFormat="false" ht="15" hidden="false" customHeight="false" outlineLevel="0" collapsed="false">
      <c r="A1585" s="1" t="n">
        <v>41828</v>
      </c>
      <c r="B1585" s="2" t="n">
        <v>0.753993055555556</v>
      </c>
      <c r="C1585" s="0" t="n">
        <v>357000</v>
      </c>
    </row>
    <row r="1586" customFormat="false" ht="15" hidden="false" customHeight="false" outlineLevel="0" collapsed="false">
      <c r="A1586" s="1" t="n">
        <v>41828</v>
      </c>
      <c r="B1586" s="2" t="n">
        <v>0.754108796296296</v>
      </c>
      <c r="C1586" s="0" t="n">
        <v>350000</v>
      </c>
    </row>
    <row r="1587" customFormat="false" ht="15" hidden="false" customHeight="false" outlineLevel="0" collapsed="false">
      <c r="A1587" s="1" t="n">
        <v>41828</v>
      </c>
      <c r="B1587" s="2" t="n">
        <v>0.754224537037037</v>
      </c>
      <c r="C1587" s="0" t="n">
        <v>343000</v>
      </c>
    </row>
    <row r="1588" customFormat="false" ht="15" hidden="false" customHeight="false" outlineLevel="0" collapsed="false">
      <c r="A1588" s="1" t="n">
        <v>41828</v>
      </c>
      <c r="B1588" s="2" t="n">
        <v>0.754340277777778</v>
      </c>
      <c r="C1588" s="0" t="n">
        <v>343000</v>
      </c>
    </row>
    <row r="1589" customFormat="false" ht="15" hidden="false" customHeight="false" outlineLevel="0" collapsed="false">
      <c r="A1589" s="1" t="n">
        <v>41828</v>
      </c>
      <c r="B1589" s="2" t="n">
        <v>0.754456018518519</v>
      </c>
      <c r="C1589" s="0" t="n">
        <v>364000</v>
      </c>
    </row>
    <row r="1590" customFormat="false" ht="15" hidden="false" customHeight="false" outlineLevel="0" collapsed="false">
      <c r="A1590" s="1" t="n">
        <v>41828</v>
      </c>
      <c r="B1590" s="2" t="n">
        <v>0.754571759259259</v>
      </c>
      <c r="C1590" s="0" t="n">
        <v>364000</v>
      </c>
    </row>
    <row r="1591" customFormat="false" ht="15" hidden="false" customHeight="false" outlineLevel="0" collapsed="false">
      <c r="A1591" s="1" t="n">
        <v>41828</v>
      </c>
      <c r="B1591" s="2" t="n">
        <v>0.7546875</v>
      </c>
      <c r="C1591" s="0" t="n">
        <v>343000</v>
      </c>
    </row>
    <row r="1592" customFormat="false" ht="15" hidden="false" customHeight="false" outlineLevel="0" collapsed="false">
      <c r="A1592" s="1" t="n">
        <v>41828</v>
      </c>
      <c r="B1592" s="2" t="n">
        <v>0.754803240740741</v>
      </c>
      <c r="C1592" s="0" t="n">
        <v>343000</v>
      </c>
    </row>
    <row r="1593" customFormat="false" ht="15" hidden="false" customHeight="false" outlineLevel="0" collapsed="false">
      <c r="A1593" s="1" t="n">
        <v>41828</v>
      </c>
      <c r="B1593" s="2" t="n">
        <v>0.754918981481482</v>
      </c>
      <c r="C1593" s="0" t="n">
        <v>357000</v>
      </c>
    </row>
    <row r="1594" customFormat="false" ht="15" hidden="false" customHeight="false" outlineLevel="0" collapsed="false">
      <c r="A1594" s="1" t="n">
        <v>41828</v>
      </c>
      <c r="B1594" s="2" t="n">
        <v>0.755034722222222</v>
      </c>
      <c r="C1594" s="0" t="n">
        <v>357000</v>
      </c>
    </row>
    <row r="1595" customFormat="false" ht="15" hidden="false" customHeight="false" outlineLevel="0" collapsed="false">
      <c r="A1595" s="1" t="n">
        <v>41828</v>
      </c>
      <c r="B1595" s="2" t="n">
        <v>0.755150462962963</v>
      </c>
      <c r="C1595" s="0" t="n">
        <v>350000</v>
      </c>
    </row>
    <row r="1596" customFormat="false" ht="15" hidden="false" customHeight="false" outlineLevel="0" collapsed="false">
      <c r="A1596" s="1" t="n">
        <v>41828</v>
      </c>
      <c r="B1596" s="2" t="n">
        <v>0.755266203703704</v>
      </c>
      <c r="C1596" s="0" t="n">
        <v>343000</v>
      </c>
    </row>
    <row r="1597" customFormat="false" ht="15" hidden="false" customHeight="false" outlineLevel="0" collapsed="false">
      <c r="A1597" s="1" t="n">
        <v>41828</v>
      </c>
      <c r="B1597" s="2" t="n">
        <v>0.755381944444444</v>
      </c>
      <c r="C1597" s="0" t="n">
        <v>343000</v>
      </c>
    </row>
    <row r="1598" customFormat="false" ht="15" hidden="false" customHeight="false" outlineLevel="0" collapsed="false">
      <c r="A1598" s="1" t="n">
        <v>41828</v>
      </c>
      <c r="B1598" s="2" t="n">
        <v>0.755497685185185</v>
      </c>
      <c r="C1598" s="0" t="n">
        <v>364000</v>
      </c>
    </row>
    <row r="1599" customFormat="false" ht="15" hidden="false" customHeight="false" outlineLevel="0" collapsed="false">
      <c r="A1599" s="1" t="n">
        <v>41828</v>
      </c>
      <c r="B1599" s="2" t="n">
        <v>0.755613425925926</v>
      </c>
      <c r="C1599" s="0" t="n">
        <v>364000</v>
      </c>
    </row>
    <row r="1600" customFormat="false" ht="15" hidden="false" customHeight="false" outlineLevel="0" collapsed="false">
      <c r="A1600" s="1" t="n">
        <v>41828</v>
      </c>
      <c r="B1600" s="2" t="n">
        <v>0.755729166666667</v>
      </c>
      <c r="C1600" s="0" t="n">
        <v>343000</v>
      </c>
    </row>
    <row r="1601" customFormat="false" ht="15" hidden="false" customHeight="false" outlineLevel="0" collapsed="false">
      <c r="A1601" s="1" t="n">
        <v>41828</v>
      </c>
      <c r="B1601" s="2" t="n">
        <v>0.755844907407408</v>
      </c>
      <c r="C1601" s="0" t="n">
        <v>343000</v>
      </c>
    </row>
    <row r="1602" customFormat="false" ht="15" hidden="false" customHeight="false" outlineLevel="0" collapsed="false">
      <c r="A1602" s="1" t="n">
        <v>41828</v>
      </c>
      <c r="B1602" s="2" t="n">
        <v>0.755960648148148</v>
      </c>
      <c r="C1602" s="0" t="n">
        <v>357000</v>
      </c>
    </row>
    <row r="1603" customFormat="false" ht="15" hidden="false" customHeight="false" outlineLevel="0" collapsed="false">
      <c r="A1603" s="1" t="n">
        <v>41828</v>
      </c>
      <c r="B1603" s="2" t="n">
        <v>0.756076388888889</v>
      </c>
      <c r="C1603" s="0" t="n">
        <v>357000</v>
      </c>
    </row>
    <row r="1604" customFormat="false" ht="15" hidden="false" customHeight="false" outlineLevel="0" collapsed="false">
      <c r="A1604" s="1" t="n">
        <v>41828</v>
      </c>
      <c r="B1604" s="2" t="n">
        <v>0.75619212962963</v>
      </c>
      <c r="C1604" s="0" t="n">
        <v>350000</v>
      </c>
    </row>
    <row r="1605" customFormat="false" ht="15" hidden="false" customHeight="false" outlineLevel="0" collapsed="false">
      <c r="A1605" s="1" t="n">
        <v>41828</v>
      </c>
      <c r="B1605" s="2" t="n">
        <v>0.75630787037037</v>
      </c>
      <c r="C1605" s="0" t="n">
        <v>343000</v>
      </c>
    </row>
    <row r="1606" customFormat="false" ht="15" hidden="false" customHeight="false" outlineLevel="0" collapsed="false">
      <c r="A1606" s="1" t="n">
        <v>41828</v>
      </c>
      <c r="B1606" s="2" t="n">
        <v>0.756423611111111</v>
      </c>
      <c r="C1606" s="0" t="n">
        <v>343000</v>
      </c>
    </row>
    <row r="1607" customFormat="false" ht="15" hidden="false" customHeight="false" outlineLevel="0" collapsed="false">
      <c r="A1607" s="1" t="n">
        <v>41828</v>
      </c>
      <c r="B1607" s="2" t="n">
        <v>0.756539351851852</v>
      </c>
      <c r="C1607" s="0" t="n">
        <v>364000</v>
      </c>
    </row>
    <row r="1608" customFormat="false" ht="15" hidden="false" customHeight="false" outlineLevel="0" collapsed="false">
      <c r="A1608" s="1" t="n">
        <v>41828</v>
      </c>
      <c r="B1608" s="2" t="n">
        <v>0.756655092592593</v>
      </c>
      <c r="C1608" s="0" t="n">
        <v>364000</v>
      </c>
    </row>
    <row r="1609" customFormat="false" ht="15" hidden="false" customHeight="false" outlineLevel="0" collapsed="false">
      <c r="A1609" s="1" t="n">
        <v>41828</v>
      </c>
      <c r="B1609" s="2" t="n">
        <v>0.756770833333333</v>
      </c>
      <c r="C1609" s="0" t="n">
        <v>343000</v>
      </c>
    </row>
    <row r="1610" customFormat="false" ht="15" hidden="false" customHeight="false" outlineLevel="0" collapsed="false">
      <c r="A1610" s="1" t="n">
        <v>41828</v>
      </c>
      <c r="B1610" s="2" t="n">
        <v>0.756886574074074</v>
      </c>
      <c r="C1610" s="0" t="n">
        <v>343000</v>
      </c>
    </row>
    <row r="1611" customFormat="false" ht="15" hidden="false" customHeight="false" outlineLevel="0" collapsed="false">
      <c r="A1611" s="1" t="n">
        <v>41828</v>
      </c>
      <c r="B1611" s="2" t="n">
        <v>0.757002314814815</v>
      </c>
      <c r="C1611" s="0" t="n">
        <v>357000</v>
      </c>
    </row>
    <row r="1612" customFormat="false" ht="15" hidden="false" customHeight="false" outlineLevel="0" collapsed="false">
      <c r="A1612" s="1" t="n">
        <v>41828</v>
      </c>
      <c r="B1612" s="2" t="n">
        <v>0.757118055555556</v>
      </c>
      <c r="C1612" s="0" t="n">
        <v>357000</v>
      </c>
    </row>
    <row r="1613" customFormat="false" ht="15" hidden="false" customHeight="false" outlineLevel="0" collapsed="false">
      <c r="A1613" s="1" t="n">
        <v>41828</v>
      </c>
      <c r="B1613" s="2" t="n">
        <v>0.757233796296296</v>
      </c>
      <c r="C1613" s="0" t="n">
        <v>350000</v>
      </c>
    </row>
    <row r="1614" customFormat="false" ht="15" hidden="false" customHeight="false" outlineLevel="0" collapsed="false">
      <c r="A1614" s="1" t="n">
        <v>41828</v>
      </c>
      <c r="B1614" s="2" t="n">
        <v>0.757349537037037</v>
      </c>
      <c r="C1614" s="0" t="n">
        <v>343000</v>
      </c>
    </row>
    <row r="1615" customFormat="false" ht="15" hidden="false" customHeight="false" outlineLevel="0" collapsed="false">
      <c r="A1615" s="1" t="n">
        <v>41828</v>
      </c>
      <c r="B1615" s="2" t="n">
        <v>0.757465277777778</v>
      </c>
      <c r="C1615" s="0" t="n">
        <v>343000</v>
      </c>
    </row>
    <row r="1616" customFormat="false" ht="15" hidden="false" customHeight="false" outlineLevel="0" collapsed="false">
      <c r="A1616" s="1" t="n">
        <v>41828</v>
      </c>
      <c r="B1616" s="2" t="n">
        <v>0.757581018518518</v>
      </c>
      <c r="C1616" s="0" t="n">
        <v>357000</v>
      </c>
    </row>
    <row r="1617" customFormat="false" ht="15" hidden="false" customHeight="false" outlineLevel="0" collapsed="false">
      <c r="A1617" s="1" t="n">
        <v>41828</v>
      </c>
      <c r="B1617" s="2" t="n">
        <v>0.757696759259259</v>
      </c>
      <c r="C1617" s="0" t="n">
        <v>357000</v>
      </c>
    </row>
    <row r="1618" customFormat="false" ht="15" hidden="false" customHeight="false" outlineLevel="0" collapsed="false">
      <c r="A1618" s="1" t="n">
        <v>41828</v>
      </c>
      <c r="B1618" s="2" t="n">
        <v>0.7578125</v>
      </c>
      <c r="C1618" s="0" t="n">
        <v>350000</v>
      </c>
    </row>
    <row r="1619" customFormat="false" ht="15" hidden="false" customHeight="false" outlineLevel="0" collapsed="false">
      <c r="A1619" s="1" t="n">
        <v>41828</v>
      </c>
      <c r="B1619" s="2" t="n">
        <v>0.757928240740741</v>
      </c>
      <c r="C1619" s="0" t="n">
        <v>345000</v>
      </c>
    </row>
    <row r="1620" customFormat="false" ht="15" hidden="false" customHeight="false" outlineLevel="0" collapsed="false">
      <c r="A1620" s="1" t="n">
        <v>41828</v>
      </c>
      <c r="B1620" s="2" t="n">
        <v>0.758043981481482</v>
      </c>
      <c r="C1620" s="0" t="n">
        <v>343000</v>
      </c>
    </row>
    <row r="1621" customFormat="false" ht="15" hidden="false" customHeight="false" outlineLevel="0" collapsed="false">
      <c r="A1621" s="1" t="n">
        <v>41828</v>
      </c>
      <c r="B1621" s="2" t="n">
        <v>0.758159722222222</v>
      </c>
      <c r="C1621" s="0" t="n">
        <v>350000</v>
      </c>
    </row>
    <row r="1622" customFormat="false" ht="15" hidden="false" customHeight="false" outlineLevel="0" collapsed="false">
      <c r="A1622" s="1" t="n">
        <v>41828</v>
      </c>
      <c r="B1622" s="2" t="n">
        <v>0.758275462962963</v>
      </c>
      <c r="C1622" s="0" t="n">
        <v>350000</v>
      </c>
    </row>
    <row r="1623" customFormat="false" ht="15" hidden="false" customHeight="false" outlineLevel="0" collapsed="false">
      <c r="A1623" s="1" t="n">
        <v>41828</v>
      </c>
      <c r="B1623" s="2" t="n">
        <v>0.758391203703704</v>
      </c>
      <c r="C1623" s="0" t="n">
        <v>350000</v>
      </c>
    </row>
    <row r="1624" customFormat="false" ht="15" hidden="false" customHeight="false" outlineLevel="0" collapsed="false">
      <c r="A1624" s="1" t="n">
        <v>41828</v>
      </c>
      <c r="B1624" s="2" t="n">
        <v>0.758506944444444</v>
      </c>
      <c r="C1624" s="0" t="n">
        <v>350000</v>
      </c>
    </row>
    <row r="1625" customFormat="false" ht="15" hidden="false" customHeight="false" outlineLevel="0" collapsed="false">
      <c r="A1625" s="1" t="n">
        <v>41828</v>
      </c>
      <c r="B1625" s="2" t="n">
        <v>0.758622685185185</v>
      </c>
      <c r="C1625" s="0" t="n">
        <v>345000</v>
      </c>
    </row>
    <row r="1626" customFormat="false" ht="15" hidden="false" customHeight="false" outlineLevel="0" collapsed="false">
      <c r="A1626" s="1" t="n">
        <v>41828</v>
      </c>
      <c r="B1626" s="2" t="n">
        <v>0.758738425925926</v>
      </c>
      <c r="C1626" s="0" t="n">
        <v>350000</v>
      </c>
    </row>
    <row r="1627" customFormat="false" ht="15" hidden="false" customHeight="false" outlineLevel="0" collapsed="false">
      <c r="A1627" s="1" t="n">
        <v>41828</v>
      </c>
      <c r="B1627" s="2" t="n">
        <v>0.758854166666667</v>
      </c>
      <c r="C1627" s="0" t="n">
        <v>357000</v>
      </c>
    </row>
    <row r="1628" customFormat="false" ht="15" hidden="false" customHeight="false" outlineLevel="0" collapsed="false">
      <c r="A1628" s="1" t="n">
        <v>41828</v>
      </c>
      <c r="B1628" s="2" t="n">
        <v>0.758969907407407</v>
      </c>
      <c r="C1628" s="0" t="n">
        <v>350000</v>
      </c>
    </row>
    <row r="1629" customFormat="false" ht="15" hidden="false" customHeight="false" outlineLevel="0" collapsed="false">
      <c r="A1629" s="1" t="n">
        <v>41828</v>
      </c>
      <c r="B1629" s="2" t="n">
        <v>0.759085648148148</v>
      </c>
      <c r="C1629" s="0" t="n">
        <v>350000</v>
      </c>
    </row>
    <row r="1630" customFormat="false" ht="15" hidden="false" customHeight="false" outlineLevel="0" collapsed="false">
      <c r="A1630" s="1" t="n">
        <v>41828</v>
      </c>
      <c r="B1630" s="2" t="n">
        <v>0.759201388888889</v>
      </c>
      <c r="C1630" s="0" t="n">
        <v>345000</v>
      </c>
    </row>
    <row r="1631" customFormat="false" ht="15" hidden="false" customHeight="false" outlineLevel="0" collapsed="false">
      <c r="A1631" s="1" t="n">
        <v>41828</v>
      </c>
      <c r="B1631" s="2" t="n">
        <v>0.75931712962963</v>
      </c>
      <c r="C1631" s="0" t="n">
        <v>350000</v>
      </c>
    </row>
    <row r="1632" customFormat="false" ht="15" hidden="false" customHeight="false" outlineLevel="0" collapsed="false">
      <c r="A1632" s="1" t="n">
        <v>41828</v>
      </c>
      <c r="B1632" s="2" t="n">
        <v>0.75943287037037</v>
      </c>
      <c r="C1632" s="0" t="n">
        <v>357000</v>
      </c>
    </row>
    <row r="1633" customFormat="false" ht="15" hidden="false" customHeight="false" outlineLevel="0" collapsed="false">
      <c r="A1633" s="1" t="n">
        <v>41828</v>
      </c>
      <c r="B1633" s="2" t="n">
        <v>0.759548611111111</v>
      </c>
      <c r="C1633" s="0" t="n">
        <v>350000</v>
      </c>
    </row>
    <row r="1634" customFormat="false" ht="15" hidden="false" customHeight="false" outlineLevel="0" collapsed="false">
      <c r="A1634" s="1" t="n">
        <v>41828</v>
      </c>
      <c r="B1634" s="2" t="n">
        <v>0.759664351851852</v>
      </c>
      <c r="C1634" s="0" t="n">
        <v>350000</v>
      </c>
    </row>
    <row r="1635" customFormat="false" ht="15" hidden="false" customHeight="false" outlineLevel="0" collapsed="false">
      <c r="A1635" s="1" t="n">
        <v>41828</v>
      </c>
      <c r="B1635" s="2" t="n">
        <v>0.759780092592593</v>
      </c>
      <c r="C1635" s="0" t="n">
        <v>350000</v>
      </c>
    </row>
    <row r="1636" customFormat="false" ht="15" hidden="false" customHeight="false" outlineLevel="0" collapsed="false">
      <c r="A1636" s="1" t="n">
        <v>41828</v>
      </c>
      <c r="B1636" s="2" t="n">
        <v>0.759895833333333</v>
      </c>
      <c r="C1636" s="0" t="n">
        <v>343000</v>
      </c>
    </row>
    <row r="1637" customFormat="false" ht="15" hidden="false" customHeight="false" outlineLevel="0" collapsed="false">
      <c r="A1637" s="1" t="n">
        <v>41828</v>
      </c>
      <c r="B1637" s="2" t="n">
        <v>0.760011574074074</v>
      </c>
      <c r="C1637" s="0" t="n">
        <v>350000</v>
      </c>
    </row>
    <row r="1638" customFormat="false" ht="15" hidden="false" customHeight="false" outlineLevel="0" collapsed="false">
      <c r="A1638" s="1" t="n">
        <v>41828</v>
      </c>
      <c r="B1638" s="2" t="n">
        <v>0.760127314814815</v>
      </c>
      <c r="C1638" s="0" t="n">
        <v>350000</v>
      </c>
    </row>
    <row r="1639" customFormat="false" ht="15" hidden="false" customHeight="false" outlineLevel="0" collapsed="false">
      <c r="A1639" s="1" t="n">
        <v>41828</v>
      </c>
      <c r="B1639" s="2" t="n">
        <v>0.760243055555556</v>
      </c>
      <c r="C1639" s="0" t="n">
        <v>350000</v>
      </c>
    </row>
    <row r="1640" customFormat="false" ht="15" hidden="false" customHeight="false" outlineLevel="0" collapsed="false">
      <c r="A1640" s="1" t="n">
        <v>41828</v>
      </c>
      <c r="B1640" s="2" t="n">
        <v>0.760358796296296</v>
      </c>
      <c r="C1640" s="0" t="n">
        <v>350000</v>
      </c>
    </row>
    <row r="1641" customFormat="false" ht="15" hidden="false" customHeight="false" outlineLevel="0" collapsed="false">
      <c r="A1641" s="1" t="n">
        <v>41828</v>
      </c>
      <c r="B1641" s="2" t="n">
        <v>0.760474537037037</v>
      </c>
      <c r="C1641" s="0" t="n">
        <v>350000</v>
      </c>
    </row>
    <row r="1642" customFormat="false" ht="15" hidden="false" customHeight="false" outlineLevel="0" collapsed="false">
      <c r="A1642" s="1" t="n">
        <v>41828</v>
      </c>
      <c r="B1642" s="2" t="n">
        <v>0.760590277777778</v>
      </c>
      <c r="C1642" s="0" t="n">
        <v>343000</v>
      </c>
    </row>
    <row r="1643" customFormat="false" ht="15" hidden="false" customHeight="false" outlineLevel="0" collapsed="false">
      <c r="A1643" s="1" t="n">
        <v>41828</v>
      </c>
      <c r="B1643" s="2" t="n">
        <v>0.760706018518519</v>
      </c>
      <c r="C1643" s="0" t="n">
        <v>350000</v>
      </c>
    </row>
    <row r="1644" customFormat="false" ht="15" hidden="false" customHeight="false" outlineLevel="0" collapsed="false">
      <c r="A1644" s="1" t="n">
        <v>41828</v>
      </c>
      <c r="B1644" s="2" t="n">
        <v>0.760833333333333</v>
      </c>
      <c r="C1644" s="0" t="n">
        <v>350000</v>
      </c>
    </row>
    <row r="1645" customFormat="false" ht="15" hidden="false" customHeight="false" outlineLevel="0" collapsed="false">
      <c r="A1645" s="1" t="n">
        <v>41828</v>
      </c>
      <c r="B1645" s="2" t="n">
        <v>0.760949074074074</v>
      </c>
      <c r="C1645" s="0" t="n">
        <v>350000</v>
      </c>
    </row>
    <row r="1646" customFormat="false" ht="15" hidden="false" customHeight="false" outlineLevel="0" collapsed="false">
      <c r="A1646" s="1" t="n">
        <v>41828</v>
      </c>
      <c r="B1646" s="2" t="n">
        <v>0.761064814814815</v>
      </c>
      <c r="C1646" s="0" t="n">
        <v>350000</v>
      </c>
    </row>
    <row r="1647" customFormat="false" ht="15" hidden="false" customHeight="false" outlineLevel="0" collapsed="false">
      <c r="A1647" s="1" t="n">
        <v>41828</v>
      </c>
      <c r="B1647" s="2" t="n">
        <v>0.761180555555556</v>
      </c>
      <c r="C1647" s="0" t="n">
        <v>350000</v>
      </c>
    </row>
    <row r="1648" customFormat="false" ht="15" hidden="false" customHeight="false" outlineLevel="0" collapsed="false">
      <c r="A1648" s="1" t="n">
        <v>41828</v>
      </c>
      <c r="B1648" s="2" t="n">
        <v>0.761296296296296</v>
      </c>
      <c r="C1648" s="0" t="n">
        <v>343000</v>
      </c>
    </row>
    <row r="1649" customFormat="false" ht="15" hidden="false" customHeight="false" outlineLevel="0" collapsed="false">
      <c r="A1649" s="1" t="n">
        <v>41828</v>
      </c>
      <c r="B1649" s="2" t="n">
        <v>0.761412037037037</v>
      </c>
      <c r="C1649" s="0" t="n">
        <v>350000</v>
      </c>
    </row>
    <row r="1650" customFormat="false" ht="15" hidden="false" customHeight="false" outlineLevel="0" collapsed="false">
      <c r="A1650" s="1" t="n">
        <v>41828</v>
      </c>
      <c r="B1650" s="2" t="n">
        <v>0.761527777777778</v>
      </c>
      <c r="C1650" s="0" t="n">
        <v>350000</v>
      </c>
    </row>
    <row r="1651" customFormat="false" ht="15" hidden="false" customHeight="false" outlineLevel="0" collapsed="false">
      <c r="A1651" s="1" t="n">
        <v>41828</v>
      </c>
      <c r="B1651" s="2" t="n">
        <v>0.761643518518519</v>
      </c>
      <c r="C1651" s="0" t="n">
        <v>350000</v>
      </c>
    </row>
    <row r="1652" customFormat="false" ht="15" hidden="false" customHeight="false" outlineLevel="0" collapsed="false">
      <c r="A1652" s="1" t="n">
        <v>41828</v>
      </c>
      <c r="B1652" s="2" t="n">
        <v>0.761759259259259</v>
      </c>
      <c r="C1652" s="0" t="n">
        <v>350000</v>
      </c>
    </row>
    <row r="1653" customFormat="false" ht="15" hidden="false" customHeight="false" outlineLevel="0" collapsed="false">
      <c r="A1653" s="1" t="n">
        <v>41828</v>
      </c>
      <c r="B1653" s="2" t="n">
        <v>0.761875</v>
      </c>
      <c r="C1653" s="0" t="n">
        <v>350000</v>
      </c>
    </row>
    <row r="1654" customFormat="false" ht="15" hidden="false" customHeight="false" outlineLevel="0" collapsed="false">
      <c r="A1654" s="1" t="n">
        <v>41828</v>
      </c>
      <c r="B1654" s="2" t="n">
        <v>0.761990740740741</v>
      </c>
      <c r="C1654" s="0" t="n">
        <v>343000</v>
      </c>
    </row>
    <row r="1655" customFormat="false" ht="15" hidden="false" customHeight="false" outlineLevel="0" collapsed="false">
      <c r="A1655" s="1" t="n">
        <v>41828</v>
      </c>
      <c r="B1655" s="2" t="n">
        <v>0.762106481481482</v>
      </c>
      <c r="C1655" s="0" t="n">
        <v>350000</v>
      </c>
    </row>
    <row r="1656" customFormat="false" ht="15" hidden="false" customHeight="false" outlineLevel="0" collapsed="false">
      <c r="A1656" s="1" t="n">
        <v>41828</v>
      </c>
      <c r="B1656" s="2" t="n">
        <v>0.762222222222222</v>
      </c>
      <c r="C1656" s="0" t="n">
        <v>350000</v>
      </c>
    </row>
    <row r="1657" customFormat="false" ht="15" hidden="false" customHeight="false" outlineLevel="0" collapsed="false">
      <c r="A1657" s="1" t="n">
        <v>41828</v>
      </c>
      <c r="B1657" s="2" t="n">
        <v>0.762337962962963</v>
      </c>
      <c r="C1657" s="0" t="n">
        <v>350000</v>
      </c>
    </row>
    <row r="1658" customFormat="false" ht="15" hidden="false" customHeight="false" outlineLevel="0" collapsed="false">
      <c r="A1658" s="1" t="n">
        <v>41828</v>
      </c>
      <c r="B1658" s="2" t="n">
        <v>0.762453703703704</v>
      </c>
      <c r="C1658" s="0" t="n">
        <v>350000</v>
      </c>
    </row>
    <row r="1659" customFormat="false" ht="15" hidden="false" customHeight="false" outlineLevel="0" collapsed="false">
      <c r="A1659" s="1" t="n">
        <v>41828</v>
      </c>
      <c r="B1659" s="2" t="n">
        <v>0.762569444444444</v>
      </c>
      <c r="C1659" s="0" t="n">
        <v>345000</v>
      </c>
    </row>
    <row r="1660" customFormat="false" ht="15" hidden="false" customHeight="false" outlineLevel="0" collapsed="false">
      <c r="A1660" s="1" t="n">
        <v>41828</v>
      </c>
      <c r="B1660" s="2" t="n">
        <v>0.762685185185185</v>
      </c>
      <c r="C1660" s="0" t="n">
        <v>343000</v>
      </c>
    </row>
    <row r="1661" customFormat="false" ht="15" hidden="false" customHeight="false" outlineLevel="0" collapsed="false">
      <c r="A1661" s="1" t="n">
        <v>41828</v>
      </c>
      <c r="B1661" s="2" t="n">
        <v>0.762800925925926</v>
      </c>
      <c r="C1661" s="0" t="n">
        <v>350000</v>
      </c>
    </row>
    <row r="1662" customFormat="false" ht="15" hidden="false" customHeight="false" outlineLevel="0" collapsed="false">
      <c r="A1662" s="1" t="n">
        <v>41828</v>
      </c>
      <c r="B1662" s="2" t="n">
        <v>0.762916666666667</v>
      </c>
      <c r="C1662" s="0" t="n">
        <v>350000</v>
      </c>
    </row>
    <row r="1663" customFormat="false" ht="15" hidden="false" customHeight="false" outlineLevel="0" collapsed="false">
      <c r="A1663" s="1" t="n">
        <v>41828</v>
      </c>
      <c r="B1663" s="2" t="n">
        <v>0.763032407407407</v>
      </c>
      <c r="C1663" s="0" t="n">
        <v>350000</v>
      </c>
    </row>
    <row r="1664" customFormat="false" ht="15" hidden="false" customHeight="false" outlineLevel="0" collapsed="false">
      <c r="A1664" s="1" t="n">
        <v>41828</v>
      </c>
      <c r="B1664" s="2" t="n">
        <v>0.763148148148148</v>
      </c>
      <c r="C1664" s="0" t="n">
        <v>352000</v>
      </c>
    </row>
    <row r="1665" customFormat="false" ht="15" hidden="false" customHeight="false" outlineLevel="0" collapsed="false">
      <c r="A1665" s="1" t="n">
        <v>41828</v>
      </c>
      <c r="B1665" s="2" t="n">
        <v>0.763263888888889</v>
      </c>
      <c r="C1665" s="0" t="n">
        <v>350000</v>
      </c>
    </row>
    <row r="1666" customFormat="false" ht="15" hidden="false" customHeight="false" outlineLevel="0" collapsed="false">
      <c r="A1666" s="1" t="n">
        <v>41828</v>
      </c>
      <c r="B1666" s="2" t="n">
        <v>0.76337962962963</v>
      </c>
      <c r="C1666" s="0" t="n">
        <v>350000</v>
      </c>
    </row>
    <row r="1667" customFormat="false" ht="15" hidden="false" customHeight="false" outlineLevel="0" collapsed="false">
      <c r="A1667" s="1" t="n">
        <v>41828</v>
      </c>
      <c r="B1667" s="2" t="n">
        <v>0.76349537037037</v>
      </c>
      <c r="C1667" s="0" t="n">
        <v>350000</v>
      </c>
    </row>
    <row r="1668" customFormat="false" ht="15" hidden="false" customHeight="false" outlineLevel="0" collapsed="false">
      <c r="A1668" s="1" t="n">
        <v>41828</v>
      </c>
      <c r="B1668" s="2" t="n">
        <v>0.763611111111111</v>
      </c>
      <c r="C1668" s="0" t="n">
        <v>350000</v>
      </c>
    </row>
    <row r="1669" customFormat="false" ht="15" hidden="false" customHeight="false" outlineLevel="0" collapsed="false">
      <c r="A1669" s="1" t="n">
        <v>41828</v>
      </c>
      <c r="B1669" s="2" t="n">
        <v>0.763726851851852</v>
      </c>
      <c r="C1669" s="0" t="n">
        <v>352000</v>
      </c>
    </row>
    <row r="1670" customFormat="false" ht="15" hidden="false" customHeight="false" outlineLevel="0" collapsed="false">
      <c r="A1670" s="1" t="n">
        <v>41828</v>
      </c>
      <c r="B1670" s="2" t="n">
        <v>0.763842592592593</v>
      </c>
      <c r="C1670" s="0" t="n">
        <v>350000</v>
      </c>
    </row>
    <row r="1671" customFormat="false" ht="15" hidden="false" customHeight="false" outlineLevel="0" collapsed="false">
      <c r="A1671" s="1" t="n">
        <v>41828</v>
      </c>
      <c r="B1671" s="2" t="n">
        <v>0.763958333333333</v>
      </c>
      <c r="C1671" s="0" t="n">
        <v>350000</v>
      </c>
    </row>
    <row r="1672" customFormat="false" ht="15" hidden="false" customHeight="false" outlineLevel="0" collapsed="false">
      <c r="A1672" s="1" t="n">
        <v>41828</v>
      </c>
      <c r="B1672" s="2" t="n">
        <v>0.764074074074074</v>
      </c>
      <c r="C1672" s="0" t="n">
        <v>350000</v>
      </c>
    </row>
    <row r="1673" customFormat="false" ht="15" hidden="false" customHeight="false" outlineLevel="0" collapsed="false">
      <c r="A1673" s="1" t="n">
        <v>41828</v>
      </c>
      <c r="B1673" s="2" t="n">
        <v>0.764189814814815</v>
      </c>
      <c r="C1673" s="0" t="n">
        <v>350000</v>
      </c>
    </row>
    <row r="1674" customFormat="false" ht="15" hidden="false" customHeight="false" outlineLevel="0" collapsed="false">
      <c r="A1674" s="1" t="n">
        <v>41828</v>
      </c>
      <c r="B1674" s="2" t="n">
        <v>0.764305555555556</v>
      </c>
      <c r="C1674" s="0" t="n">
        <v>350000</v>
      </c>
    </row>
    <row r="1675" customFormat="false" ht="15" hidden="false" customHeight="false" outlineLevel="0" collapsed="false">
      <c r="A1675" s="1" t="n">
        <v>41828</v>
      </c>
      <c r="B1675" s="2" t="n">
        <v>0.764421296296296</v>
      </c>
      <c r="C1675" s="0" t="n">
        <v>345000</v>
      </c>
    </row>
    <row r="1676" customFormat="false" ht="15" hidden="false" customHeight="false" outlineLevel="0" collapsed="false">
      <c r="A1676" s="1" t="n">
        <v>41828</v>
      </c>
      <c r="B1676" s="2" t="n">
        <v>0.764537037037037</v>
      </c>
      <c r="C1676" s="0" t="n">
        <v>343000</v>
      </c>
    </row>
    <row r="1677" customFormat="false" ht="15" hidden="false" customHeight="false" outlineLevel="0" collapsed="false">
      <c r="A1677" s="1" t="n">
        <v>41828</v>
      </c>
      <c r="B1677" s="2" t="n">
        <v>0.764652777777778</v>
      </c>
      <c r="C1677" s="0" t="n">
        <v>350000</v>
      </c>
    </row>
    <row r="1678" customFormat="false" ht="15" hidden="false" customHeight="false" outlineLevel="0" collapsed="false">
      <c r="A1678" s="1" t="n">
        <v>41828</v>
      </c>
      <c r="B1678" s="2" t="n">
        <v>0.764768518518519</v>
      </c>
      <c r="C1678" s="0" t="n">
        <v>350000</v>
      </c>
    </row>
    <row r="1679" customFormat="false" ht="15" hidden="false" customHeight="false" outlineLevel="0" collapsed="false">
      <c r="A1679" s="1" t="n">
        <v>41828</v>
      </c>
      <c r="B1679" s="2" t="n">
        <v>0.764884259259259</v>
      </c>
      <c r="C1679" s="0" t="n">
        <v>350000</v>
      </c>
    </row>
    <row r="1680" customFormat="false" ht="15" hidden="false" customHeight="false" outlineLevel="0" collapsed="false">
      <c r="A1680" s="1" t="n">
        <v>41828</v>
      </c>
      <c r="B1680" s="2" t="n">
        <v>0.765</v>
      </c>
      <c r="C1680" s="0" t="n">
        <v>350000</v>
      </c>
    </row>
    <row r="1681" customFormat="false" ht="15" hidden="false" customHeight="false" outlineLevel="0" collapsed="false">
      <c r="A1681" s="1" t="n">
        <v>41828</v>
      </c>
      <c r="B1681" s="2" t="n">
        <v>0.765115740740741</v>
      </c>
      <c r="C1681" s="0" t="n">
        <v>350000</v>
      </c>
    </row>
    <row r="1682" customFormat="false" ht="15" hidden="false" customHeight="false" outlineLevel="0" collapsed="false">
      <c r="A1682" s="1" t="n">
        <v>41828</v>
      </c>
      <c r="B1682" s="2" t="n">
        <v>0.765231481481482</v>
      </c>
      <c r="C1682" s="0" t="n">
        <v>343000</v>
      </c>
    </row>
    <row r="1683" customFormat="false" ht="15" hidden="false" customHeight="false" outlineLevel="0" collapsed="false">
      <c r="A1683" s="1" t="n">
        <v>41828</v>
      </c>
      <c r="B1683" s="2" t="n">
        <v>0.765347222222222</v>
      </c>
      <c r="C1683" s="0" t="n">
        <v>350000</v>
      </c>
    </row>
    <row r="1684" customFormat="false" ht="15" hidden="false" customHeight="false" outlineLevel="0" collapsed="false">
      <c r="A1684" s="1" t="n">
        <v>41828</v>
      </c>
      <c r="B1684" s="2" t="n">
        <v>0.765462962962963</v>
      </c>
      <c r="C1684" s="0" t="n">
        <v>350000</v>
      </c>
    </row>
    <row r="1685" customFormat="false" ht="15" hidden="false" customHeight="false" outlineLevel="0" collapsed="false">
      <c r="A1685" s="1" t="n">
        <v>41828</v>
      </c>
      <c r="B1685" s="2" t="n">
        <v>0.765578703703704</v>
      </c>
      <c r="C1685" s="0" t="n">
        <v>350000</v>
      </c>
    </row>
    <row r="1686" customFormat="false" ht="15" hidden="false" customHeight="false" outlineLevel="0" collapsed="false">
      <c r="A1686" s="1" t="n">
        <v>41828</v>
      </c>
      <c r="B1686" s="2" t="n">
        <v>0.765694444444444</v>
      </c>
      <c r="C1686" s="0" t="n">
        <v>350000</v>
      </c>
    </row>
    <row r="1687" customFormat="false" ht="15" hidden="false" customHeight="false" outlineLevel="0" collapsed="false">
      <c r="A1687" s="1" t="n">
        <v>41828</v>
      </c>
      <c r="B1687" s="2" t="n">
        <v>0.765810185185185</v>
      </c>
      <c r="C1687" s="0" t="n">
        <v>350000</v>
      </c>
    </row>
    <row r="1688" customFormat="false" ht="15" hidden="false" customHeight="false" outlineLevel="0" collapsed="false">
      <c r="A1688" s="1" t="n">
        <v>41828</v>
      </c>
      <c r="B1688" s="2" t="n">
        <v>0.765925925925926</v>
      </c>
      <c r="C1688" s="0" t="n">
        <v>343000</v>
      </c>
    </row>
    <row r="1689" customFormat="false" ht="15" hidden="false" customHeight="false" outlineLevel="0" collapsed="false">
      <c r="A1689" s="1" t="n">
        <v>41828</v>
      </c>
      <c r="B1689" s="2" t="n">
        <v>0.766041666666667</v>
      </c>
      <c r="C1689" s="0" t="n">
        <v>343000</v>
      </c>
    </row>
    <row r="1690" customFormat="false" ht="15" hidden="false" customHeight="false" outlineLevel="0" collapsed="false">
      <c r="A1690" s="1" t="n">
        <v>41828</v>
      </c>
      <c r="B1690" s="2" t="n">
        <v>0.766157407407408</v>
      </c>
      <c r="C1690" s="0" t="n">
        <v>350000</v>
      </c>
    </row>
    <row r="1691" customFormat="false" ht="15" hidden="false" customHeight="false" outlineLevel="0" collapsed="false">
      <c r="A1691" s="1" t="n">
        <v>41828</v>
      </c>
      <c r="B1691" s="2" t="n">
        <v>0.766273148148148</v>
      </c>
      <c r="C1691" s="0" t="n">
        <v>350000</v>
      </c>
    </row>
    <row r="1692" customFormat="false" ht="15" hidden="false" customHeight="false" outlineLevel="0" collapsed="false">
      <c r="A1692" s="1" t="n">
        <v>41828</v>
      </c>
      <c r="B1692" s="2" t="n">
        <v>0.766388888888889</v>
      </c>
      <c r="C1692" s="0" t="n">
        <v>350000</v>
      </c>
    </row>
    <row r="1693" customFormat="false" ht="15" hidden="false" customHeight="false" outlineLevel="0" collapsed="false">
      <c r="A1693" s="1" t="n">
        <v>41828</v>
      </c>
      <c r="B1693" s="2" t="n">
        <v>0.76650462962963</v>
      </c>
      <c r="C1693" s="0" t="n">
        <v>350000</v>
      </c>
    </row>
    <row r="1694" customFormat="false" ht="15" hidden="false" customHeight="false" outlineLevel="0" collapsed="false">
      <c r="A1694" s="1" t="n">
        <v>41828</v>
      </c>
      <c r="B1694" s="2" t="n">
        <v>0.76662037037037</v>
      </c>
      <c r="C1694" s="0" t="n">
        <v>343000</v>
      </c>
    </row>
    <row r="1695" customFormat="false" ht="15" hidden="false" customHeight="false" outlineLevel="0" collapsed="false">
      <c r="A1695" s="1" t="n">
        <v>41828</v>
      </c>
      <c r="B1695" s="2" t="n">
        <v>0.766736111111111</v>
      </c>
      <c r="C1695" s="0" t="n">
        <v>343000</v>
      </c>
    </row>
    <row r="1696" customFormat="false" ht="15" hidden="false" customHeight="false" outlineLevel="0" collapsed="false">
      <c r="A1696" s="1" t="n">
        <v>41828</v>
      </c>
      <c r="B1696" s="2" t="n">
        <v>0.766851851851852</v>
      </c>
      <c r="C1696" s="0" t="n">
        <v>350000</v>
      </c>
    </row>
    <row r="1697" customFormat="false" ht="15" hidden="false" customHeight="false" outlineLevel="0" collapsed="false">
      <c r="A1697" s="1" t="n">
        <v>41828</v>
      </c>
      <c r="B1697" s="2" t="n">
        <v>0.766967592592593</v>
      </c>
      <c r="C1697" s="0" t="n">
        <v>350000</v>
      </c>
    </row>
    <row r="1698" customFormat="false" ht="15" hidden="false" customHeight="false" outlineLevel="0" collapsed="false">
      <c r="A1698" s="1" t="n">
        <v>41828</v>
      </c>
      <c r="B1698" s="2" t="n">
        <v>0.767083333333333</v>
      </c>
      <c r="C1698" s="0" t="n">
        <v>350000</v>
      </c>
    </row>
    <row r="1699" customFormat="false" ht="15" hidden="false" customHeight="false" outlineLevel="0" collapsed="false">
      <c r="A1699" s="1" t="n">
        <v>41828</v>
      </c>
      <c r="B1699" s="2" t="n">
        <v>0.767199074074074</v>
      </c>
      <c r="C1699" s="0" t="n">
        <v>350000</v>
      </c>
    </row>
    <row r="1700" customFormat="false" ht="15" hidden="false" customHeight="false" outlineLevel="0" collapsed="false">
      <c r="A1700" s="1" t="n">
        <v>41828</v>
      </c>
      <c r="B1700" s="2" t="n">
        <v>0.767314814814815</v>
      </c>
      <c r="C1700" s="0" t="n">
        <v>343000</v>
      </c>
    </row>
    <row r="1701" customFormat="false" ht="15" hidden="false" customHeight="false" outlineLevel="0" collapsed="false">
      <c r="A1701" s="1" t="n">
        <v>41828</v>
      </c>
      <c r="B1701" s="2" t="n">
        <v>0.767430555555556</v>
      </c>
      <c r="C1701" s="0" t="n">
        <v>343000</v>
      </c>
    </row>
    <row r="1702" customFormat="false" ht="15" hidden="false" customHeight="false" outlineLevel="0" collapsed="false">
      <c r="A1702" s="1" t="n">
        <v>41828</v>
      </c>
      <c r="B1702" s="2" t="n">
        <v>0.767546296296296</v>
      </c>
      <c r="C1702" s="0" t="n">
        <v>350000</v>
      </c>
    </row>
    <row r="1703" customFormat="false" ht="15" hidden="false" customHeight="false" outlineLevel="0" collapsed="false">
      <c r="A1703" s="1" t="n">
        <v>41828</v>
      </c>
      <c r="B1703" s="2" t="n">
        <v>0.767662037037037</v>
      </c>
      <c r="C1703" s="0" t="n">
        <v>350000</v>
      </c>
    </row>
    <row r="1704" customFormat="false" ht="15" hidden="false" customHeight="false" outlineLevel="0" collapsed="false">
      <c r="A1704" s="1" t="n">
        <v>41828</v>
      </c>
      <c r="B1704" s="2" t="n">
        <v>0.767777777777778</v>
      </c>
      <c r="C1704" s="0" t="n">
        <v>357000</v>
      </c>
    </row>
    <row r="1705" customFormat="false" ht="15" hidden="false" customHeight="false" outlineLevel="0" collapsed="false">
      <c r="A1705" s="1" t="n">
        <v>41828</v>
      </c>
      <c r="B1705" s="2" t="n">
        <v>0.767893518518519</v>
      </c>
      <c r="C1705" s="0" t="n">
        <v>350000</v>
      </c>
    </row>
    <row r="1706" customFormat="false" ht="15" hidden="false" customHeight="false" outlineLevel="0" collapsed="false">
      <c r="A1706" s="1" t="n">
        <v>41828</v>
      </c>
      <c r="B1706" s="2" t="n">
        <v>0.768009259259259</v>
      </c>
      <c r="C1706" s="0" t="n">
        <v>343000</v>
      </c>
    </row>
    <row r="1707" customFormat="false" ht="15" hidden="false" customHeight="false" outlineLevel="0" collapsed="false">
      <c r="A1707" s="1" t="n">
        <v>41828</v>
      </c>
      <c r="B1707" s="2" t="n">
        <v>0.768125</v>
      </c>
      <c r="C1707" s="0" t="n">
        <v>350000</v>
      </c>
    </row>
    <row r="1708" customFormat="false" ht="15" hidden="false" customHeight="false" outlineLevel="0" collapsed="false">
      <c r="A1708" s="1" t="n">
        <v>41828</v>
      </c>
      <c r="B1708" s="2" t="n">
        <v>0.768240740740741</v>
      </c>
      <c r="C1708" s="0" t="n">
        <v>357000</v>
      </c>
    </row>
    <row r="1709" customFormat="false" ht="15" hidden="false" customHeight="false" outlineLevel="0" collapsed="false">
      <c r="A1709" s="1" t="n">
        <v>41828</v>
      </c>
      <c r="B1709" s="2" t="n">
        <v>0.768356481481482</v>
      </c>
      <c r="C1709" s="0" t="n">
        <v>357000</v>
      </c>
    </row>
    <row r="1710" customFormat="false" ht="15" hidden="false" customHeight="false" outlineLevel="0" collapsed="false">
      <c r="A1710" s="1" t="n">
        <v>41828</v>
      </c>
      <c r="B1710" s="2" t="n">
        <v>0.768472222222222</v>
      </c>
      <c r="C1710" s="0" t="n">
        <v>343000</v>
      </c>
    </row>
    <row r="1711" customFormat="false" ht="15" hidden="false" customHeight="false" outlineLevel="0" collapsed="false">
      <c r="A1711" s="1" t="n">
        <v>41828</v>
      </c>
      <c r="B1711" s="2" t="n">
        <v>0.768587962962963</v>
      </c>
      <c r="C1711" s="0" t="n">
        <v>343000</v>
      </c>
    </row>
    <row r="1712" customFormat="false" ht="15" hidden="false" customHeight="false" outlineLevel="0" collapsed="false">
      <c r="A1712" s="1" t="n">
        <v>41828</v>
      </c>
      <c r="B1712" s="2" t="n">
        <v>0.768715277777778</v>
      </c>
      <c r="C1712" s="0" t="n">
        <v>350000</v>
      </c>
    </row>
    <row r="1713" customFormat="false" ht="15" hidden="false" customHeight="false" outlineLevel="0" collapsed="false">
      <c r="A1713" s="1" t="n">
        <v>41828</v>
      </c>
      <c r="B1713" s="2" t="n">
        <v>0.768831018518518</v>
      </c>
      <c r="C1713" s="0" t="n">
        <v>364000</v>
      </c>
    </row>
    <row r="1714" customFormat="false" ht="15" hidden="false" customHeight="false" outlineLevel="0" collapsed="false">
      <c r="A1714" s="1" t="n">
        <v>41828</v>
      </c>
      <c r="B1714" s="2" t="n">
        <v>0.768946759259259</v>
      </c>
      <c r="C1714" s="0" t="n">
        <v>357000</v>
      </c>
    </row>
    <row r="1715" customFormat="false" ht="15" hidden="false" customHeight="false" outlineLevel="0" collapsed="false">
      <c r="A1715" s="1" t="n">
        <v>41828</v>
      </c>
      <c r="B1715" s="2" t="n">
        <v>0.7690625</v>
      </c>
      <c r="C1715" s="0" t="n">
        <v>343000</v>
      </c>
    </row>
    <row r="1716" customFormat="false" ht="15" hidden="false" customHeight="false" outlineLevel="0" collapsed="false">
      <c r="A1716" s="1" t="n">
        <v>41828</v>
      </c>
      <c r="B1716" s="2" t="n">
        <v>0.769178240740741</v>
      </c>
      <c r="C1716" s="0" t="n">
        <v>350000</v>
      </c>
    </row>
    <row r="1717" customFormat="false" ht="15" hidden="false" customHeight="false" outlineLevel="0" collapsed="false">
      <c r="A1717" s="1" t="n">
        <v>41828</v>
      </c>
      <c r="B1717" s="2" t="n">
        <v>0.769293981481482</v>
      </c>
      <c r="C1717" s="0" t="n">
        <v>357000</v>
      </c>
    </row>
    <row r="1718" customFormat="false" ht="15" hidden="false" customHeight="false" outlineLevel="0" collapsed="false">
      <c r="A1718" s="1" t="n">
        <v>41828</v>
      </c>
      <c r="B1718" s="2" t="n">
        <v>0.769409722222222</v>
      </c>
      <c r="C1718" s="0" t="n">
        <v>357000</v>
      </c>
    </row>
    <row r="1719" customFormat="false" ht="15" hidden="false" customHeight="false" outlineLevel="0" collapsed="false">
      <c r="A1719" s="1" t="n">
        <v>41828</v>
      </c>
      <c r="B1719" s="2" t="n">
        <v>0.769525462962963</v>
      </c>
      <c r="C1719" s="0" t="n">
        <v>343000</v>
      </c>
    </row>
    <row r="1720" customFormat="false" ht="15" hidden="false" customHeight="false" outlineLevel="0" collapsed="false">
      <c r="A1720" s="1" t="n">
        <v>41828</v>
      </c>
      <c r="B1720" s="2" t="n">
        <v>0.769641203703704</v>
      </c>
      <c r="C1720" s="0" t="n">
        <v>343000</v>
      </c>
    </row>
    <row r="1721" customFormat="false" ht="15" hidden="false" customHeight="false" outlineLevel="0" collapsed="false">
      <c r="A1721" s="1" t="n">
        <v>41828</v>
      </c>
      <c r="B1721" s="2" t="n">
        <v>0.769756944444444</v>
      </c>
      <c r="C1721" s="0" t="n">
        <v>350000</v>
      </c>
    </row>
    <row r="1722" customFormat="false" ht="15" hidden="false" customHeight="false" outlineLevel="0" collapsed="false">
      <c r="A1722" s="1" t="n">
        <v>41828</v>
      </c>
      <c r="B1722" s="2" t="n">
        <v>0.769872685185185</v>
      </c>
      <c r="C1722" s="0" t="n">
        <v>364000</v>
      </c>
    </row>
    <row r="1723" customFormat="false" ht="15" hidden="false" customHeight="false" outlineLevel="0" collapsed="false">
      <c r="A1723" s="1" t="n">
        <v>41828</v>
      </c>
      <c r="B1723" s="2" t="n">
        <v>0.769988425925926</v>
      </c>
      <c r="C1723" s="0" t="n">
        <v>357000</v>
      </c>
    </row>
    <row r="1724" customFormat="false" ht="15" hidden="false" customHeight="false" outlineLevel="0" collapsed="false">
      <c r="A1724" s="1" t="n">
        <v>41828</v>
      </c>
      <c r="B1724" s="2" t="n">
        <v>0.770104166666667</v>
      </c>
      <c r="C1724" s="0" t="n">
        <v>343000</v>
      </c>
    </row>
    <row r="1725" customFormat="false" ht="15" hidden="false" customHeight="false" outlineLevel="0" collapsed="false">
      <c r="A1725" s="1" t="n">
        <v>41828</v>
      </c>
      <c r="B1725" s="2" t="n">
        <v>0.770219907407407</v>
      </c>
      <c r="C1725" s="0" t="n">
        <v>350000</v>
      </c>
    </row>
    <row r="1726" customFormat="false" ht="15" hidden="false" customHeight="false" outlineLevel="0" collapsed="false">
      <c r="A1726" s="1" t="n">
        <v>41828</v>
      </c>
      <c r="B1726" s="2" t="n">
        <v>0.770335648148148</v>
      </c>
      <c r="C1726" s="0" t="n">
        <v>357000</v>
      </c>
    </row>
    <row r="1727" customFormat="false" ht="15" hidden="false" customHeight="false" outlineLevel="0" collapsed="false">
      <c r="A1727" s="1" t="n">
        <v>41828</v>
      </c>
      <c r="B1727" s="2" t="n">
        <v>0.770451388888889</v>
      </c>
      <c r="C1727" s="0" t="n">
        <v>357000</v>
      </c>
    </row>
    <row r="1728" customFormat="false" ht="15" hidden="false" customHeight="false" outlineLevel="0" collapsed="false">
      <c r="A1728" s="1" t="n">
        <v>41828</v>
      </c>
      <c r="B1728" s="2" t="n">
        <v>0.77056712962963</v>
      </c>
      <c r="C1728" s="0" t="n">
        <v>343000</v>
      </c>
    </row>
    <row r="1729" customFormat="false" ht="15" hidden="false" customHeight="false" outlineLevel="0" collapsed="false">
      <c r="A1729" s="1" t="n">
        <v>41828</v>
      </c>
      <c r="B1729" s="2" t="n">
        <v>0.77068287037037</v>
      </c>
      <c r="C1729" s="0" t="n">
        <v>343000</v>
      </c>
    </row>
    <row r="1730" customFormat="false" ht="15" hidden="false" customHeight="false" outlineLevel="0" collapsed="false">
      <c r="A1730" s="1" t="n">
        <v>41828</v>
      </c>
      <c r="B1730" s="2" t="n">
        <v>0.770798611111111</v>
      </c>
      <c r="C1730" s="0" t="n">
        <v>350000</v>
      </c>
    </row>
    <row r="1731" customFormat="false" ht="15" hidden="false" customHeight="false" outlineLevel="0" collapsed="false">
      <c r="A1731" s="1" t="n">
        <v>41828</v>
      </c>
      <c r="B1731" s="2" t="n">
        <v>0.770914351851852</v>
      </c>
      <c r="C1731" s="0" t="n">
        <v>364000</v>
      </c>
    </row>
    <row r="1732" customFormat="false" ht="15" hidden="false" customHeight="false" outlineLevel="0" collapsed="false">
      <c r="A1732" s="1" t="n">
        <v>41828</v>
      </c>
      <c r="B1732" s="2" t="n">
        <v>0.771030092592593</v>
      </c>
      <c r="C1732" s="0" t="n">
        <v>357000</v>
      </c>
    </row>
    <row r="1733" customFormat="false" ht="15" hidden="false" customHeight="false" outlineLevel="0" collapsed="false">
      <c r="A1733" s="1" t="n">
        <v>41828</v>
      </c>
      <c r="B1733" s="2" t="n">
        <v>0.771145833333333</v>
      </c>
      <c r="C1733" s="0" t="n">
        <v>343000</v>
      </c>
    </row>
    <row r="1734" customFormat="false" ht="15" hidden="false" customHeight="false" outlineLevel="0" collapsed="false">
      <c r="A1734" s="1" t="n">
        <v>41828</v>
      </c>
      <c r="B1734" s="2" t="n">
        <v>0.771261574074074</v>
      </c>
      <c r="C1734" s="0" t="n">
        <v>350000</v>
      </c>
    </row>
    <row r="1735" customFormat="false" ht="15" hidden="false" customHeight="false" outlineLevel="0" collapsed="false">
      <c r="A1735" s="1" t="n">
        <v>41828</v>
      </c>
      <c r="B1735" s="2" t="n">
        <v>0.771377314814815</v>
      </c>
      <c r="C1735" s="0" t="n">
        <v>357000</v>
      </c>
    </row>
    <row r="1736" customFormat="false" ht="15" hidden="false" customHeight="false" outlineLevel="0" collapsed="false">
      <c r="A1736" s="1" t="n">
        <v>41828</v>
      </c>
      <c r="B1736" s="2" t="n">
        <v>0.771493055555556</v>
      </c>
      <c r="C1736" s="0" t="n">
        <v>357000</v>
      </c>
    </row>
    <row r="1737" customFormat="false" ht="15" hidden="false" customHeight="false" outlineLevel="0" collapsed="false">
      <c r="A1737" s="1" t="n">
        <v>41828</v>
      </c>
      <c r="B1737" s="2" t="n">
        <v>0.771608796296296</v>
      </c>
      <c r="C1737" s="0" t="n">
        <v>343000</v>
      </c>
    </row>
    <row r="1738" customFormat="false" ht="15" hidden="false" customHeight="false" outlineLevel="0" collapsed="false">
      <c r="A1738" s="1" t="n">
        <v>41828</v>
      </c>
      <c r="B1738" s="2" t="n">
        <v>0.771724537037037</v>
      </c>
      <c r="C1738" s="0" t="n">
        <v>343000</v>
      </c>
    </row>
    <row r="1739" customFormat="false" ht="15" hidden="false" customHeight="false" outlineLevel="0" collapsed="false">
      <c r="A1739" s="1" t="n">
        <v>41828</v>
      </c>
      <c r="B1739" s="2" t="n">
        <v>0.771840277777778</v>
      </c>
      <c r="C1739" s="0" t="n">
        <v>350000</v>
      </c>
    </row>
    <row r="1740" customFormat="false" ht="15" hidden="false" customHeight="false" outlineLevel="0" collapsed="false">
      <c r="A1740" s="1" t="n">
        <v>41828</v>
      </c>
      <c r="B1740" s="2" t="n">
        <v>0.771956018518519</v>
      </c>
      <c r="C1740" s="0" t="n">
        <v>357000</v>
      </c>
    </row>
    <row r="1741" customFormat="false" ht="15" hidden="false" customHeight="false" outlineLevel="0" collapsed="false">
      <c r="A1741" s="1" t="n">
        <v>41828</v>
      </c>
      <c r="B1741" s="2" t="n">
        <v>0.772071759259259</v>
      </c>
      <c r="C1741" s="0" t="n">
        <v>357000</v>
      </c>
    </row>
    <row r="1742" customFormat="false" ht="15" hidden="false" customHeight="false" outlineLevel="0" collapsed="false">
      <c r="A1742" s="1" t="n">
        <v>41828</v>
      </c>
      <c r="B1742" s="2" t="n">
        <v>0.7721875</v>
      </c>
      <c r="C1742" s="0" t="n">
        <v>343000</v>
      </c>
    </row>
    <row r="1743" customFormat="false" ht="15" hidden="false" customHeight="false" outlineLevel="0" collapsed="false">
      <c r="A1743" s="1" t="n">
        <v>41828</v>
      </c>
      <c r="B1743" s="2" t="n">
        <v>0.772303240740741</v>
      </c>
      <c r="C1743" s="0" t="n">
        <v>343000</v>
      </c>
    </row>
    <row r="1744" customFormat="false" ht="15" hidden="false" customHeight="false" outlineLevel="0" collapsed="false">
      <c r="A1744" s="1" t="n">
        <v>41828</v>
      </c>
      <c r="B1744" s="2" t="n">
        <v>0.772418981481482</v>
      </c>
      <c r="C1744" s="0" t="n">
        <v>350000</v>
      </c>
    </row>
    <row r="1745" customFormat="false" ht="15" hidden="false" customHeight="false" outlineLevel="0" collapsed="false">
      <c r="A1745" s="1" t="n">
        <v>41828</v>
      </c>
      <c r="B1745" s="2" t="n">
        <v>0.772534722222222</v>
      </c>
      <c r="C1745" s="0" t="n">
        <v>350000</v>
      </c>
    </row>
    <row r="1746" customFormat="false" ht="15" hidden="false" customHeight="false" outlineLevel="0" collapsed="false">
      <c r="A1746" s="1" t="n">
        <v>41828</v>
      </c>
      <c r="B1746" s="2" t="n">
        <v>0.772650462962963</v>
      </c>
      <c r="C1746" s="0" t="n">
        <v>350000</v>
      </c>
    </row>
    <row r="1747" customFormat="false" ht="15" hidden="false" customHeight="false" outlineLevel="0" collapsed="false">
      <c r="A1747" s="1" t="n">
        <v>41828</v>
      </c>
      <c r="B1747" s="2" t="n">
        <v>0.772766203703704</v>
      </c>
      <c r="C1747" s="0" t="n">
        <v>350000</v>
      </c>
    </row>
    <row r="1748" customFormat="false" ht="15" hidden="false" customHeight="false" outlineLevel="0" collapsed="false">
      <c r="A1748" s="1" t="n">
        <v>41828</v>
      </c>
      <c r="B1748" s="2" t="n">
        <v>0.772881944444445</v>
      </c>
      <c r="C1748" s="0" t="n">
        <v>343000</v>
      </c>
    </row>
    <row r="1749" customFormat="false" ht="15" hidden="false" customHeight="false" outlineLevel="0" collapsed="false">
      <c r="A1749" s="1" t="n">
        <v>41828</v>
      </c>
      <c r="B1749" s="2" t="n">
        <v>0.772997685185185</v>
      </c>
      <c r="C1749" s="0" t="n">
        <v>343000</v>
      </c>
    </row>
    <row r="1750" customFormat="false" ht="15" hidden="false" customHeight="false" outlineLevel="0" collapsed="false">
      <c r="A1750" s="1" t="n">
        <v>41828</v>
      </c>
      <c r="B1750" s="2" t="n">
        <v>0.773113425925926</v>
      </c>
      <c r="C1750" s="0" t="n">
        <v>357000</v>
      </c>
    </row>
    <row r="1751" customFormat="false" ht="15" hidden="false" customHeight="false" outlineLevel="0" collapsed="false">
      <c r="A1751" s="1" t="n">
        <v>41828</v>
      </c>
      <c r="B1751" s="2" t="n">
        <v>0.773229166666667</v>
      </c>
      <c r="C1751" s="0" t="n">
        <v>357000</v>
      </c>
    </row>
    <row r="1752" customFormat="false" ht="15" hidden="false" customHeight="false" outlineLevel="0" collapsed="false">
      <c r="A1752" s="1" t="n">
        <v>41828</v>
      </c>
      <c r="B1752" s="2" t="n">
        <v>0.773344907407407</v>
      </c>
      <c r="C1752" s="0" t="n">
        <v>350000</v>
      </c>
    </row>
    <row r="1753" customFormat="false" ht="15" hidden="false" customHeight="false" outlineLevel="0" collapsed="false">
      <c r="A1753" s="1" t="n">
        <v>41828</v>
      </c>
      <c r="B1753" s="2" t="n">
        <v>0.773460648148148</v>
      </c>
      <c r="C1753" s="0" t="n">
        <v>350000</v>
      </c>
    </row>
    <row r="1754" customFormat="false" ht="15" hidden="false" customHeight="false" outlineLevel="0" collapsed="false">
      <c r="A1754" s="1" t="n">
        <v>41828</v>
      </c>
      <c r="B1754" s="2" t="n">
        <v>0.773576388888889</v>
      </c>
      <c r="C1754" s="0" t="n">
        <v>343000</v>
      </c>
    </row>
    <row r="1755" customFormat="false" ht="15" hidden="false" customHeight="false" outlineLevel="0" collapsed="false">
      <c r="A1755" s="1" t="n">
        <v>41828</v>
      </c>
      <c r="B1755" s="2" t="n">
        <v>0.77369212962963</v>
      </c>
      <c r="C1755" s="0" t="n">
        <v>357000</v>
      </c>
    </row>
    <row r="1756" customFormat="false" ht="15" hidden="false" customHeight="false" outlineLevel="0" collapsed="false">
      <c r="A1756" s="1" t="n">
        <v>41828</v>
      </c>
      <c r="B1756" s="2" t="n">
        <v>0.773807870370371</v>
      </c>
      <c r="C1756" s="0" t="n">
        <v>357000</v>
      </c>
    </row>
    <row r="1757" customFormat="false" ht="15" hidden="false" customHeight="false" outlineLevel="0" collapsed="false">
      <c r="A1757" s="1" t="n">
        <v>41828</v>
      </c>
      <c r="B1757" s="2" t="n">
        <v>0.773923611111111</v>
      </c>
      <c r="C1757" s="0" t="n">
        <v>350000</v>
      </c>
    </row>
    <row r="1758" customFormat="false" ht="15" hidden="false" customHeight="false" outlineLevel="0" collapsed="false">
      <c r="A1758" s="1" t="n">
        <v>41828</v>
      </c>
      <c r="B1758" s="2" t="n">
        <v>0.774039351851852</v>
      </c>
      <c r="C1758" s="0" t="n">
        <v>350000</v>
      </c>
    </row>
    <row r="1759" customFormat="false" ht="15" hidden="false" customHeight="false" outlineLevel="0" collapsed="false">
      <c r="A1759" s="1" t="n">
        <v>41828</v>
      </c>
      <c r="B1759" s="2" t="n">
        <v>0.774155092592593</v>
      </c>
      <c r="C1759" s="0" t="n">
        <v>343000</v>
      </c>
    </row>
    <row r="1760" customFormat="false" ht="15" hidden="false" customHeight="false" outlineLevel="0" collapsed="false">
      <c r="A1760" s="1" t="n">
        <v>41828</v>
      </c>
      <c r="B1760" s="2" t="n">
        <v>0.774270833333333</v>
      </c>
      <c r="C1760" s="0" t="n">
        <v>350000</v>
      </c>
    </row>
    <row r="1761" customFormat="false" ht="15" hidden="false" customHeight="false" outlineLevel="0" collapsed="false">
      <c r="A1761" s="1" t="n">
        <v>41828</v>
      </c>
      <c r="B1761" s="2" t="n">
        <v>0.774386574074074</v>
      </c>
      <c r="C1761" s="0" t="n">
        <v>350000</v>
      </c>
    </row>
    <row r="1762" customFormat="false" ht="15" hidden="false" customHeight="false" outlineLevel="0" collapsed="false">
      <c r="A1762" s="1" t="n">
        <v>41828</v>
      </c>
      <c r="B1762" s="2" t="n">
        <v>0.774502314814815</v>
      </c>
      <c r="C1762" s="0" t="n">
        <v>350000</v>
      </c>
    </row>
    <row r="1763" customFormat="false" ht="15" hidden="false" customHeight="false" outlineLevel="0" collapsed="false">
      <c r="A1763" s="1" t="n">
        <v>41828</v>
      </c>
      <c r="B1763" s="2" t="n">
        <v>0.774618055555556</v>
      </c>
      <c r="C1763" s="0" t="n">
        <v>350000</v>
      </c>
    </row>
    <row r="1764" customFormat="false" ht="15" hidden="false" customHeight="false" outlineLevel="0" collapsed="false">
      <c r="A1764" s="1" t="n">
        <v>41828</v>
      </c>
      <c r="B1764" s="2" t="n">
        <v>0.774733796296296</v>
      </c>
      <c r="C1764" s="0" t="n">
        <v>350000</v>
      </c>
    </row>
    <row r="1765" customFormat="false" ht="15" hidden="false" customHeight="false" outlineLevel="0" collapsed="false">
      <c r="A1765" s="1" t="n">
        <v>41828</v>
      </c>
      <c r="B1765" s="2" t="n">
        <v>0.774849537037037</v>
      </c>
      <c r="C1765" s="0" t="n">
        <v>343000</v>
      </c>
    </row>
    <row r="1766" customFormat="false" ht="15" hidden="false" customHeight="false" outlineLevel="0" collapsed="false">
      <c r="A1766" s="1" t="n">
        <v>41828</v>
      </c>
      <c r="B1766" s="2" t="n">
        <v>0.774965277777778</v>
      </c>
      <c r="C1766" s="0" t="n">
        <v>350000</v>
      </c>
    </row>
    <row r="1767" customFormat="false" ht="15" hidden="false" customHeight="false" outlineLevel="0" collapsed="false">
      <c r="A1767" s="1" t="n">
        <v>41828</v>
      </c>
      <c r="B1767" s="2" t="n">
        <v>0.775081018518519</v>
      </c>
      <c r="C1767" s="0" t="n">
        <v>350000</v>
      </c>
    </row>
    <row r="1768" customFormat="false" ht="15" hidden="false" customHeight="false" outlineLevel="0" collapsed="false">
      <c r="A1768" s="1" t="n">
        <v>41828</v>
      </c>
      <c r="B1768" s="2" t="n">
        <v>0.775196759259259</v>
      </c>
      <c r="C1768" s="0" t="n">
        <v>350000</v>
      </c>
    </row>
    <row r="1769" customFormat="false" ht="15" hidden="false" customHeight="false" outlineLevel="0" collapsed="false">
      <c r="A1769" s="1" t="n">
        <v>41828</v>
      </c>
      <c r="B1769" s="2" t="n">
        <v>0.7753125</v>
      </c>
      <c r="C1769" s="0" t="n">
        <v>350000</v>
      </c>
    </row>
    <row r="1770" customFormat="false" ht="15" hidden="false" customHeight="false" outlineLevel="0" collapsed="false">
      <c r="A1770" s="1" t="n">
        <v>41828</v>
      </c>
      <c r="B1770" s="2" t="n">
        <v>0.775439814814815</v>
      </c>
      <c r="C1770" s="0" t="n">
        <v>350000</v>
      </c>
    </row>
    <row r="1771" customFormat="false" ht="15" hidden="false" customHeight="false" outlineLevel="0" collapsed="false">
      <c r="A1771" s="1" t="n">
        <v>41828</v>
      </c>
      <c r="B1771" s="2" t="n">
        <v>0.775555555555556</v>
      </c>
      <c r="C1771" s="0" t="n">
        <v>343000</v>
      </c>
    </row>
    <row r="1772" customFormat="false" ht="15" hidden="false" customHeight="false" outlineLevel="0" collapsed="false">
      <c r="A1772" s="1" t="n">
        <v>41828</v>
      </c>
      <c r="B1772" s="2" t="n">
        <v>0.775671296296296</v>
      </c>
      <c r="C1772" s="0" t="n">
        <v>350000</v>
      </c>
    </row>
    <row r="1773" customFormat="false" ht="15" hidden="false" customHeight="false" outlineLevel="0" collapsed="false">
      <c r="A1773" s="1" t="n">
        <v>41828</v>
      </c>
      <c r="B1773" s="2" t="n">
        <v>0.775787037037037</v>
      </c>
      <c r="C1773" s="0" t="n">
        <v>350000</v>
      </c>
    </row>
    <row r="1774" customFormat="false" ht="15" hidden="false" customHeight="false" outlineLevel="0" collapsed="false">
      <c r="A1774" s="1" t="n">
        <v>41828</v>
      </c>
      <c r="B1774" s="2" t="n">
        <v>0.775902777777778</v>
      </c>
      <c r="C1774" s="0" t="n">
        <v>350000</v>
      </c>
    </row>
    <row r="1775" customFormat="false" ht="15" hidden="false" customHeight="false" outlineLevel="0" collapsed="false">
      <c r="A1775" s="1" t="n">
        <v>41828</v>
      </c>
      <c r="B1775" s="2" t="n">
        <v>0.776018518518519</v>
      </c>
      <c r="C1775" s="0" t="n">
        <v>350000</v>
      </c>
    </row>
    <row r="1776" customFormat="false" ht="15" hidden="false" customHeight="false" outlineLevel="0" collapsed="false">
      <c r="A1776" s="1" t="n">
        <v>41828</v>
      </c>
      <c r="B1776" s="2" t="n">
        <v>0.776134259259259</v>
      </c>
      <c r="C1776" s="0" t="n">
        <v>350000</v>
      </c>
    </row>
    <row r="1777" customFormat="false" ht="15" hidden="false" customHeight="false" outlineLevel="0" collapsed="false">
      <c r="A1777" s="1" t="n">
        <v>41828</v>
      </c>
      <c r="B1777" s="2" t="n">
        <v>0.77625</v>
      </c>
      <c r="C1777" s="0" t="n">
        <v>343000</v>
      </c>
    </row>
    <row r="1778" customFormat="false" ht="15" hidden="false" customHeight="false" outlineLevel="0" collapsed="false">
      <c r="A1778" s="1" t="n">
        <v>41828</v>
      </c>
      <c r="B1778" s="2" t="n">
        <v>0.776365740740741</v>
      </c>
      <c r="C1778" s="0" t="n">
        <v>350000</v>
      </c>
    </row>
    <row r="1779" customFormat="false" ht="15" hidden="false" customHeight="false" outlineLevel="0" collapsed="false">
      <c r="A1779" s="1" t="n">
        <v>41828</v>
      </c>
      <c r="B1779" s="2" t="n">
        <v>0.776481481481481</v>
      </c>
      <c r="C1779" s="0" t="n">
        <v>350000</v>
      </c>
    </row>
    <row r="1780" customFormat="false" ht="15" hidden="false" customHeight="false" outlineLevel="0" collapsed="false">
      <c r="A1780" s="1" t="n">
        <v>41828</v>
      </c>
      <c r="B1780" s="2" t="n">
        <v>0.776597222222222</v>
      </c>
      <c r="C1780" s="0" t="n">
        <v>350000</v>
      </c>
    </row>
    <row r="1781" customFormat="false" ht="15" hidden="false" customHeight="false" outlineLevel="0" collapsed="false">
      <c r="A1781" s="1" t="n">
        <v>41828</v>
      </c>
      <c r="B1781" s="2" t="n">
        <v>0.776712962962963</v>
      </c>
      <c r="C1781" s="0" t="n">
        <v>350000</v>
      </c>
    </row>
    <row r="1782" customFormat="false" ht="15" hidden="false" customHeight="false" outlineLevel="0" collapsed="false">
      <c r="A1782" s="1" t="n">
        <v>41828</v>
      </c>
      <c r="B1782" s="2" t="n">
        <v>0.776828703703704</v>
      </c>
      <c r="C1782" s="0" t="n">
        <v>350000</v>
      </c>
    </row>
    <row r="1783" customFormat="false" ht="15" hidden="false" customHeight="false" outlineLevel="0" collapsed="false">
      <c r="A1783" s="1" t="n">
        <v>41828</v>
      </c>
      <c r="B1783" s="2" t="n">
        <v>0.776944444444445</v>
      </c>
      <c r="C1783" s="0" t="n">
        <v>343000</v>
      </c>
    </row>
    <row r="1784" customFormat="false" ht="15" hidden="false" customHeight="false" outlineLevel="0" collapsed="false">
      <c r="A1784" s="1" t="n">
        <v>41828</v>
      </c>
      <c r="B1784" s="2" t="n">
        <v>0.777060185185185</v>
      </c>
      <c r="C1784" s="0" t="n">
        <v>350000</v>
      </c>
    </row>
    <row r="1785" customFormat="false" ht="15" hidden="false" customHeight="false" outlineLevel="0" collapsed="false">
      <c r="A1785" s="1" t="n">
        <v>41828</v>
      </c>
      <c r="B1785" s="2" t="n">
        <v>0.777175925925926</v>
      </c>
      <c r="C1785" s="0" t="n">
        <v>350000</v>
      </c>
    </row>
    <row r="1786" customFormat="false" ht="15" hidden="false" customHeight="false" outlineLevel="0" collapsed="false">
      <c r="A1786" s="1" t="n">
        <v>41828</v>
      </c>
      <c r="B1786" s="2" t="n">
        <v>0.777291666666667</v>
      </c>
      <c r="C1786" s="0" t="n">
        <v>350000</v>
      </c>
    </row>
    <row r="1787" customFormat="false" ht="15" hidden="false" customHeight="false" outlineLevel="0" collapsed="false">
      <c r="A1787" s="1" t="n">
        <v>41828</v>
      </c>
      <c r="B1787" s="2" t="n">
        <v>0.777407407407407</v>
      </c>
      <c r="C1787" s="0" t="n">
        <v>350000</v>
      </c>
    </row>
    <row r="1788" customFormat="false" ht="15" hidden="false" customHeight="false" outlineLevel="0" collapsed="false">
      <c r="A1788" s="1" t="n">
        <v>41828</v>
      </c>
      <c r="B1788" s="2" t="n">
        <v>0.777523148148148</v>
      </c>
      <c r="C1788" s="0" t="n">
        <v>346000</v>
      </c>
    </row>
    <row r="1789" customFormat="false" ht="15" hidden="false" customHeight="false" outlineLevel="0" collapsed="false">
      <c r="A1789" s="1" t="n">
        <v>41828</v>
      </c>
      <c r="B1789" s="2" t="n">
        <v>0.777638888888889</v>
      </c>
      <c r="C1789" s="0" t="n">
        <v>350000</v>
      </c>
    </row>
    <row r="1790" customFormat="false" ht="15" hidden="false" customHeight="false" outlineLevel="0" collapsed="false">
      <c r="A1790" s="1" t="n">
        <v>41828</v>
      </c>
      <c r="B1790" s="2" t="n">
        <v>0.77775462962963</v>
      </c>
      <c r="C1790" s="0" t="n">
        <v>357000</v>
      </c>
    </row>
    <row r="1791" customFormat="false" ht="15" hidden="false" customHeight="false" outlineLevel="0" collapsed="false">
      <c r="A1791" s="1" t="n">
        <v>41828</v>
      </c>
      <c r="B1791" s="2" t="n">
        <v>0.77787037037037</v>
      </c>
      <c r="C1791" s="0" t="n">
        <v>350000</v>
      </c>
    </row>
    <row r="1792" customFormat="false" ht="15" hidden="false" customHeight="false" outlineLevel="0" collapsed="false">
      <c r="A1792" s="1" t="n">
        <v>41828</v>
      </c>
      <c r="B1792" s="2" t="n">
        <v>0.777986111111111</v>
      </c>
      <c r="C1792" s="0" t="n">
        <v>350000</v>
      </c>
    </row>
    <row r="1793" customFormat="false" ht="15" hidden="false" customHeight="false" outlineLevel="0" collapsed="false">
      <c r="A1793" s="1" t="n">
        <v>41828</v>
      </c>
      <c r="B1793" s="2" t="n">
        <v>0.778101851851852</v>
      </c>
      <c r="C1793" s="0" t="n">
        <v>346000</v>
      </c>
    </row>
    <row r="1794" customFormat="false" ht="15" hidden="false" customHeight="false" outlineLevel="0" collapsed="false">
      <c r="A1794" s="1" t="n">
        <v>41828</v>
      </c>
      <c r="B1794" s="2" t="n">
        <v>0.778217592592593</v>
      </c>
      <c r="C1794" s="0" t="n">
        <v>350000</v>
      </c>
    </row>
    <row r="1795" customFormat="false" ht="15" hidden="false" customHeight="false" outlineLevel="0" collapsed="false">
      <c r="A1795" s="1" t="n">
        <v>41828</v>
      </c>
      <c r="B1795" s="2" t="n">
        <v>0.778333333333333</v>
      </c>
      <c r="C1795" s="0" t="n">
        <v>357000</v>
      </c>
    </row>
    <row r="1796" customFormat="false" ht="15" hidden="false" customHeight="false" outlineLevel="0" collapsed="false">
      <c r="A1796" s="1" t="n">
        <v>41828</v>
      </c>
      <c r="B1796" s="2" t="n">
        <v>0.778449074074074</v>
      </c>
      <c r="C1796" s="0" t="n">
        <v>350000</v>
      </c>
    </row>
    <row r="1797" customFormat="false" ht="15" hidden="false" customHeight="false" outlineLevel="0" collapsed="false">
      <c r="A1797" s="1" t="n">
        <v>41828</v>
      </c>
      <c r="B1797" s="2" t="n">
        <v>0.778564814814815</v>
      </c>
      <c r="C1797" s="0" t="n">
        <v>350000</v>
      </c>
    </row>
    <row r="1798" customFormat="false" ht="15" hidden="false" customHeight="false" outlineLevel="0" collapsed="false">
      <c r="A1798" s="1" t="n">
        <v>41828</v>
      </c>
      <c r="B1798" s="2" t="n">
        <v>0.778680555555556</v>
      </c>
      <c r="C1798" s="0" t="n">
        <v>350000</v>
      </c>
    </row>
    <row r="1799" customFormat="false" ht="15" hidden="false" customHeight="false" outlineLevel="0" collapsed="false">
      <c r="A1799" s="1" t="n">
        <v>41828</v>
      </c>
      <c r="B1799" s="2" t="n">
        <v>0.778796296296296</v>
      </c>
      <c r="C1799" s="0" t="n">
        <v>343000</v>
      </c>
    </row>
    <row r="1800" customFormat="false" ht="15" hidden="false" customHeight="false" outlineLevel="0" collapsed="false">
      <c r="A1800" s="1" t="n">
        <v>41828</v>
      </c>
      <c r="B1800" s="2" t="n">
        <v>0.778912037037037</v>
      </c>
      <c r="C1800" s="0" t="n">
        <v>350000</v>
      </c>
    </row>
    <row r="1801" customFormat="false" ht="15" hidden="false" customHeight="false" outlineLevel="0" collapsed="false">
      <c r="A1801" s="1" t="n">
        <v>41828</v>
      </c>
      <c r="B1801" s="2" t="n">
        <v>0.779027777777778</v>
      </c>
      <c r="C1801" s="0" t="n">
        <v>350000</v>
      </c>
    </row>
    <row r="1802" customFormat="false" ht="15" hidden="false" customHeight="false" outlineLevel="0" collapsed="false">
      <c r="A1802" s="1" t="n">
        <v>41828</v>
      </c>
      <c r="B1802" s="2" t="n">
        <v>0.779143518518519</v>
      </c>
      <c r="C1802" s="0" t="n">
        <v>350000</v>
      </c>
    </row>
    <row r="1803" customFormat="false" ht="15" hidden="false" customHeight="false" outlineLevel="0" collapsed="false">
      <c r="A1803" s="1" t="n">
        <v>41828</v>
      </c>
      <c r="B1803" s="2" t="n">
        <v>0.779259259259259</v>
      </c>
      <c r="C1803" s="0" t="n">
        <v>351000</v>
      </c>
    </row>
    <row r="1804" customFormat="false" ht="15" hidden="false" customHeight="false" outlineLevel="0" collapsed="false">
      <c r="A1804" s="1" t="n">
        <v>41828</v>
      </c>
      <c r="B1804" s="2" t="n">
        <v>0.779375</v>
      </c>
      <c r="C1804" s="0" t="n">
        <v>350000</v>
      </c>
    </row>
    <row r="1805" customFormat="false" ht="15" hidden="false" customHeight="false" outlineLevel="0" collapsed="false">
      <c r="A1805" s="1" t="n">
        <v>41828</v>
      </c>
      <c r="B1805" s="2" t="n">
        <v>0.779490740740741</v>
      </c>
      <c r="C1805" s="0" t="n">
        <v>343000</v>
      </c>
    </row>
    <row r="1806" customFormat="false" ht="15" hidden="false" customHeight="false" outlineLevel="0" collapsed="false">
      <c r="A1806" s="1" t="n">
        <v>41828</v>
      </c>
      <c r="B1806" s="2" t="n">
        <v>0.779606481481482</v>
      </c>
      <c r="C1806" s="0" t="n">
        <v>343000</v>
      </c>
    </row>
    <row r="1807" customFormat="false" ht="15" hidden="false" customHeight="false" outlineLevel="0" collapsed="false">
      <c r="A1807" s="1" t="n">
        <v>41828</v>
      </c>
      <c r="B1807" s="2" t="n">
        <v>0.779722222222222</v>
      </c>
      <c r="C1807" s="0" t="n">
        <v>350000</v>
      </c>
    </row>
    <row r="1808" customFormat="false" ht="15" hidden="false" customHeight="false" outlineLevel="0" collapsed="false">
      <c r="A1808" s="1" t="n">
        <v>41828</v>
      </c>
      <c r="B1808" s="2" t="n">
        <v>0.779837962962963</v>
      </c>
      <c r="C1808" s="0" t="n">
        <v>351000</v>
      </c>
    </row>
    <row r="1809" customFormat="false" ht="15" hidden="false" customHeight="false" outlineLevel="0" collapsed="false">
      <c r="A1809" s="1" t="n">
        <v>41828</v>
      </c>
      <c r="B1809" s="2" t="n">
        <v>0.779953703703704</v>
      </c>
      <c r="C1809" s="0" t="n">
        <v>351000</v>
      </c>
    </row>
    <row r="1810" customFormat="false" ht="15" hidden="false" customHeight="false" outlineLevel="0" collapsed="false">
      <c r="A1810" s="1" t="n">
        <v>41828</v>
      </c>
      <c r="B1810" s="2" t="n">
        <v>0.780069444444445</v>
      </c>
      <c r="C1810" s="0" t="n">
        <v>351000</v>
      </c>
    </row>
    <row r="1811" customFormat="false" ht="15" hidden="false" customHeight="false" outlineLevel="0" collapsed="false">
      <c r="A1811" s="1" t="n">
        <v>41828</v>
      </c>
      <c r="B1811" s="2" t="n">
        <v>0.780185185185185</v>
      </c>
      <c r="C1811" s="0" t="n">
        <v>344000</v>
      </c>
    </row>
    <row r="1812" customFormat="false" ht="15" hidden="false" customHeight="false" outlineLevel="0" collapsed="false">
      <c r="A1812" s="1" t="n">
        <v>41828</v>
      </c>
      <c r="B1812" s="2" t="n">
        <v>0.780300925925926</v>
      </c>
      <c r="C1812" s="0" t="n">
        <v>344000</v>
      </c>
    </row>
    <row r="1813" customFormat="false" ht="15" hidden="false" customHeight="false" outlineLevel="0" collapsed="false">
      <c r="A1813" s="1" t="n">
        <v>41828</v>
      </c>
      <c r="B1813" s="2" t="n">
        <v>0.780416666666667</v>
      </c>
      <c r="C1813" s="0" t="n">
        <v>351000</v>
      </c>
    </row>
    <row r="1814" customFormat="false" ht="15" hidden="false" customHeight="false" outlineLevel="0" collapsed="false">
      <c r="A1814" s="1" t="n">
        <v>41828</v>
      </c>
      <c r="B1814" s="2" t="n">
        <v>0.780532407407407</v>
      </c>
      <c r="C1814" s="0" t="n">
        <v>352000</v>
      </c>
    </row>
    <row r="1815" customFormat="false" ht="15" hidden="false" customHeight="false" outlineLevel="0" collapsed="false">
      <c r="A1815" s="1" t="n">
        <v>41828</v>
      </c>
      <c r="B1815" s="2" t="n">
        <v>0.780648148148148</v>
      </c>
      <c r="C1815" s="0" t="n">
        <v>352000</v>
      </c>
    </row>
    <row r="1816" customFormat="false" ht="15" hidden="false" customHeight="false" outlineLevel="0" collapsed="false">
      <c r="A1816" s="1" t="n">
        <v>41828</v>
      </c>
      <c r="B1816" s="2" t="n">
        <v>0.780763888888889</v>
      </c>
      <c r="C1816" s="0" t="n">
        <v>352000</v>
      </c>
    </row>
    <row r="1817" customFormat="false" ht="15" hidden="false" customHeight="false" outlineLevel="0" collapsed="false">
      <c r="A1817" s="1" t="n">
        <v>41828</v>
      </c>
      <c r="B1817" s="2" t="n">
        <v>0.78087962962963</v>
      </c>
      <c r="C1817" s="0" t="n">
        <v>345000</v>
      </c>
    </row>
    <row r="1818" customFormat="false" ht="15" hidden="false" customHeight="false" outlineLevel="0" collapsed="false">
      <c r="A1818" s="1" t="n">
        <v>41828</v>
      </c>
      <c r="B1818" s="2" t="n">
        <v>0.78099537037037</v>
      </c>
      <c r="C1818" s="0" t="n">
        <v>345000</v>
      </c>
    </row>
    <row r="1819" customFormat="false" ht="15" hidden="false" customHeight="false" outlineLevel="0" collapsed="false">
      <c r="A1819" s="1" t="n">
        <v>41828</v>
      </c>
      <c r="B1819" s="2" t="n">
        <v>0.781111111111111</v>
      </c>
      <c r="C1819" s="0" t="n">
        <v>352000</v>
      </c>
    </row>
    <row r="1820" customFormat="false" ht="15" hidden="false" customHeight="false" outlineLevel="0" collapsed="false">
      <c r="A1820" s="1" t="n">
        <v>41828</v>
      </c>
      <c r="B1820" s="2" t="n">
        <v>0.781226851851852</v>
      </c>
      <c r="C1820" s="0" t="n">
        <v>352000</v>
      </c>
    </row>
    <row r="1821" customFormat="false" ht="15" hidden="false" customHeight="false" outlineLevel="0" collapsed="false">
      <c r="A1821" s="1" t="n">
        <v>41828</v>
      </c>
      <c r="B1821" s="2" t="n">
        <v>0.781354166666667</v>
      </c>
      <c r="C1821" s="0" t="n">
        <v>352000</v>
      </c>
    </row>
    <row r="1822" customFormat="false" ht="15" hidden="false" customHeight="false" outlineLevel="0" collapsed="false">
      <c r="A1822" s="1" t="n">
        <v>41828</v>
      </c>
      <c r="B1822" s="2" t="n">
        <v>0.781469907407407</v>
      </c>
      <c r="C1822" s="0" t="n">
        <v>352000</v>
      </c>
    </row>
    <row r="1823" customFormat="false" ht="15" hidden="false" customHeight="false" outlineLevel="0" collapsed="false">
      <c r="A1823" s="1" t="n">
        <v>41828</v>
      </c>
      <c r="B1823" s="2" t="n">
        <v>0.781585648148148</v>
      </c>
      <c r="C1823" s="0" t="n">
        <v>345000</v>
      </c>
    </row>
    <row r="1824" customFormat="false" ht="15" hidden="false" customHeight="false" outlineLevel="0" collapsed="false">
      <c r="A1824" s="1" t="n">
        <v>41828</v>
      </c>
      <c r="B1824" s="2" t="n">
        <v>0.781701388888889</v>
      </c>
      <c r="C1824" s="0" t="n">
        <v>345000</v>
      </c>
    </row>
    <row r="1825" customFormat="false" ht="15" hidden="false" customHeight="false" outlineLevel="0" collapsed="false">
      <c r="A1825" s="1" t="n">
        <v>41828</v>
      </c>
      <c r="B1825" s="2" t="n">
        <v>0.78181712962963</v>
      </c>
      <c r="C1825" s="0" t="n">
        <v>352000</v>
      </c>
    </row>
    <row r="1826" customFormat="false" ht="15" hidden="false" customHeight="false" outlineLevel="0" collapsed="false">
      <c r="A1826" s="1" t="n">
        <v>41828</v>
      </c>
      <c r="B1826" s="2" t="n">
        <v>0.78193287037037</v>
      </c>
      <c r="C1826" s="0" t="n">
        <v>352000</v>
      </c>
    </row>
    <row r="1827" customFormat="false" ht="15" hidden="false" customHeight="false" outlineLevel="0" collapsed="false">
      <c r="A1827" s="1" t="n">
        <v>41828</v>
      </c>
      <c r="B1827" s="2" t="n">
        <v>0.782048611111111</v>
      </c>
      <c r="C1827" s="0" t="n">
        <v>352000</v>
      </c>
    </row>
    <row r="1828" customFormat="false" ht="15" hidden="false" customHeight="false" outlineLevel="0" collapsed="false">
      <c r="A1828" s="1" t="n">
        <v>41828</v>
      </c>
      <c r="B1828" s="2" t="n">
        <v>0.782164351851852</v>
      </c>
      <c r="C1828" s="0" t="n">
        <v>352000</v>
      </c>
    </row>
    <row r="1829" customFormat="false" ht="15" hidden="false" customHeight="false" outlineLevel="0" collapsed="false">
      <c r="A1829" s="1" t="n">
        <v>41828</v>
      </c>
      <c r="B1829" s="2" t="n">
        <v>0.782280092592593</v>
      </c>
      <c r="C1829" s="0" t="n">
        <v>352000</v>
      </c>
    </row>
    <row r="1830" customFormat="false" ht="15" hidden="false" customHeight="false" outlineLevel="0" collapsed="false">
      <c r="A1830" s="1" t="n">
        <v>41828</v>
      </c>
      <c r="B1830" s="2" t="n">
        <v>0.782395833333333</v>
      </c>
      <c r="C1830" s="0" t="n">
        <v>352000</v>
      </c>
    </row>
    <row r="1831" customFormat="false" ht="15" hidden="false" customHeight="false" outlineLevel="0" collapsed="false">
      <c r="A1831" s="1" t="n">
        <v>41828</v>
      </c>
      <c r="B1831" s="2" t="n">
        <v>0.782511574074074</v>
      </c>
      <c r="C1831" s="0" t="n">
        <v>352000</v>
      </c>
    </row>
    <row r="1832" customFormat="false" ht="15" hidden="false" customHeight="false" outlineLevel="0" collapsed="false">
      <c r="A1832" s="1" t="n">
        <v>41828</v>
      </c>
      <c r="B1832" s="2" t="n">
        <v>0.782627314814815</v>
      </c>
      <c r="C1832" s="0" t="n">
        <v>359000</v>
      </c>
    </row>
    <row r="1833" customFormat="false" ht="15" hidden="false" customHeight="false" outlineLevel="0" collapsed="false">
      <c r="A1833" s="1" t="n">
        <v>41828</v>
      </c>
      <c r="B1833" s="2" t="n">
        <v>0.782743055555556</v>
      </c>
      <c r="C1833" s="0" t="n">
        <v>352000</v>
      </c>
    </row>
    <row r="1834" customFormat="false" ht="15" hidden="false" customHeight="false" outlineLevel="0" collapsed="false">
      <c r="A1834" s="1" t="n">
        <v>41828</v>
      </c>
      <c r="B1834" s="2" t="n">
        <v>0.782858796296296</v>
      </c>
      <c r="C1834" s="0" t="n">
        <v>345000</v>
      </c>
    </row>
    <row r="1835" customFormat="false" ht="15" hidden="false" customHeight="false" outlineLevel="0" collapsed="false">
      <c r="A1835" s="1" t="n">
        <v>41828</v>
      </c>
      <c r="B1835" s="2" t="n">
        <v>0.782974537037037</v>
      </c>
      <c r="C1835" s="0" t="n">
        <v>352000</v>
      </c>
    </row>
    <row r="1836" customFormat="false" ht="15" hidden="false" customHeight="false" outlineLevel="0" collapsed="false">
      <c r="A1836" s="1" t="n">
        <v>41828</v>
      </c>
      <c r="B1836" s="2" t="n">
        <v>0.783090277777778</v>
      </c>
      <c r="C1836" s="0" t="n">
        <v>352000</v>
      </c>
    </row>
    <row r="1837" customFormat="false" ht="15" hidden="false" customHeight="false" outlineLevel="0" collapsed="false">
      <c r="A1837" s="1" t="n">
        <v>41828</v>
      </c>
      <c r="B1837" s="2" t="n">
        <v>0.783206018518519</v>
      </c>
      <c r="C1837" s="0" t="n">
        <v>359000</v>
      </c>
    </row>
    <row r="1838" customFormat="false" ht="15" hidden="false" customHeight="false" outlineLevel="0" collapsed="false">
      <c r="A1838" s="1" t="n">
        <v>41828</v>
      </c>
      <c r="B1838" s="2" t="n">
        <v>0.783321759259259</v>
      </c>
      <c r="C1838" s="0" t="n">
        <v>359000</v>
      </c>
    </row>
    <row r="1839" customFormat="false" ht="15" hidden="false" customHeight="false" outlineLevel="0" collapsed="false">
      <c r="A1839" s="1" t="n">
        <v>41828</v>
      </c>
      <c r="B1839" s="2" t="n">
        <v>0.7834375</v>
      </c>
      <c r="C1839" s="0" t="n">
        <v>352000</v>
      </c>
    </row>
    <row r="1840" customFormat="false" ht="15" hidden="false" customHeight="false" outlineLevel="0" collapsed="false">
      <c r="A1840" s="1" t="n">
        <v>41828</v>
      </c>
      <c r="B1840" s="2" t="n">
        <v>0.783553240740741</v>
      </c>
      <c r="C1840" s="0" t="n">
        <v>352000</v>
      </c>
    </row>
    <row r="1841" customFormat="false" ht="15" hidden="false" customHeight="false" outlineLevel="0" collapsed="false">
      <c r="A1841" s="1" t="n">
        <v>41828</v>
      </c>
      <c r="B1841" s="2" t="n">
        <v>0.783668981481482</v>
      </c>
      <c r="C1841" s="0" t="n">
        <v>359000</v>
      </c>
    </row>
    <row r="1842" customFormat="false" ht="15" hidden="false" customHeight="false" outlineLevel="0" collapsed="false">
      <c r="A1842" s="1" t="n">
        <v>41828</v>
      </c>
      <c r="B1842" s="2" t="n">
        <v>0.783784722222222</v>
      </c>
      <c r="C1842" s="0" t="n">
        <v>352000</v>
      </c>
    </row>
    <row r="1843" customFormat="false" ht="15" hidden="false" customHeight="false" outlineLevel="0" collapsed="false">
      <c r="A1843" s="1" t="n">
        <v>41828</v>
      </c>
      <c r="B1843" s="2" t="n">
        <v>0.783900462962963</v>
      </c>
      <c r="C1843" s="0" t="n">
        <v>345000</v>
      </c>
    </row>
    <row r="1844" customFormat="false" ht="15" hidden="false" customHeight="false" outlineLevel="0" collapsed="false">
      <c r="A1844" s="1" t="n">
        <v>41828</v>
      </c>
      <c r="B1844" s="2" t="n">
        <v>0.784016203703704</v>
      </c>
      <c r="C1844" s="0" t="n">
        <v>352000</v>
      </c>
    </row>
    <row r="1845" customFormat="false" ht="15" hidden="false" customHeight="false" outlineLevel="0" collapsed="false">
      <c r="A1845" s="1" t="n">
        <v>41828</v>
      </c>
      <c r="B1845" s="2" t="n">
        <v>0.784131944444445</v>
      </c>
      <c r="C1845" s="0" t="n">
        <v>352000</v>
      </c>
    </row>
    <row r="1846" customFormat="false" ht="15" hidden="false" customHeight="false" outlineLevel="0" collapsed="false">
      <c r="A1846" s="1" t="n">
        <v>41828</v>
      </c>
      <c r="B1846" s="2" t="n">
        <v>0.784247685185185</v>
      </c>
      <c r="C1846" s="0" t="n">
        <v>359000</v>
      </c>
    </row>
    <row r="1847" customFormat="false" ht="15" hidden="false" customHeight="false" outlineLevel="0" collapsed="false">
      <c r="A1847" s="1" t="n">
        <v>41828</v>
      </c>
      <c r="B1847" s="2" t="n">
        <v>0.784363425925926</v>
      </c>
      <c r="C1847" s="0" t="n">
        <v>359000</v>
      </c>
    </row>
    <row r="1848" customFormat="false" ht="15" hidden="false" customHeight="false" outlineLevel="0" collapsed="false">
      <c r="A1848" s="1" t="n">
        <v>41828</v>
      </c>
      <c r="B1848" s="2" t="n">
        <v>0.784479166666667</v>
      </c>
      <c r="C1848" s="0" t="n">
        <v>352000</v>
      </c>
    </row>
    <row r="1849" customFormat="false" ht="15" hidden="false" customHeight="false" outlineLevel="0" collapsed="false">
      <c r="A1849" s="1" t="n">
        <v>41828</v>
      </c>
      <c r="B1849" s="2" t="n">
        <v>0.784594907407407</v>
      </c>
      <c r="C1849" s="0" t="n">
        <v>352000</v>
      </c>
    </row>
    <row r="1850" customFormat="false" ht="15" hidden="false" customHeight="false" outlineLevel="0" collapsed="false">
      <c r="A1850" s="1" t="n">
        <v>41828</v>
      </c>
      <c r="B1850" s="2" t="n">
        <v>0.784710648148148</v>
      </c>
      <c r="C1850" s="0" t="n">
        <v>359000</v>
      </c>
    </row>
    <row r="1851" customFormat="false" ht="15" hidden="false" customHeight="false" outlineLevel="0" collapsed="false">
      <c r="A1851" s="1" t="n">
        <v>41828</v>
      </c>
      <c r="B1851" s="2" t="n">
        <v>0.784826388888889</v>
      </c>
      <c r="C1851" s="0" t="n">
        <v>352000</v>
      </c>
    </row>
    <row r="1852" customFormat="false" ht="15" hidden="false" customHeight="false" outlineLevel="0" collapsed="false">
      <c r="A1852" s="1" t="n">
        <v>41828</v>
      </c>
      <c r="B1852" s="2" t="n">
        <v>0.78494212962963</v>
      </c>
      <c r="C1852" s="0" t="n">
        <v>345000</v>
      </c>
    </row>
    <row r="1853" customFormat="false" ht="15" hidden="false" customHeight="false" outlineLevel="0" collapsed="false">
      <c r="A1853" s="1" t="n">
        <v>41828</v>
      </c>
      <c r="B1853" s="2" t="n">
        <v>0.78505787037037</v>
      </c>
      <c r="C1853" s="0" t="n">
        <v>352000</v>
      </c>
    </row>
    <row r="1854" customFormat="false" ht="15" hidden="false" customHeight="false" outlineLevel="0" collapsed="false">
      <c r="A1854" s="1" t="n">
        <v>41828</v>
      </c>
      <c r="B1854" s="2" t="n">
        <v>0.785173611111111</v>
      </c>
      <c r="C1854" s="0" t="n">
        <v>352000</v>
      </c>
    </row>
    <row r="1855" customFormat="false" ht="15" hidden="false" customHeight="false" outlineLevel="0" collapsed="false">
      <c r="A1855" s="1" t="n">
        <v>41828</v>
      </c>
      <c r="B1855" s="2" t="n">
        <v>0.785289351851852</v>
      </c>
      <c r="C1855" s="0" t="n">
        <v>359000</v>
      </c>
    </row>
    <row r="1856" customFormat="false" ht="15" hidden="false" customHeight="false" outlineLevel="0" collapsed="false">
      <c r="A1856" s="1" t="n">
        <v>41828</v>
      </c>
      <c r="B1856" s="2" t="n">
        <v>0.785405092592593</v>
      </c>
      <c r="C1856" s="0" t="n">
        <v>361000</v>
      </c>
    </row>
    <row r="1857" customFormat="false" ht="15" hidden="false" customHeight="false" outlineLevel="0" collapsed="false">
      <c r="A1857" s="1" t="n">
        <v>41828</v>
      </c>
      <c r="B1857" s="2" t="n">
        <v>0.785520833333333</v>
      </c>
      <c r="C1857" s="0" t="n">
        <v>354000</v>
      </c>
    </row>
    <row r="1858" customFormat="false" ht="15" hidden="false" customHeight="false" outlineLevel="0" collapsed="false">
      <c r="A1858" s="1" t="n">
        <v>41828</v>
      </c>
      <c r="B1858" s="2" t="n">
        <v>0.785636574074074</v>
      </c>
      <c r="C1858" s="0" t="n">
        <v>354000</v>
      </c>
    </row>
    <row r="1859" customFormat="false" ht="15" hidden="false" customHeight="false" outlineLevel="0" collapsed="false">
      <c r="A1859" s="1" t="n">
        <v>41828</v>
      </c>
      <c r="B1859" s="2" t="n">
        <v>0.785752314814815</v>
      </c>
      <c r="C1859" s="0" t="n">
        <v>361000</v>
      </c>
    </row>
    <row r="1860" customFormat="false" ht="15" hidden="false" customHeight="false" outlineLevel="0" collapsed="false">
      <c r="A1860" s="1" t="n">
        <v>41828</v>
      </c>
      <c r="B1860" s="2" t="n">
        <v>0.785868055555556</v>
      </c>
      <c r="C1860" s="0" t="n">
        <v>356000</v>
      </c>
    </row>
    <row r="1861" customFormat="false" ht="15" hidden="false" customHeight="false" outlineLevel="0" collapsed="false">
      <c r="A1861" s="1" t="n">
        <v>41828</v>
      </c>
      <c r="B1861" s="2" t="n">
        <v>0.785983796296296</v>
      </c>
      <c r="C1861" s="0" t="n">
        <v>347000</v>
      </c>
    </row>
    <row r="1862" customFormat="false" ht="15" hidden="false" customHeight="false" outlineLevel="0" collapsed="false">
      <c r="A1862" s="1" t="n">
        <v>41828</v>
      </c>
      <c r="B1862" s="2" t="n">
        <v>0.786099537037037</v>
      </c>
      <c r="C1862" s="0" t="n">
        <v>354000</v>
      </c>
    </row>
    <row r="1863" customFormat="false" ht="15" hidden="false" customHeight="false" outlineLevel="0" collapsed="false">
      <c r="A1863" s="1" t="n">
        <v>41828</v>
      </c>
      <c r="B1863" s="2" t="n">
        <v>0.786215277777778</v>
      </c>
      <c r="C1863" s="0" t="n">
        <v>354000</v>
      </c>
    </row>
    <row r="1864" customFormat="false" ht="15" hidden="false" customHeight="false" outlineLevel="0" collapsed="false">
      <c r="A1864" s="1" t="n">
        <v>41828</v>
      </c>
      <c r="B1864" s="2" t="n">
        <v>0.786331018518519</v>
      </c>
      <c r="C1864" s="0" t="n">
        <v>361000</v>
      </c>
    </row>
    <row r="1865" customFormat="false" ht="15" hidden="false" customHeight="false" outlineLevel="0" collapsed="false">
      <c r="A1865" s="1" t="n">
        <v>41828</v>
      </c>
      <c r="B1865" s="2" t="n">
        <v>0.786446759259259</v>
      </c>
      <c r="C1865" s="0" t="n">
        <v>356000</v>
      </c>
    </row>
    <row r="1866" customFormat="false" ht="15" hidden="false" customHeight="false" outlineLevel="0" collapsed="false">
      <c r="A1866" s="1" t="n">
        <v>41828</v>
      </c>
      <c r="B1866" s="2" t="n">
        <v>0.7865625</v>
      </c>
      <c r="C1866" s="0" t="n">
        <v>347000</v>
      </c>
    </row>
    <row r="1867" customFormat="false" ht="15" hidden="false" customHeight="false" outlineLevel="0" collapsed="false">
      <c r="A1867" s="1" t="n">
        <v>41828</v>
      </c>
      <c r="B1867" s="2" t="n">
        <v>0.786678240740741</v>
      </c>
      <c r="C1867" s="0" t="n">
        <v>354000</v>
      </c>
    </row>
    <row r="1868" customFormat="false" ht="15" hidden="false" customHeight="false" outlineLevel="0" collapsed="false">
      <c r="A1868" s="1" t="n">
        <v>41828</v>
      </c>
      <c r="B1868" s="2" t="n">
        <v>0.786793981481481</v>
      </c>
      <c r="C1868" s="0" t="n">
        <v>354000</v>
      </c>
    </row>
    <row r="1869" customFormat="false" ht="15" hidden="false" customHeight="false" outlineLevel="0" collapsed="false">
      <c r="A1869" s="1" t="n">
        <v>41828</v>
      </c>
      <c r="B1869" s="2" t="n">
        <v>0.786909722222222</v>
      </c>
      <c r="C1869" s="0" t="n">
        <v>354000</v>
      </c>
    </row>
    <row r="1870" customFormat="false" ht="15" hidden="false" customHeight="false" outlineLevel="0" collapsed="false">
      <c r="A1870" s="1" t="n">
        <v>41828</v>
      </c>
      <c r="B1870" s="2" t="n">
        <v>0.787025462962963</v>
      </c>
      <c r="C1870" s="0" t="n">
        <v>354000</v>
      </c>
    </row>
    <row r="1871" customFormat="false" ht="15" hidden="false" customHeight="false" outlineLevel="0" collapsed="false">
      <c r="A1871" s="1" t="n">
        <v>41828</v>
      </c>
      <c r="B1871" s="2" t="n">
        <v>0.787141203703704</v>
      </c>
      <c r="C1871" s="0" t="n">
        <v>349000</v>
      </c>
    </row>
    <row r="1872" customFormat="false" ht="15" hidden="false" customHeight="false" outlineLevel="0" collapsed="false">
      <c r="A1872" s="1" t="n">
        <v>41828</v>
      </c>
      <c r="B1872" s="2" t="n">
        <v>0.787256944444445</v>
      </c>
      <c r="C1872" s="0" t="n">
        <v>347000</v>
      </c>
    </row>
    <row r="1873" customFormat="false" ht="15" hidden="false" customHeight="false" outlineLevel="0" collapsed="false">
      <c r="A1873" s="1" t="n">
        <v>41828</v>
      </c>
      <c r="B1873" s="2" t="n">
        <v>0.787372685185185</v>
      </c>
      <c r="C1873" s="0" t="n">
        <v>354000</v>
      </c>
    </row>
    <row r="1874" customFormat="false" ht="15" hidden="false" customHeight="false" outlineLevel="0" collapsed="false">
      <c r="A1874" s="1" t="n">
        <v>41828</v>
      </c>
      <c r="B1874" s="2" t="n">
        <v>0.787488425925926</v>
      </c>
      <c r="C1874" s="0" t="n">
        <v>361000</v>
      </c>
    </row>
    <row r="1875" customFormat="false" ht="15" hidden="false" customHeight="false" outlineLevel="0" collapsed="false">
      <c r="A1875" s="1" t="n">
        <v>41828</v>
      </c>
      <c r="B1875" s="2" t="n">
        <v>0.787604166666667</v>
      </c>
      <c r="C1875" s="0" t="n">
        <v>361000</v>
      </c>
    </row>
    <row r="1876" customFormat="false" ht="15" hidden="false" customHeight="false" outlineLevel="0" collapsed="false">
      <c r="A1876" s="1" t="n">
        <v>41828</v>
      </c>
      <c r="B1876" s="2" t="n">
        <v>0.787719907407407</v>
      </c>
      <c r="C1876" s="0" t="n">
        <v>354000</v>
      </c>
    </row>
    <row r="1877" customFormat="false" ht="15" hidden="false" customHeight="false" outlineLevel="0" collapsed="false">
      <c r="A1877" s="1" t="n">
        <v>41828</v>
      </c>
      <c r="B1877" s="2" t="n">
        <v>0.787835648148148</v>
      </c>
      <c r="C1877" s="0" t="n">
        <v>347000</v>
      </c>
    </row>
    <row r="1878" customFormat="false" ht="15" hidden="false" customHeight="false" outlineLevel="0" collapsed="false">
      <c r="A1878" s="1" t="n">
        <v>41828</v>
      </c>
      <c r="B1878" s="2" t="n">
        <v>0.787951388888889</v>
      </c>
      <c r="C1878" s="0" t="n">
        <v>354000</v>
      </c>
    </row>
    <row r="1879" customFormat="false" ht="15" hidden="false" customHeight="false" outlineLevel="0" collapsed="false">
      <c r="A1879" s="1" t="n">
        <v>41828</v>
      </c>
      <c r="B1879" s="2" t="n">
        <v>0.78806712962963</v>
      </c>
      <c r="C1879" s="0" t="n">
        <v>361000</v>
      </c>
    </row>
    <row r="1880" customFormat="false" ht="15" hidden="false" customHeight="false" outlineLevel="0" collapsed="false">
      <c r="A1880" s="1" t="n">
        <v>41828</v>
      </c>
      <c r="B1880" s="2" t="n">
        <v>0.788194444444445</v>
      </c>
      <c r="C1880" s="0" t="n">
        <v>361000</v>
      </c>
    </row>
    <row r="1881" customFormat="false" ht="15" hidden="false" customHeight="false" outlineLevel="0" collapsed="false">
      <c r="A1881" s="1" t="n">
        <v>41828</v>
      </c>
      <c r="B1881" s="2" t="n">
        <v>0.788310185185185</v>
      </c>
      <c r="C1881" s="0" t="n">
        <v>354000</v>
      </c>
    </row>
    <row r="1882" customFormat="false" ht="15" hidden="false" customHeight="false" outlineLevel="0" collapsed="false">
      <c r="A1882" s="1" t="n">
        <v>41828</v>
      </c>
      <c r="B1882" s="2" t="n">
        <v>0.788425925925926</v>
      </c>
      <c r="C1882" s="0" t="n">
        <v>347000</v>
      </c>
    </row>
    <row r="1883" customFormat="false" ht="15" hidden="false" customHeight="false" outlineLevel="0" collapsed="false">
      <c r="A1883" s="1" t="n">
        <v>41828</v>
      </c>
      <c r="B1883" s="2" t="n">
        <v>0.788541666666667</v>
      </c>
      <c r="C1883" s="0" t="n">
        <v>354000</v>
      </c>
    </row>
    <row r="1884" customFormat="false" ht="15" hidden="false" customHeight="false" outlineLevel="0" collapsed="false">
      <c r="A1884" s="1" t="n">
        <v>41828</v>
      </c>
      <c r="B1884" s="2" t="n">
        <v>0.788657407407407</v>
      </c>
      <c r="C1884" s="0" t="n">
        <v>354000</v>
      </c>
    </row>
    <row r="1885" customFormat="false" ht="15" hidden="false" customHeight="false" outlineLevel="0" collapsed="false">
      <c r="A1885" s="1" t="n">
        <v>41828</v>
      </c>
      <c r="B1885" s="2" t="n">
        <v>0.788773148148148</v>
      </c>
      <c r="C1885" s="0" t="n">
        <v>354000</v>
      </c>
    </row>
    <row r="1886" customFormat="false" ht="15" hidden="false" customHeight="false" outlineLevel="0" collapsed="false">
      <c r="A1886" s="1" t="n">
        <v>41828</v>
      </c>
      <c r="B1886" s="2" t="n">
        <v>0.788888888888889</v>
      </c>
      <c r="C1886" s="0" t="n">
        <v>354000</v>
      </c>
    </row>
    <row r="1887" customFormat="false" ht="15" hidden="false" customHeight="false" outlineLevel="0" collapsed="false">
      <c r="A1887" s="1" t="n">
        <v>41828</v>
      </c>
      <c r="B1887" s="2" t="n">
        <v>0.78900462962963</v>
      </c>
      <c r="C1887" s="0" t="n">
        <v>354000</v>
      </c>
    </row>
    <row r="1888" customFormat="false" ht="15" hidden="false" customHeight="false" outlineLevel="0" collapsed="false">
      <c r="A1888" s="1" t="n">
        <v>41828</v>
      </c>
      <c r="B1888" s="2" t="n">
        <v>0.78912037037037</v>
      </c>
      <c r="C1888" s="0" t="n">
        <v>347000</v>
      </c>
    </row>
    <row r="1889" customFormat="false" ht="15" hidden="false" customHeight="false" outlineLevel="0" collapsed="false">
      <c r="A1889" s="1" t="n">
        <v>41828</v>
      </c>
      <c r="B1889" s="2" t="n">
        <v>0.789236111111111</v>
      </c>
      <c r="C1889" s="0" t="n">
        <v>354000</v>
      </c>
    </row>
    <row r="1890" customFormat="false" ht="15" hidden="false" customHeight="false" outlineLevel="0" collapsed="false">
      <c r="A1890" s="1" t="n">
        <v>41828</v>
      </c>
      <c r="B1890" s="2" t="n">
        <v>0.789351851851852</v>
      </c>
      <c r="C1890" s="0" t="n">
        <v>354000</v>
      </c>
    </row>
    <row r="1891" customFormat="false" ht="15" hidden="false" customHeight="false" outlineLevel="0" collapsed="false">
      <c r="A1891" s="1" t="n">
        <v>41828</v>
      </c>
      <c r="B1891" s="2" t="n">
        <v>0.789467592592593</v>
      </c>
      <c r="C1891" s="0" t="n">
        <v>354000</v>
      </c>
    </row>
    <row r="1892" customFormat="false" ht="15" hidden="false" customHeight="false" outlineLevel="0" collapsed="false">
      <c r="A1892" s="1" t="n">
        <v>41828</v>
      </c>
      <c r="B1892" s="2" t="n">
        <v>0.789583333333333</v>
      </c>
      <c r="C1892" s="0" t="n">
        <v>354000</v>
      </c>
    </row>
    <row r="1893" customFormat="false" ht="15" hidden="false" customHeight="false" outlineLevel="0" collapsed="false">
      <c r="A1893" s="1" t="n">
        <v>41828</v>
      </c>
      <c r="B1893" s="2" t="n">
        <v>0.789699074074074</v>
      </c>
      <c r="C1893" s="0" t="n">
        <v>354000</v>
      </c>
    </row>
    <row r="1894" customFormat="false" ht="15" hidden="false" customHeight="false" outlineLevel="0" collapsed="false">
      <c r="A1894" s="1" t="n">
        <v>41828</v>
      </c>
      <c r="B1894" s="2" t="n">
        <v>0.789814814814815</v>
      </c>
      <c r="C1894" s="0" t="n">
        <v>347000</v>
      </c>
    </row>
    <row r="1895" customFormat="false" ht="15" hidden="false" customHeight="false" outlineLevel="0" collapsed="false">
      <c r="A1895" s="1" t="n">
        <v>41828</v>
      </c>
      <c r="B1895" s="2" t="n">
        <v>0.789930555555556</v>
      </c>
      <c r="C1895" s="0" t="n">
        <v>354000</v>
      </c>
    </row>
    <row r="1896" customFormat="false" ht="15" hidden="false" customHeight="false" outlineLevel="0" collapsed="false">
      <c r="A1896" s="1" t="n">
        <v>41828</v>
      </c>
      <c r="B1896" s="2" t="n">
        <v>0.790046296296296</v>
      </c>
      <c r="C1896" s="0" t="n">
        <v>354000</v>
      </c>
    </row>
    <row r="1897" customFormat="false" ht="15" hidden="false" customHeight="false" outlineLevel="0" collapsed="false">
      <c r="A1897" s="1" t="n">
        <v>41828</v>
      </c>
      <c r="B1897" s="2" t="n">
        <v>0.790162037037037</v>
      </c>
      <c r="C1897" s="0" t="n">
        <v>354000</v>
      </c>
    </row>
    <row r="1898" customFormat="false" ht="15" hidden="false" customHeight="false" outlineLevel="0" collapsed="false">
      <c r="A1898" s="1" t="n">
        <v>41828</v>
      </c>
      <c r="B1898" s="2" t="n">
        <v>0.790277777777778</v>
      </c>
      <c r="C1898" s="0" t="n">
        <v>354000</v>
      </c>
    </row>
    <row r="1899" customFormat="false" ht="15" hidden="false" customHeight="false" outlineLevel="0" collapsed="false">
      <c r="A1899" s="1" t="n">
        <v>41828</v>
      </c>
      <c r="B1899" s="2" t="n">
        <v>0.790393518518519</v>
      </c>
      <c r="C1899" s="0" t="n">
        <v>354000</v>
      </c>
    </row>
    <row r="1900" customFormat="false" ht="15" hidden="false" customHeight="false" outlineLevel="0" collapsed="false">
      <c r="A1900" s="1" t="n">
        <v>41828</v>
      </c>
      <c r="B1900" s="2" t="n">
        <v>0.790509259259259</v>
      </c>
      <c r="C1900" s="0" t="n">
        <v>347000</v>
      </c>
    </row>
    <row r="1901" customFormat="false" ht="15" hidden="false" customHeight="false" outlineLevel="0" collapsed="false">
      <c r="A1901" s="1" t="n">
        <v>41828</v>
      </c>
      <c r="B1901" s="2" t="n">
        <v>0.790625</v>
      </c>
      <c r="C1901" s="0" t="n">
        <v>354000</v>
      </c>
    </row>
    <row r="1902" customFormat="false" ht="15" hidden="false" customHeight="false" outlineLevel="0" collapsed="false">
      <c r="A1902" s="1" t="n">
        <v>41828</v>
      </c>
      <c r="B1902" s="2" t="n">
        <v>0.790740740740741</v>
      </c>
      <c r="C1902" s="0" t="n">
        <v>354000</v>
      </c>
    </row>
    <row r="1903" customFormat="false" ht="15" hidden="false" customHeight="false" outlineLevel="0" collapsed="false">
      <c r="A1903" s="1" t="n">
        <v>41828</v>
      </c>
      <c r="B1903" s="2" t="n">
        <v>0.790856481481482</v>
      </c>
      <c r="C1903" s="0" t="n">
        <v>354000</v>
      </c>
    </row>
    <row r="1904" customFormat="false" ht="15" hidden="false" customHeight="false" outlineLevel="0" collapsed="false">
      <c r="A1904" s="1" t="n">
        <v>41828</v>
      </c>
      <c r="B1904" s="2" t="n">
        <v>0.790972222222222</v>
      </c>
      <c r="C1904" s="0" t="n">
        <v>354000</v>
      </c>
    </row>
    <row r="1905" customFormat="false" ht="15" hidden="false" customHeight="false" outlineLevel="0" collapsed="false">
      <c r="A1905" s="1" t="n">
        <v>41828</v>
      </c>
      <c r="B1905" s="2" t="n">
        <v>0.791087962962963</v>
      </c>
      <c r="C1905" s="0" t="n">
        <v>354000</v>
      </c>
    </row>
    <row r="1906" customFormat="false" ht="15" hidden="false" customHeight="false" outlineLevel="0" collapsed="false">
      <c r="A1906" s="1" t="n">
        <v>41828</v>
      </c>
      <c r="B1906" s="2" t="n">
        <v>0.791203703703704</v>
      </c>
      <c r="C1906" s="0" t="n">
        <v>347000</v>
      </c>
    </row>
    <row r="1907" customFormat="false" ht="15" hidden="false" customHeight="false" outlineLevel="0" collapsed="false">
      <c r="A1907" s="1" t="n">
        <v>41828</v>
      </c>
      <c r="B1907" s="2" t="n">
        <v>0.791319444444445</v>
      </c>
      <c r="C1907" s="0" t="n">
        <v>354000</v>
      </c>
    </row>
    <row r="1908" customFormat="false" ht="15" hidden="false" customHeight="false" outlineLevel="0" collapsed="false">
      <c r="A1908" s="1" t="n">
        <v>41828</v>
      </c>
      <c r="B1908" s="2" t="n">
        <v>0.791435185185185</v>
      </c>
      <c r="C1908" s="0" t="n">
        <v>354000</v>
      </c>
    </row>
    <row r="1909" customFormat="false" ht="15" hidden="false" customHeight="false" outlineLevel="0" collapsed="false">
      <c r="A1909" s="1" t="n">
        <v>41828</v>
      </c>
      <c r="B1909" s="2" t="n">
        <v>0.791550925925926</v>
      </c>
      <c r="C1909" s="0" t="n">
        <v>354000</v>
      </c>
    </row>
    <row r="1910" customFormat="false" ht="15" hidden="false" customHeight="false" outlineLevel="0" collapsed="false">
      <c r="A1910" s="1" t="n">
        <v>41828</v>
      </c>
      <c r="B1910" s="2" t="n">
        <v>0.791666666666667</v>
      </c>
      <c r="C1910" s="0" t="n">
        <v>354000</v>
      </c>
    </row>
    <row r="1911" customFormat="false" ht="15" hidden="false" customHeight="false" outlineLevel="0" collapsed="false">
      <c r="A1911" s="1" t="n">
        <v>41828</v>
      </c>
      <c r="B1911" s="2" t="n">
        <v>0.791782407407407</v>
      </c>
      <c r="C1911" s="0" t="n">
        <v>354000</v>
      </c>
    </row>
    <row r="1912" customFormat="false" ht="15" hidden="false" customHeight="false" outlineLevel="0" collapsed="false">
      <c r="A1912" s="1" t="n">
        <v>41828</v>
      </c>
      <c r="B1912" s="2" t="n">
        <v>0.791898148148148</v>
      </c>
      <c r="C1912" s="0" t="n">
        <v>347000</v>
      </c>
    </row>
    <row r="1913" customFormat="false" ht="15" hidden="false" customHeight="false" outlineLevel="0" collapsed="false">
      <c r="A1913" s="1" t="n">
        <v>41828</v>
      </c>
      <c r="B1913" s="2" t="n">
        <v>0.792013888888889</v>
      </c>
      <c r="C1913" s="0" t="n">
        <v>361000</v>
      </c>
    </row>
    <row r="1914" customFormat="false" ht="15" hidden="false" customHeight="false" outlineLevel="0" collapsed="false">
      <c r="A1914" s="1" t="n">
        <v>41828</v>
      </c>
      <c r="B1914" s="2" t="n">
        <v>0.79212962962963</v>
      </c>
      <c r="C1914" s="0" t="n">
        <v>361000</v>
      </c>
    </row>
    <row r="1915" customFormat="false" ht="15" hidden="false" customHeight="false" outlineLevel="0" collapsed="false">
      <c r="A1915" s="1" t="n">
        <v>41828</v>
      </c>
      <c r="B1915" s="2" t="n">
        <v>0.79224537037037</v>
      </c>
      <c r="C1915" s="0" t="n">
        <v>354000</v>
      </c>
    </row>
    <row r="1916" customFormat="false" ht="15" hidden="false" customHeight="false" outlineLevel="0" collapsed="false">
      <c r="A1916" s="1" t="n">
        <v>41828</v>
      </c>
      <c r="B1916" s="2" t="n">
        <v>0.792361111111111</v>
      </c>
      <c r="C1916" s="0" t="n">
        <v>354000</v>
      </c>
    </row>
    <row r="1917" customFormat="false" ht="15" hidden="false" customHeight="false" outlineLevel="0" collapsed="false">
      <c r="A1917" s="1" t="n">
        <v>41828</v>
      </c>
      <c r="B1917" s="2" t="n">
        <v>0.792476851851852</v>
      </c>
      <c r="C1917" s="0" t="n">
        <v>347000</v>
      </c>
    </row>
    <row r="1918" customFormat="false" ht="15" hidden="false" customHeight="false" outlineLevel="0" collapsed="false">
      <c r="A1918" s="1" t="n">
        <v>41828</v>
      </c>
      <c r="B1918" s="2" t="n">
        <v>0.792592592592593</v>
      </c>
      <c r="C1918" s="0" t="n">
        <v>361000</v>
      </c>
    </row>
    <row r="1919" customFormat="false" ht="15" hidden="false" customHeight="false" outlineLevel="0" collapsed="false">
      <c r="A1919" s="1" t="n">
        <v>41828</v>
      </c>
      <c r="B1919" s="2" t="n">
        <v>0.792708333333333</v>
      </c>
      <c r="C1919" s="0" t="n">
        <v>361000</v>
      </c>
    </row>
    <row r="1920" customFormat="false" ht="15" hidden="false" customHeight="false" outlineLevel="0" collapsed="false">
      <c r="A1920" s="1" t="n">
        <v>41828</v>
      </c>
      <c r="B1920" s="2" t="n">
        <v>0.792824074074074</v>
      </c>
      <c r="C1920" s="0" t="n">
        <v>354000</v>
      </c>
    </row>
    <row r="1921" customFormat="false" ht="15" hidden="false" customHeight="false" outlineLevel="0" collapsed="false">
      <c r="A1921" s="1" t="n">
        <v>41828</v>
      </c>
      <c r="B1921" s="2" t="n">
        <v>0.792939814814815</v>
      </c>
      <c r="C1921" s="0" t="n">
        <v>354000</v>
      </c>
    </row>
    <row r="1922" customFormat="false" ht="15" hidden="false" customHeight="false" outlineLevel="0" collapsed="false">
      <c r="A1922" s="1" t="n">
        <v>41828</v>
      </c>
      <c r="B1922" s="2" t="n">
        <v>0.793055555555556</v>
      </c>
      <c r="C1922" s="0" t="n">
        <v>347000</v>
      </c>
    </row>
    <row r="1923" customFormat="false" ht="15" hidden="false" customHeight="false" outlineLevel="0" collapsed="false">
      <c r="A1923" s="1" t="n">
        <v>41828</v>
      </c>
      <c r="B1923" s="2" t="n">
        <v>0.793171296296296</v>
      </c>
      <c r="C1923" s="0" t="n">
        <v>354000</v>
      </c>
    </row>
    <row r="1924" customFormat="false" ht="15" hidden="false" customHeight="false" outlineLevel="0" collapsed="false">
      <c r="A1924" s="1" t="n">
        <v>41828</v>
      </c>
      <c r="B1924" s="2" t="n">
        <v>0.793287037037037</v>
      </c>
      <c r="C1924" s="0" t="n">
        <v>354000</v>
      </c>
    </row>
    <row r="1925" customFormat="false" ht="15" hidden="false" customHeight="false" outlineLevel="0" collapsed="false">
      <c r="A1925" s="1" t="n">
        <v>41828</v>
      </c>
      <c r="B1925" s="2" t="n">
        <v>0.793402777777778</v>
      </c>
      <c r="C1925" s="0" t="n">
        <v>354000</v>
      </c>
    </row>
    <row r="1926" customFormat="false" ht="15" hidden="false" customHeight="false" outlineLevel="0" collapsed="false">
      <c r="A1926" s="1" t="n">
        <v>41828</v>
      </c>
      <c r="B1926" s="2" t="n">
        <v>0.793518518518519</v>
      </c>
      <c r="C1926" s="0" t="n">
        <v>354000</v>
      </c>
    </row>
    <row r="1927" customFormat="false" ht="15" hidden="false" customHeight="false" outlineLevel="0" collapsed="false">
      <c r="A1927" s="1" t="n">
        <v>41828</v>
      </c>
      <c r="B1927" s="2" t="n">
        <v>0.793634259259259</v>
      </c>
      <c r="C1927" s="0" t="n">
        <v>354000</v>
      </c>
    </row>
    <row r="1928" customFormat="false" ht="15" hidden="false" customHeight="false" outlineLevel="0" collapsed="false">
      <c r="A1928" s="1" t="n">
        <v>41828</v>
      </c>
      <c r="B1928" s="2" t="n">
        <v>0.79375</v>
      </c>
      <c r="C1928" s="0" t="n">
        <v>347000</v>
      </c>
    </row>
    <row r="1929" customFormat="false" ht="15" hidden="false" customHeight="false" outlineLevel="0" collapsed="false">
      <c r="A1929" s="1" t="n">
        <v>41828</v>
      </c>
      <c r="B1929" s="2" t="n">
        <v>0.793865740740741</v>
      </c>
      <c r="C1929" s="0" t="n">
        <v>347000</v>
      </c>
    </row>
    <row r="1930" customFormat="false" ht="15" hidden="false" customHeight="false" outlineLevel="0" collapsed="false">
      <c r="A1930" s="1" t="n">
        <v>41828</v>
      </c>
      <c r="B1930" s="2" t="n">
        <v>0.793981481481482</v>
      </c>
      <c r="C1930" s="0" t="n">
        <v>354000</v>
      </c>
    </row>
    <row r="1931" customFormat="false" ht="15" hidden="false" customHeight="false" outlineLevel="0" collapsed="false">
      <c r="A1931" s="1" t="n">
        <v>41828</v>
      </c>
      <c r="B1931" s="2" t="n">
        <v>0.794097222222222</v>
      </c>
      <c r="C1931" s="0" t="n">
        <v>354000</v>
      </c>
    </row>
    <row r="1932" customFormat="false" ht="15" hidden="false" customHeight="false" outlineLevel="0" collapsed="false">
      <c r="A1932" s="1" t="n">
        <v>41828</v>
      </c>
      <c r="B1932" s="2" t="n">
        <v>0.794212962962963</v>
      </c>
      <c r="C1932" s="0" t="n">
        <v>354000</v>
      </c>
    </row>
    <row r="1933" customFormat="false" ht="15" hidden="false" customHeight="false" outlineLevel="0" collapsed="false">
      <c r="A1933" s="1" t="n">
        <v>41828</v>
      </c>
      <c r="B1933" s="2" t="n">
        <v>0.794328703703704</v>
      </c>
      <c r="C1933" s="0" t="n">
        <v>354000</v>
      </c>
    </row>
    <row r="1934" customFormat="false" ht="15" hidden="false" customHeight="false" outlineLevel="0" collapsed="false">
      <c r="A1934" s="1" t="n">
        <v>41828</v>
      </c>
      <c r="B1934" s="2" t="n">
        <v>0.794444444444444</v>
      </c>
      <c r="C1934" s="0" t="n">
        <v>347000</v>
      </c>
    </row>
    <row r="1935" customFormat="false" ht="15" hidden="false" customHeight="false" outlineLevel="0" collapsed="false">
      <c r="A1935" s="1" t="n">
        <v>41828</v>
      </c>
      <c r="B1935" s="2" t="n">
        <v>0.794560185185185</v>
      </c>
      <c r="C1935" s="0" t="n">
        <v>347000</v>
      </c>
    </row>
    <row r="1936" customFormat="false" ht="15" hidden="false" customHeight="false" outlineLevel="0" collapsed="false">
      <c r="A1936" s="1" t="n">
        <v>41828</v>
      </c>
      <c r="B1936" s="2" t="n">
        <v>0.794675925925926</v>
      </c>
      <c r="C1936" s="0" t="n">
        <v>354000</v>
      </c>
    </row>
    <row r="1937" customFormat="false" ht="15" hidden="false" customHeight="false" outlineLevel="0" collapsed="false">
      <c r="A1937" s="1" t="n">
        <v>41828</v>
      </c>
      <c r="B1937" s="2" t="n">
        <v>0.794791666666667</v>
      </c>
      <c r="C1937" s="0" t="n">
        <v>354000</v>
      </c>
    </row>
    <row r="1938" customFormat="false" ht="15" hidden="false" customHeight="false" outlineLevel="0" collapsed="false">
      <c r="A1938" s="1" t="n">
        <v>41828</v>
      </c>
      <c r="B1938" s="2" t="n">
        <v>0.794907407407408</v>
      </c>
      <c r="C1938" s="0" t="n">
        <v>354000</v>
      </c>
    </row>
    <row r="1939" customFormat="false" ht="15" hidden="false" customHeight="false" outlineLevel="0" collapsed="false">
      <c r="A1939" s="1" t="n">
        <v>41828</v>
      </c>
      <c r="B1939" s="2" t="n">
        <v>0.795023148148148</v>
      </c>
      <c r="C1939" s="0" t="n">
        <v>354000</v>
      </c>
    </row>
    <row r="1940" customFormat="false" ht="15" hidden="false" customHeight="false" outlineLevel="0" collapsed="false">
      <c r="A1940" s="1" t="n">
        <v>41828</v>
      </c>
      <c r="B1940" s="2" t="n">
        <v>0.795138888888889</v>
      </c>
      <c r="C1940" s="0" t="n">
        <v>347000</v>
      </c>
    </row>
    <row r="1941" customFormat="false" ht="15" hidden="false" customHeight="false" outlineLevel="0" collapsed="false">
      <c r="A1941" s="1" t="n">
        <v>41828</v>
      </c>
      <c r="B1941" s="2" t="n">
        <v>0.79525462962963</v>
      </c>
      <c r="C1941" s="0" t="n">
        <v>347000</v>
      </c>
    </row>
    <row r="1942" customFormat="false" ht="15" hidden="false" customHeight="false" outlineLevel="0" collapsed="false">
      <c r="A1942" s="1" t="n">
        <v>41828</v>
      </c>
      <c r="B1942" s="2" t="n">
        <v>0.79537037037037</v>
      </c>
      <c r="C1942" s="0" t="n">
        <v>354000</v>
      </c>
    </row>
    <row r="1943" customFormat="false" ht="15" hidden="false" customHeight="false" outlineLevel="0" collapsed="false">
      <c r="A1943" s="1" t="n">
        <v>41828</v>
      </c>
      <c r="B1943" s="2" t="n">
        <v>0.795486111111111</v>
      </c>
      <c r="C1943" s="0" t="n">
        <v>354000</v>
      </c>
    </row>
    <row r="1944" customFormat="false" ht="15" hidden="false" customHeight="false" outlineLevel="0" collapsed="false">
      <c r="A1944" s="1" t="n">
        <v>41828</v>
      </c>
      <c r="B1944" s="2" t="n">
        <v>0.795601851851852</v>
      </c>
      <c r="C1944" s="0" t="n">
        <v>354000</v>
      </c>
    </row>
    <row r="1945" customFormat="false" ht="15" hidden="false" customHeight="false" outlineLevel="0" collapsed="false">
      <c r="A1945" s="1" t="n">
        <v>41828</v>
      </c>
      <c r="B1945" s="2" t="n">
        <v>0.795717592592593</v>
      </c>
      <c r="C1945" s="0" t="n">
        <v>354000</v>
      </c>
    </row>
    <row r="1946" customFormat="false" ht="15" hidden="false" customHeight="false" outlineLevel="0" collapsed="false">
      <c r="A1946" s="1" t="n">
        <v>41828</v>
      </c>
      <c r="B1946" s="2" t="n">
        <v>0.795844907407407</v>
      </c>
      <c r="C1946" s="0" t="n">
        <v>347000</v>
      </c>
    </row>
    <row r="1947" customFormat="false" ht="15" hidden="false" customHeight="false" outlineLevel="0" collapsed="false">
      <c r="A1947" s="1" t="n">
        <v>41828</v>
      </c>
      <c r="B1947" s="2" t="n">
        <v>0.795960648148148</v>
      </c>
      <c r="C1947" s="0" t="n">
        <v>347000</v>
      </c>
    </row>
    <row r="1948" customFormat="false" ht="15" hidden="false" customHeight="false" outlineLevel="0" collapsed="false">
      <c r="A1948" s="1" t="n">
        <v>41828</v>
      </c>
      <c r="B1948" s="2" t="n">
        <v>0.796076388888889</v>
      </c>
      <c r="C1948" s="0" t="n">
        <v>354000</v>
      </c>
    </row>
    <row r="1949" customFormat="false" ht="15" hidden="false" customHeight="false" outlineLevel="0" collapsed="false">
      <c r="A1949" s="1" t="n">
        <v>41828</v>
      </c>
      <c r="B1949" s="2" t="n">
        <v>0.79619212962963</v>
      </c>
      <c r="C1949" s="0" t="n">
        <v>354000</v>
      </c>
    </row>
    <row r="1950" customFormat="false" ht="15" hidden="false" customHeight="false" outlineLevel="0" collapsed="false">
      <c r="A1950" s="1" t="n">
        <v>41828</v>
      </c>
      <c r="B1950" s="2" t="n">
        <v>0.79630787037037</v>
      </c>
      <c r="C1950" s="0" t="n">
        <v>354000</v>
      </c>
    </row>
    <row r="1951" customFormat="false" ht="15" hidden="false" customHeight="false" outlineLevel="0" collapsed="false">
      <c r="A1951" s="1" t="n">
        <v>41828</v>
      </c>
      <c r="B1951" s="2" t="n">
        <v>0.796423611111111</v>
      </c>
      <c r="C1951" s="0" t="n">
        <v>354000</v>
      </c>
    </row>
    <row r="1952" customFormat="false" ht="15" hidden="false" customHeight="false" outlineLevel="0" collapsed="false">
      <c r="A1952" s="1" t="n">
        <v>41828</v>
      </c>
      <c r="B1952" s="2" t="n">
        <v>0.796539351851852</v>
      </c>
      <c r="C1952" s="0" t="n">
        <v>347000</v>
      </c>
    </row>
    <row r="1953" customFormat="false" ht="15" hidden="false" customHeight="false" outlineLevel="0" collapsed="false">
      <c r="A1953" s="1" t="n">
        <v>41828</v>
      </c>
      <c r="B1953" s="2" t="n">
        <v>0.796655092592593</v>
      </c>
      <c r="C1953" s="0" t="n">
        <v>354000</v>
      </c>
    </row>
    <row r="1954" customFormat="false" ht="15" hidden="false" customHeight="false" outlineLevel="0" collapsed="false">
      <c r="A1954" s="1" t="n">
        <v>41828</v>
      </c>
      <c r="B1954" s="2" t="n">
        <v>0.796770833333333</v>
      </c>
      <c r="C1954" s="0" t="n">
        <v>361000</v>
      </c>
    </row>
    <row r="1955" customFormat="false" ht="15" hidden="false" customHeight="false" outlineLevel="0" collapsed="false">
      <c r="A1955" s="1" t="n">
        <v>41828</v>
      </c>
      <c r="B1955" s="2" t="n">
        <v>0.796886574074074</v>
      </c>
      <c r="C1955" s="0" t="n">
        <v>354000</v>
      </c>
    </row>
    <row r="1956" customFormat="false" ht="15" hidden="false" customHeight="false" outlineLevel="0" collapsed="false">
      <c r="A1956" s="1" t="n">
        <v>41828</v>
      </c>
      <c r="B1956" s="2" t="n">
        <v>0.797002314814815</v>
      </c>
      <c r="C1956" s="0" t="n">
        <v>354000</v>
      </c>
    </row>
    <row r="1957" customFormat="false" ht="15" hidden="false" customHeight="false" outlineLevel="0" collapsed="false">
      <c r="A1957" s="1" t="n">
        <v>41828</v>
      </c>
      <c r="B1957" s="2" t="n">
        <v>0.797118055555556</v>
      </c>
      <c r="C1957" s="0" t="n">
        <v>354000</v>
      </c>
    </row>
    <row r="1958" customFormat="false" ht="15" hidden="false" customHeight="false" outlineLevel="0" collapsed="false">
      <c r="A1958" s="1" t="n">
        <v>41828</v>
      </c>
      <c r="B1958" s="2" t="n">
        <v>0.797233796296296</v>
      </c>
      <c r="C1958" s="0" t="n">
        <v>354000</v>
      </c>
    </row>
    <row r="1959" customFormat="false" ht="15" hidden="false" customHeight="false" outlineLevel="0" collapsed="false">
      <c r="A1959" s="1" t="n">
        <v>41828</v>
      </c>
      <c r="B1959" s="2" t="n">
        <v>0.797349537037037</v>
      </c>
      <c r="C1959" s="0" t="n">
        <v>354000</v>
      </c>
    </row>
    <row r="1960" customFormat="false" ht="15" hidden="false" customHeight="false" outlineLevel="0" collapsed="false">
      <c r="A1960" s="1" t="n">
        <v>41828</v>
      </c>
      <c r="B1960" s="2" t="n">
        <v>0.797465277777778</v>
      </c>
      <c r="C1960" s="0" t="n">
        <v>354000</v>
      </c>
    </row>
    <row r="1961" customFormat="false" ht="15" hidden="false" customHeight="false" outlineLevel="0" collapsed="false">
      <c r="A1961" s="1" t="n">
        <v>41828</v>
      </c>
      <c r="B1961" s="2" t="n">
        <v>0.797581018518519</v>
      </c>
      <c r="C1961" s="0" t="n">
        <v>354000</v>
      </c>
    </row>
    <row r="1962" customFormat="false" ht="15" hidden="false" customHeight="false" outlineLevel="0" collapsed="false">
      <c r="A1962" s="1" t="n">
        <v>41828</v>
      </c>
      <c r="B1962" s="2" t="n">
        <v>0.797696759259259</v>
      </c>
      <c r="C1962" s="0" t="n">
        <v>361000</v>
      </c>
    </row>
    <row r="1963" customFormat="false" ht="15" hidden="false" customHeight="false" outlineLevel="0" collapsed="false">
      <c r="A1963" s="1" t="n">
        <v>41828</v>
      </c>
      <c r="B1963" s="2" t="n">
        <v>0.7978125</v>
      </c>
      <c r="C1963" s="0" t="n">
        <v>361000</v>
      </c>
    </row>
    <row r="1964" customFormat="false" ht="15" hidden="false" customHeight="false" outlineLevel="0" collapsed="false">
      <c r="A1964" s="1" t="n">
        <v>41828</v>
      </c>
      <c r="B1964" s="2" t="n">
        <v>0.797928240740741</v>
      </c>
      <c r="C1964" s="0" t="n">
        <v>354000</v>
      </c>
    </row>
    <row r="1965" customFormat="false" ht="15" hidden="false" customHeight="false" outlineLevel="0" collapsed="false">
      <c r="A1965" s="1" t="n">
        <v>41828</v>
      </c>
      <c r="B1965" s="2" t="n">
        <v>0.798043981481482</v>
      </c>
      <c r="C1965" s="0" t="n">
        <v>354000</v>
      </c>
    </row>
    <row r="1966" customFormat="false" ht="15" hidden="false" customHeight="false" outlineLevel="0" collapsed="false">
      <c r="A1966" s="1" t="n">
        <v>41828</v>
      </c>
      <c r="B1966" s="2" t="n">
        <v>0.798159722222222</v>
      </c>
      <c r="C1966" s="0" t="n">
        <v>354000</v>
      </c>
    </row>
    <row r="1967" customFormat="false" ht="15" hidden="false" customHeight="false" outlineLevel="0" collapsed="false">
      <c r="A1967" s="1" t="n">
        <v>41828</v>
      </c>
      <c r="B1967" s="2" t="n">
        <v>0.798275462962963</v>
      </c>
      <c r="C1967" s="0" t="n">
        <v>354000</v>
      </c>
    </row>
    <row r="1968" customFormat="false" ht="15" hidden="false" customHeight="false" outlineLevel="0" collapsed="false">
      <c r="A1968" s="1" t="n">
        <v>41828</v>
      </c>
      <c r="B1968" s="2" t="n">
        <v>0.798391203703704</v>
      </c>
      <c r="C1968" s="0" t="n">
        <v>354000</v>
      </c>
    </row>
    <row r="1969" customFormat="false" ht="15" hidden="false" customHeight="false" outlineLevel="0" collapsed="false">
      <c r="A1969" s="1" t="n">
        <v>41828</v>
      </c>
      <c r="B1969" s="2" t="n">
        <v>0.798506944444445</v>
      </c>
      <c r="C1969" s="0" t="n">
        <v>354000</v>
      </c>
    </row>
    <row r="1970" customFormat="false" ht="15" hidden="false" customHeight="false" outlineLevel="0" collapsed="false">
      <c r="A1970" s="1" t="n">
        <v>41828</v>
      </c>
      <c r="B1970" s="2" t="n">
        <v>0.798622685185185</v>
      </c>
      <c r="C1970" s="0" t="n">
        <v>354000</v>
      </c>
    </row>
    <row r="1971" customFormat="false" ht="15" hidden="false" customHeight="false" outlineLevel="0" collapsed="false">
      <c r="A1971" s="1" t="n">
        <v>41828</v>
      </c>
      <c r="B1971" s="2" t="n">
        <v>0.798738425925926</v>
      </c>
      <c r="C1971" s="0" t="n">
        <v>361000</v>
      </c>
    </row>
    <row r="1972" customFormat="false" ht="15" hidden="false" customHeight="false" outlineLevel="0" collapsed="false">
      <c r="A1972" s="1" t="n">
        <v>41828</v>
      </c>
      <c r="B1972" s="2" t="n">
        <v>0.798854166666667</v>
      </c>
      <c r="C1972" s="0" t="n">
        <v>362000</v>
      </c>
    </row>
    <row r="1973" customFormat="false" ht="15" hidden="false" customHeight="false" outlineLevel="0" collapsed="false">
      <c r="A1973" s="1" t="n">
        <v>41828</v>
      </c>
      <c r="B1973" s="2" t="n">
        <v>0.798969907407408</v>
      </c>
      <c r="C1973" s="0" t="n">
        <v>355000</v>
      </c>
    </row>
    <row r="1974" customFormat="false" ht="15" hidden="false" customHeight="false" outlineLevel="0" collapsed="false">
      <c r="A1974" s="1" t="n">
        <v>41828</v>
      </c>
      <c r="B1974" s="2" t="n">
        <v>0.799085648148148</v>
      </c>
      <c r="C1974" s="0" t="n">
        <v>355000</v>
      </c>
    </row>
    <row r="1975" customFormat="false" ht="15" hidden="false" customHeight="false" outlineLevel="0" collapsed="false">
      <c r="A1975" s="1" t="n">
        <v>41828</v>
      </c>
      <c r="B1975" s="2" t="n">
        <v>0.799201388888889</v>
      </c>
      <c r="C1975" s="0" t="n">
        <v>355000</v>
      </c>
    </row>
    <row r="1976" customFormat="false" ht="15" hidden="false" customHeight="false" outlineLevel="0" collapsed="false">
      <c r="A1976" s="1" t="n">
        <v>41828</v>
      </c>
      <c r="B1976" s="2" t="n">
        <v>0.79931712962963</v>
      </c>
      <c r="C1976" s="0" t="n">
        <v>355000</v>
      </c>
    </row>
    <row r="1977" customFormat="false" ht="15" hidden="false" customHeight="false" outlineLevel="0" collapsed="false">
      <c r="A1977" s="1" t="n">
        <v>41828</v>
      </c>
      <c r="B1977" s="2" t="n">
        <v>0.79943287037037</v>
      </c>
      <c r="C1977" s="0" t="n">
        <v>355000</v>
      </c>
    </row>
    <row r="1978" customFormat="false" ht="15" hidden="false" customHeight="false" outlineLevel="0" collapsed="false">
      <c r="A1978" s="1" t="n">
        <v>41828</v>
      </c>
      <c r="B1978" s="2" t="n">
        <v>0.799548611111111</v>
      </c>
      <c r="C1978" s="0" t="n">
        <v>355000</v>
      </c>
    </row>
    <row r="1979" customFormat="false" ht="15" hidden="false" customHeight="false" outlineLevel="0" collapsed="false">
      <c r="A1979" s="1" t="n">
        <v>41828</v>
      </c>
      <c r="B1979" s="2" t="n">
        <v>0.799664351851852</v>
      </c>
      <c r="C1979" s="0" t="n">
        <v>355000</v>
      </c>
    </row>
    <row r="1980" customFormat="false" ht="15" hidden="false" customHeight="false" outlineLevel="0" collapsed="false">
      <c r="A1980" s="1" t="n">
        <v>41828</v>
      </c>
      <c r="B1980" s="2" t="n">
        <v>0.799780092592593</v>
      </c>
      <c r="C1980" s="0" t="n">
        <v>362000</v>
      </c>
    </row>
    <row r="1981" customFormat="false" ht="15" hidden="false" customHeight="false" outlineLevel="0" collapsed="false">
      <c r="A1981" s="1" t="n">
        <v>41828</v>
      </c>
      <c r="B1981" s="2" t="n">
        <v>0.799895833333333</v>
      </c>
      <c r="C1981" s="0" t="n">
        <v>362000</v>
      </c>
    </row>
    <row r="1982" customFormat="false" ht="15" hidden="false" customHeight="false" outlineLevel="0" collapsed="false">
      <c r="A1982" s="1" t="n">
        <v>41828</v>
      </c>
      <c r="B1982" s="2" t="n">
        <v>0.800011574074074</v>
      </c>
      <c r="C1982" s="0" t="n">
        <v>355000</v>
      </c>
    </row>
    <row r="1983" customFormat="false" ht="15" hidden="false" customHeight="false" outlineLevel="0" collapsed="false">
      <c r="A1983" s="1" t="n">
        <v>41828</v>
      </c>
      <c r="B1983" s="2" t="n">
        <v>0.800127314814815</v>
      </c>
      <c r="C1983" s="0" t="n">
        <v>355000</v>
      </c>
    </row>
    <row r="1984" customFormat="false" ht="15" hidden="false" customHeight="false" outlineLevel="0" collapsed="false">
      <c r="A1984" s="1" t="n">
        <v>41828</v>
      </c>
      <c r="B1984" s="2" t="n">
        <v>0.800243055555556</v>
      </c>
      <c r="C1984" s="0" t="n">
        <v>355000</v>
      </c>
    </row>
    <row r="1985" customFormat="false" ht="15" hidden="false" customHeight="false" outlineLevel="0" collapsed="false">
      <c r="A1985" s="1" t="n">
        <v>41828</v>
      </c>
      <c r="B1985" s="2" t="n">
        <v>0.800358796296296</v>
      </c>
      <c r="C1985" s="0" t="n">
        <v>355000</v>
      </c>
    </row>
    <row r="1986" customFormat="false" ht="15" hidden="false" customHeight="false" outlineLevel="0" collapsed="false">
      <c r="A1986" s="1" t="n">
        <v>41828</v>
      </c>
      <c r="B1986" s="2" t="n">
        <v>0.800474537037037</v>
      </c>
      <c r="C1986" s="0" t="n">
        <v>355000</v>
      </c>
    </row>
    <row r="1987" customFormat="false" ht="15" hidden="false" customHeight="false" outlineLevel="0" collapsed="false">
      <c r="A1987" s="1" t="n">
        <v>41828</v>
      </c>
      <c r="B1987" s="2" t="n">
        <v>0.800590277777778</v>
      </c>
      <c r="C1987" s="0" t="n">
        <v>355000</v>
      </c>
    </row>
    <row r="1988" customFormat="false" ht="15" hidden="false" customHeight="false" outlineLevel="0" collapsed="false">
      <c r="A1988" s="1" t="n">
        <v>41828</v>
      </c>
      <c r="B1988" s="2" t="n">
        <v>0.800706018518519</v>
      </c>
      <c r="C1988" s="0" t="n">
        <v>357000</v>
      </c>
    </row>
    <row r="1989" customFormat="false" ht="15" hidden="false" customHeight="false" outlineLevel="0" collapsed="false">
      <c r="A1989" s="1" t="n">
        <v>41828</v>
      </c>
      <c r="B1989" s="2" t="n">
        <v>0.800821759259259</v>
      </c>
      <c r="C1989" s="0" t="n">
        <v>355000</v>
      </c>
    </row>
    <row r="1990" customFormat="false" ht="15" hidden="false" customHeight="false" outlineLevel="0" collapsed="false">
      <c r="A1990" s="1" t="n">
        <v>41828</v>
      </c>
      <c r="B1990" s="2" t="n">
        <v>0.8009375</v>
      </c>
      <c r="C1990" s="0" t="n">
        <v>355000</v>
      </c>
    </row>
    <row r="1991" customFormat="false" ht="15" hidden="false" customHeight="false" outlineLevel="0" collapsed="false">
      <c r="A1991" s="1" t="n">
        <v>41828</v>
      </c>
      <c r="B1991" s="2" t="n">
        <v>0.801053240740741</v>
      </c>
      <c r="C1991" s="0" t="n">
        <v>355000</v>
      </c>
    </row>
    <row r="1992" customFormat="false" ht="15" hidden="false" customHeight="false" outlineLevel="0" collapsed="false">
      <c r="A1992" s="1" t="n">
        <v>41828</v>
      </c>
      <c r="B1992" s="2" t="n">
        <v>0.801168981481482</v>
      </c>
      <c r="C1992" s="0" t="n">
        <v>355000</v>
      </c>
    </row>
    <row r="1993" customFormat="false" ht="15" hidden="false" customHeight="false" outlineLevel="0" collapsed="false">
      <c r="A1993" s="1" t="n">
        <v>41828</v>
      </c>
      <c r="B1993" s="2" t="n">
        <v>0.801284722222222</v>
      </c>
      <c r="C1993" s="0" t="n">
        <v>355000</v>
      </c>
    </row>
    <row r="1994" customFormat="false" ht="15" hidden="false" customHeight="false" outlineLevel="0" collapsed="false">
      <c r="A1994" s="1" t="n">
        <v>41828</v>
      </c>
      <c r="B1994" s="2" t="n">
        <v>0.801400462962963</v>
      </c>
      <c r="C1994" s="0" t="n">
        <v>351000</v>
      </c>
    </row>
    <row r="1995" customFormat="false" ht="15" hidden="false" customHeight="false" outlineLevel="0" collapsed="false">
      <c r="A1995" s="1" t="n">
        <v>41828</v>
      </c>
      <c r="B1995" s="2" t="n">
        <v>0.801516203703704</v>
      </c>
      <c r="C1995" s="0" t="n">
        <v>348000</v>
      </c>
    </row>
    <row r="1996" customFormat="false" ht="15" hidden="false" customHeight="false" outlineLevel="0" collapsed="false">
      <c r="A1996" s="1" t="n">
        <v>41828</v>
      </c>
      <c r="B1996" s="2" t="n">
        <v>0.801631944444444</v>
      </c>
      <c r="C1996" s="0" t="n">
        <v>355000</v>
      </c>
    </row>
    <row r="1997" customFormat="false" ht="15" hidden="false" customHeight="false" outlineLevel="0" collapsed="false">
      <c r="A1997" s="1" t="n">
        <v>41828</v>
      </c>
      <c r="B1997" s="2" t="n">
        <v>0.801747685185185</v>
      </c>
      <c r="C1997" s="0" t="n">
        <v>355000</v>
      </c>
    </row>
    <row r="1998" customFormat="false" ht="15" hidden="false" customHeight="false" outlineLevel="0" collapsed="false">
      <c r="A1998" s="1" t="n">
        <v>41828</v>
      </c>
      <c r="B1998" s="2" t="n">
        <v>0.801863425925926</v>
      </c>
      <c r="C1998" s="0" t="n">
        <v>362000</v>
      </c>
    </row>
    <row r="1999" customFormat="false" ht="15" hidden="false" customHeight="false" outlineLevel="0" collapsed="false">
      <c r="A1999" s="1" t="n">
        <v>41828</v>
      </c>
      <c r="B1999" s="2" t="n">
        <v>0.801979166666667</v>
      </c>
      <c r="C1999" s="0" t="n">
        <v>358000</v>
      </c>
    </row>
    <row r="2000" customFormat="false" ht="15" hidden="false" customHeight="false" outlineLevel="0" collapsed="false">
      <c r="A2000" s="1" t="n">
        <v>41828</v>
      </c>
      <c r="B2000" s="2" t="n">
        <v>0.802094907407407</v>
      </c>
      <c r="C2000" s="0" t="n">
        <v>348000</v>
      </c>
    </row>
    <row r="2001" customFormat="false" ht="15" hidden="false" customHeight="false" outlineLevel="0" collapsed="false">
      <c r="A2001" s="1" t="n">
        <v>41828</v>
      </c>
      <c r="B2001" s="2" t="n">
        <v>0.802210648148148</v>
      </c>
      <c r="C2001" s="0" t="n">
        <v>355000</v>
      </c>
    </row>
    <row r="2002" customFormat="false" ht="15" hidden="false" customHeight="false" outlineLevel="0" collapsed="false">
      <c r="A2002" s="1" t="n">
        <v>41828</v>
      </c>
      <c r="B2002" s="2" t="n">
        <v>0.802326388888889</v>
      </c>
      <c r="C2002" s="0" t="n">
        <v>355000</v>
      </c>
    </row>
    <row r="2003" customFormat="false" ht="15" hidden="false" customHeight="false" outlineLevel="0" collapsed="false">
      <c r="A2003" s="1" t="n">
        <v>41828</v>
      </c>
      <c r="B2003" s="2" t="n">
        <v>0.80244212962963</v>
      </c>
      <c r="C2003" s="0" t="n">
        <v>362000</v>
      </c>
    </row>
    <row r="2004" customFormat="false" ht="15" hidden="false" customHeight="false" outlineLevel="0" collapsed="false">
      <c r="A2004" s="1" t="n">
        <v>41828</v>
      </c>
      <c r="B2004" s="2" t="n">
        <v>0.80255787037037</v>
      </c>
      <c r="C2004" s="0" t="n">
        <v>358000</v>
      </c>
    </row>
    <row r="2005" customFormat="false" ht="15" hidden="false" customHeight="false" outlineLevel="0" collapsed="false">
      <c r="A2005" s="1" t="n">
        <v>41828</v>
      </c>
      <c r="B2005" s="2" t="n">
        <v>0.802673611111111</v>
      </c>
      <c r="C2005" s="0" t="n">
        <v>348000</v>
      </c>
    </row>
    <row r="2006" customFormat="false" ht="15" hidden="false" customHeight="false" outlineLevel="0" collapsed="false">
      <c r="A2006" s="1" t="n">
        <v>41828</v>
      </c>
      <c r="B2006" s="2" t="n">
        <v>0.802789351851852</v>
      </c>
      <c r="C2006" s="0" t="n">
        <v>355000</v>
      </c>
    </row>
    <row r="2007" customFormat="false" ht="15" hidden="false" customHeight="false" outlineLevel="0" collapsed="false">
      <c r="A2007" s="1" t="n">
        <v>41828</v>
      </c>
      <c r="B2007" s="2" t="n">
        <v>0.802916666666667</v>
      </c>
      <c r="C2007" s="0" t="n">
        <v>355000</v>
      </c>
    </row>
    <row r="2008" customFormat="false" ht="15" hidden="false" customHeight="false" outlineLevel="0" collapsed="false">
      <c r="A2008" s="1" t="n">
        <v>41828</v>
      </c>
      <c r="B2008" s="2" t="n">
        <v>0.803032407407407</v>
      </c>
      <c r="C2008" s="0" t="n">
        <v>355000</v>
      </c>
    </row>
    <row r="2009" customFormat="false" ht="15" hidden="false" customHeight="false" outlineLevel="0" collapsed="false">
      <c r="A2009" s="1" t="n">
        <v>41828</v>
      </c>
      <c r="B2009" s="2" t="n">
        <v>0.803148148148148</v>
      </c>
      <c r="C2009" s="0" t="n">
        <v>355000</v>
      </c>
    </row>
    <row r="2010" customFormat="false" ht="15" hidden="false" customHeight="false" outlineLevel="0" collapsed="false">
      <c r="A2010" s="1" t="n">
        <v>41828</v>
      </c>
      <c r="B2010" s="2" t="n">
        <v>0.803263888888889</v>
      </c>
      <c r="C2010" s="0" t="n">
        <v>351000</v>
      </c>
    </row>
    <row r="2011" customFormat="false" ht="15" hidden="false" customHeight="false" outlineLevel="0" collapsed="false">
      <c r="A2011" s="1" t="n">
        <v>41828</v>
      </c>
      <c r="B2011" s="2" t="n">
        <v>0.80337962962963</v>
      </c>
      <c r="C2011" s="0" t="n">
        <v>348000</v>
      </c>
    </row>
    <row r="2012" customFormat="false" ht="15" hidden="false" customHeight="false" outlineLevel="0" collapsed="false">
      <c r="A2012" s="1" t="n">
        <v>41828</v>
      </c>
      <c r="B2012" s="2" t="n">
        <v>0.80349537037037</v>
      </c>
      <c r="C2012" s="0" t="n">
        <v>355000</v>
      </c>
    </row>
    <row r="2013" customFormat="false" ht="15" hidden="false" customHeight="false" outlineLevel="0" collapsed="false">
      <c r="A2013" s="1" t="n">
        <v>41828</v>
      </c>
      <c r="B2013" s="2" t="n">
        <v>0.803611111111111</v>
      </c>
      <c r="C2013" s="0" t="n">
        <v>355000</v>
      </c>
    </row>
    <row r="2014" customFormat="false" ht="15" hidden="false" customHeight="false" outlineLevel="0" collapsed="false">
      <c r="A2014" s="1" t="n">
        <v>41828</v>
      </c>
      <c r="B2014" s="2" t="n">
        <v>0.803726851851852</v>
      </c>
      <c r="C2014" s="0" t="n">
        <v>355000</v>
      </c>
    </row>
    <row r="2015" customFormat="false" ht="15" hidden="false" customHeight="false" outlineLevel="0" collapsed="false">
      <c r="A2015" s="1" t="n">
        <v>41828</v>
      </c>
      <c r="B2015" s="2" t="n">
        <v>0.803842592592593</v>
      </c>
      <c r="C2015" s="0" t="n">
        <v>355000</v>
      </c>
    </row>
    <row r="2016" customFormat="false" ht="15" hidden="false" customHeight="false" outlineLevel="0" collapsed="false">
      <c r="A2016" s="1" t="n">
        <v>41828</v>
      </c>
      <c r="B2016" s="2" t="n">
        <v>0.803958333333333</v>
      </c>
      <c r="C2016" s="0" t="n">
        <v>355000</v>
      </c>
    </row>
    <row r="2017" customFormat="false" ht="15" hidden="false" customHeight="false" outlineLevel="0" collapsed="false">
      <c r="A2017" s="1" t="n">
        <v>41828</v>
      </c>
      <c r="B2017" s="2" t="n">
        <v>0.804074074074074</v>
      </c>
      <c r="C2017" s="0" t="n">
        <v>348000</v>
      </c>
    </row>
    <row r="2018" customFormat="false" ht="15" hidden="false" customHeight="false" outlineLevel="0" collapsed="false">
      <c r="A2018" s="1" t="n">
        <v>41828</v>
      </c>
      <c r="B2018" s="2" t="n">
        <v>0.804189814814815</v>
      </c>
      <c r="C2018" s="0" t="n">
        <v>355000</v>
      </c>
    </row>
    <row r="2019" customFormat="false" ht="15" hidden="false" customHeight="false" outlineLevel="0" collapsed="false">
      <c r="A2019" s="1" t="n">
        <v>41828</v>
      </c>
      <c r="B2019" s="2" t="n">
        <v>0.804305555555556</v>
      </c>
      <c r="C2019" s="0" t="n">
        <v>355000</v>
      </c>
    </row>
    <row r="2020" customFormat="false" ht="15" hidden="false" customHeight="false" outlineLevel="0" collapsed="false">
      <c r="A2020" s="1" t="n">
        <v>41828</v>
      </c>
      <c r="B2020" s="2" t="n">
        <v>0.804421296296296</v>
      </c>
      <c r="C2020" s="0" t="n">
        <v>355000</v>
      </c>
    </row>
    <row r="2021" customFormat="false" ht="15" hidden="false" customHeight="false" outlineLevel="0" collapsed="false">
      <c r="A2021" s="1" t="n">
        <v>41828</v>
      </c>
      <c r="B2021" s="2" t="n">
        <v>0.804537037037037</v>
      </c>
      <c r="C2021" s="0" t="n">
        <v>355000</v>
      </c>
    </row>
    <row r="2022" customFormat="false" ht="15" hidden="false" customHeight="false" outlineLevel="0" collapsed="false">
      <c r="A2022" s="1" t="n">
        <v>41828</v>
      </c>
      <c r="B2022" s="2" t="n">
        <v>0.804652777777778</v>
      </c>
      <c r="C2022" s="0" t="n">
        <v>355000</v>
      </c>
    </row>
    <row r="2023" customFormat="false" ht="15" hidden="false" customHeight="false" outlineLevel="0" collapsed="false">
      <c r="A2023" s="1" t="n">
        <v>41828</v>
      </c>
      <c r="B2023" s="2" t="n">
        <v>0.804768518518519</v>
      </c>
      <c r="C2023" s="0" t="n">
        <v>348000</v>
      </c>
    </row>
    <row r="2024" customFormat="false" ht="15" hidden="false" customHeight="false" outlineLevel="0" collapsed="false">
      <c r="A2024" s="1" t="n">
        <v>41828</v>
      </c>
      <c r="B2024" s="2" t="n">
        <v>0.804884259259259</v>
      </c>
      <c r="C2024" s="0" t="n">
        <v>355000</v>
      </c>
    </row>
    <row r="2025" customFormat="false" ht="15" hidden="false" customHeight="false" outlineLevel="0" collapsed="false">
      <c r="A2025" s="1" t="n">
        <v>41828</v>
      </c>
      <c r="B2025" s="2" t="n">
        <v>0.805</v>
      </c>
      <c r="C2025" s="0" t="n">
        <v>355000</v>
      </c>
    </row>
    <row r="2026" customFormat="false" ht="15" hidden="false" customHeight="false" outlineLevel="0" collapsed="false">
      <c r="A2026" s="1" t="n">
        <v>41828</v>
      </c>
      <c r="B2026" s="2" t="n">
        <v>0.805115740740741</v>
      </c>
      <c r="C2026" s="0" t="n">
        <v>355000</v>
      </c>
    </row>
    <row r="2027" customFormat="false" ht="15" hidden="false" customHeight="false" outlineLevel="0" collapsed="false">
      <c r="A2027" s="1" t="n">
        <v>41828</v>
      </c>
      <c r="B2027" s="2" t="n">
        <v>0.805231481481482</v>
      </c>
      <c r="C2027" s="0" t="n">
        <v>355000</v>
      </c>
    </row>
    <row r="2028" customFormat="false" ht="15" hidden="false" customHeight="false" outlineLevel="0" collapsed="false">
      <c r="A2028" s="1" t="n">
        <v>41828</v>
      </c>
      <c r="B2028" s="2" t="n">
        <v>0.805347222222222</v>
      </c>
      <c r="C2028" s="0" t="n">
        <v>355000</v>
      </c>
    </row>
    <row r="2029" customFormat="false" ht="15" hidden="false" customHeight="false" outlineLevel="0" collapsed="false">
      <c r="A2029" s="1" t="n">
        <v>41828</v>
      </c>
      <c r="B2029" s="2" t="n">
        <v>0.805462962962963</v>
      </c>
      <c r="C2029" s="0" t="n">
        <v>348000</v>
      </c>
    </row>
    <row r="2030" customFormat="false" ht="15" hidden="false" customHeight="false" outlineLevel="0" collapsed="false">
      <c r="A2030" s="1" t="n">
        <v>41828</v>
      </c>
      <c r="B2030" s="2" t="n">
        <v>0.805578703703704</v>
      </c>
      <c r="C2030" s="0" t="n">
        <v>355000</v>
      </c>
    </row>
    <row r="2031" customFormat="false" ht="15" hidden="false" customHeight="false" outlineLevel="0" collapsed="false">
      <c r="A2031" s="1" t="n">
        <v>41828</v>
      </c>
      <c r="B2031" s="2" t="n">
        <v>0.805694444444444</v>
      </c>
      <c r="C2031" s="0" t="n">
        <v>355000</v>
      </c>
    </row>
    <row r="2032" customFormat="false" ht="15" hidden="false" customHeight="false" outlineLevel="0" collapsed="false">
      <c r="A2032" s="1" t="n">
        <v>41828</v>
      </c>
      <c r="B2032" s="2" t="n">
        <v>0.805810185185185</v>
      </c>
      <c r="C2032" s="0" t="n">
        <v>355000</v>
      </c>
    </row>
    <row r="2033" customFormat="false" ht="15" hidden="false" customHeight="false" outlineLevel="0" collapsed="false">
      <c r="A2033" s="1" t="n">
        <v>41828</v>
      </c>
      <c r="B2033" s="2" t="n">
        <v>0.805925925925926</v>
      </c>
      <c r="C2033" s="0" t="n">
        <v>355000</v>
      </c>
    </row>
    <row r="2034" customFormat="false" ht="15" hidden="false" customHeight="false" outlineLevel="0" collapsed="false">
      <c r="A2034" s="1" t="n">
        <v>41828</v>
      </c>
      <c r="B2034" s="2" t="n">
        <v>0.806041666666667</v>
      </c>
      <c r="C2034" s="0" t="n">
        <v>355000</v>
      </c>
    </row>
    <row r="2035" customFormat="false" ht="15" hidden="false" customHeight="false" outlineLevel="0" collapsed="false">
      <c r="A2035" s="1" t="n">
        <v>41828</v>
      </c>
      <c r="B2035" s="2" t="n">
        <v>0.806157407407408</v>
      </c>
      <c r="C2035" s="0" t="n">
        <v>348000</v>
      </c>
    </row>
    <row r="2036" customFormat="false" ht="15" hidden="false" customHeight="false" outlineLevel="0" collapsed="false">
      <c r="A2036" s="1" t="n">
        <v>41828</v>
      </c>
      <c r="B2036" s="2" t="n">
        <v>0.806273148148148</v>
      </c>
      <c r="C2036" s="0" t="n">
        <v>355000</v>
      </c>
    </row>
    <row r="2037" customFormat="false" ht="15" hidden="false" customHeight="false" outlineLevel="0" collapsed="false">
      <c r="A2037" s="1" t="n">
        <v>41828</v>
      </c>
      <c r="B2037" s="2" t="n">
        <v>0.806388888888889</v>
      </c>
      <c r="C2037" s="0" t="n">
        <v>355000</v>
      </c>
    </row>
    <row r="2038" customFormat="false" ht="15" hidden="false" customHeight="false" outlineLevel="0" collapsed="false">
      <c r="A2038" s="1" t="n">
        <v>41828</v>
      </c>
      <c r="B2038" s="2" t="n">
        <v>0.80650462962963</v>
      </c>
      <c r="C2038" s="0" t="n">
        <v>355000</v>
      </c>
    </row>
    <row r="2039" customFormat="false" ht="15" hidden="false" customHeight="false" outlineLevel="0" collapsed="false">
      <c r="A2039" s="1" t="n">
        <v>41828</v>
      </c>
      <c r="B2039" s="2" t="n">
        <v>0.80662037037037</v>
      </c>
      <c r="C2039" s="0" t="n">
        <v>355000</v>
      </c>
    </row>
    <row r="2040" customFormat="false" ht="15" hidden="false" customHeight="false" outlineLevel="0" collapsed="false">
      <c r="A2040" s="1" t="n">
        <v>41828</v>
      </c>
      <c r="B2040" s="2" t="n">
        <v>0.806736111111111</v>
      </c>
      <c r="C2040" s="0" t="n">
        <v>355000</v>
      </c>
    </row>
    <row r="2041" customFormat="false" ht="15" hidden="false" customHeight="false" outlineLevel="0" collapsed="false">
      <c r="A2041" s="1" t="n">
        <v>41828</v>
      </c>
      <c r="B2041" s="2" t="n">
        <v>0.806851851851852</v>
      </c>
      <c r="C2041" s="0" t="n">
        <v>348000</v>
      </c>
    </row>
    <row r="2042" customFormat="false" ht="15" hidden="false" customHeight="false" outlineLevel="0" collapsed="false">
      <c r="A2042" s="1" t="n">
        <v>41828</v>
      </c>
      <c r="B2042" s="2" t="n">
        <v>0.806967592592593</v>
      </c>
      <c r="C2042" s="0" t="n">
        <v>348000</v>
      </c>
    </row>
    <row r="2043" customFormat="false" ht="15" hidden="false" customHeight="false" outlineLevel="0" collapsed="false">
      <c r="A2043" s="1" t="n">
        <v>41828</v>
      </c>
      <c r="B2043" s="2" t="n">
        <v>0.807083333333333</v>
      </c>
      <c r="C2043" s="0" t="n">
        <v>362000</v>
      </c>
    </row>
    <row r="2044" customFormat="false" ht="15" hidden="false" customHeight="false" outlineLevel="0" collapsed="false">
      <c r="A2044" s="1" t="n">
        <v>41828</v>
      </c>
      <c r="B2044" s="2" t="n">
        <v>0.807199074074074</v>
      </c>
      <c r="C2044" s="0" t="n">
        <v>362000</v>
      </c>
    </row>
    <row r="2045" customFormat="false" ht="15" hidden="false" customHeight="false" outlineLevel="0" collapsed="false">
      <c r="A2045" s="1" t="n">
        <v>41828</v>
      </c>
      <c r="B2045" s="2" t="n">
        <v>0.807314814814815</v>
      </c>
      <c r="C2045" s="0" t="n">
        <v>355000</v>
      </c>
    </row>
    <row r="2046" customFormat="false" ht="15" hidden="false" customHeight="false" outlineLevel="0" collapsed="false">
      <c r="A2046" s="1" t="n">
        <v>41828</v>
      </c>
      <c r="B2046" s="2" t="n">
        <v>0.807430555555556</v>
      </c>
      <c r="C2046" s="0" t="n">
        <v>348000</v>
      </c>
    </row>
    <row r="2047" customFormat="false" ht="15" hidden="false" customHeight="false" outlineLevel="0" collapsed="false">
      <c r="A2047" s="1" t="n">
        <v>41828</v>
      </c>
      <c r="B2047" s="2" t="n">
        <v>0.807546296296296</v>
      </c>
      <c r="C2047" s="0" t="n">
        <v>348000</v>
      </c>
    </row>
    <row r="2048" customFormat="false" ht="15" hidden="false" customHeight="false" outlineLevel="0" collapsed="false">
      <c r="A2048" s="1" t="n">
        <v>41828</v>
      </c>
      <c r="B2048" s="2" t="n">
        <v>0.807662037037037</v>
      </c>
      <c r="C2048" s="0" t="n">
        <v>362000</v>
      </c>
    </row>
    <row r="2049" customFormat="false" ht="15" hidden="false" customHeight="false" outlineLevel="0" collapsed="false">
      <c r="A2049" s="1" t="n">
        <v>41828</v>
      </c>
      <c r="B2049" s="2" t="n">
        <v>0.807777777777778</v>
      </c>
      <c r="C2049" s="0" t="n">
        <v>362000</v>
      </c>
    </row>
    <row r="2050" customFormat="false" ht="15" hidden="false" customHeight="false" outlineLevel="0" collapsed="false">
      <c r="A2050" s="1" t="n">
        <v>41828</v>
      </c>
      <c r="B2050" s="2" t="n">
        <v>0.807893518518518</v>
      </c>
      <c r="C2050" s="0" t="n">
        <v>355000</v>
      </c>
    </row>
    <row r="2051" customFormat="false" ht="15" hidden="false" customHeight="false" outlineLevel="0" collapsed="false">
      <c r="A2051" s="1" t="n">
        <v>41828</v>
      </c>
      <c r="B2051" s="2" t="n">
        <v>0.808009259259259</v>
      </c>
      <c r="C2051" s="0" t="n">
        <v>348000</v>
      </c>
    </row>
    <row r="2052" customFormat="false" ht="15" hidden="false" customHeight="false" outlineLevel="0" collapsed="false">
      <c r="A2052" s="1" t="n">
        <v>41828</v>
      </c>
      <c r="B2052" s="2" t="n">
        <v>0.808125</v>
      </c>
      <c r="C2052" s="0" t="n">
        <v>348000</v>
      </c>
    </row>
    <row r="2053" customFormat="false" ht="15" hidden="false" customHeight="false" outlineLevel="0" collapsed="false">
      <c r="A2053" s="1" t="n">
        <v>41828</v>
      </c>
      <c r="B2053" s="2" t="n">
        <v>0.808240740740741</v>
      </c>
      <c r="C2053" s="0" t="n">
        <v>355000</v>
      </c>
    </row>
    <row r="2054" customFormat="false" ht="15" hidden="false" customHeight="false" outlineLevel="0" collapsed="false">
      <c r="A2054" s="1" t="n">
        <v>41828</v>
      </c>
      <c r="B2054" s="2" t="n">
        <v>0.808356481481482</v>
      </c>
      <c r="C2054" s="0" t="n">
        <v>355000</v>
      </c>
    </row>
    <row r="2055" customFormat="false" ht="15" hidden="false" customHeight="false" outlineLevel="0" collapsed="false">
      <c r="A2055" s="1" t="n">
        <v>41828</v>
      </c>
      <c r="B2055" s="2" t="n">
        <v>0.808472222222222</v>
      </c>
      <c r="C2055" s="0" t="n">
        <v>355000</v>
      </c>
    </row>
    <row r="2056" customFormat="false" ht="15" hidden="false" customHeight="false" outlineLevel="0" collapsed="false">
      <c r="A2056" s="1" t="n">
        <v>41828</v>
      </c>
      <c r="B2056" s="2" t="n">
        <v>0.808587962962963</v>
      </c>
      <c r="C2056" s="0" t="n">
        <v>355000</v>
      </c>
    </row>
    <row r="2057" customFormat="false" ht="15" hidden="false" customHeight="false" outlineLevel="0" collapsed="false">
      <c r="A2057" s="1" t="n">
        <v>41828</v>
      </c>
      <c r="B2057" s="2" t="n">
        <v>0.808703703703704</v>
      </c>
      <c r="C2057" s="0" t="n">
        <v>348000</v>
      </c>
    </row>
    <row r="2058" customFormat="false" ht="15" hidden="false" customHeight="false" outlineLevel="0" collapsed="false">
      <c r="A2058" s="1" t="n">
        <v>41828</v>
      </c>
      <c r="B2058" s="2" t="n">
        <v>0.808819444444444</v>
      </c>
      <c r="C2058" s="0" t="n">
        <v>348000</v>
      </c>
    </row>
    <row r="2059" customFormat="false" ht="15" hidden="false" customHeight="false" outlineLevel="0" collapsed="false">
      <c r="A2059" s="1" t="n">
        <v>41828</v>
      </c>
      <c r="B2059" s="2" t="n">
        <v>0.808935185185185</v>
      </c>
      <c r="C2059" s="0" t="n">
        <v>355000</v>
      </c>
    </row>
    <row r="2060" customFormat="false" ht="15" hidden="false" customHeight="false" outlineLevel="0" collapsed="false">
      <c r="A2060" s="1" t="n">
        <v>41828</v>
      </c>
      <c r="B2060" s="2" t="n">
        <v>0.809050925925926</v>
      </c>
      <c r="C2060" s="0" t="n">
        <v>355000</v>
      </c>
    </row>
    <row r="2061" customFormat="false" ht="15" hidden="false" customHeight="false" outlineLevel="0" collapsed="false">
      <c r="A2061" s="1" t="n">
        <v>41828</v>
      </c>
      <c r="B2061" s="2" t="n">
        <v>0.809166666666667</v>
      </c>
      <c r="C2061" s="0" t="n">
        <v>355000</v>
      </c>
    </row>
    <row r="2062" customFormat="false" ht="15" hidden="false" customHeight="false" outlineLevel="0" collapsed="false">
      <c r="A2062" s="1" t="n">
        <v>41828</v>
      </c>
      <c r="B2062" s="2" t="n">
        <v>0.809293981481482</v>
      </c>
      <c r="C2062" s="0" t="n">
        <v>355000</v>
      </c>
    </row>
    <row r="2063" customFormat="false" ht="15" hidden="false" customHeight="false" outlineLevel="0" collapsed="false">
      <c r="A2063" s="1" t="n">
        <v>41828</v>
      </c>
      <c r="B2063" s="2" t="n">
        <v>0.809409722222222</v>
      </c>
      <c r="C2063" s="0" t="n">
        <v>348000</v>
      </c>
    </row>
    <row r="2064" customFormat="false" ht="15" hidden="false" customHeight="false" outlineLevel="0" collapsed="false">
      <c r="A2064" s="1" t="n">
        <v>41828</v>
      </c>
      <c r="B2064" s="2" t="n">
        <v>0.809525462962963</v>
      </c>
      <c r="C2064" s="0" t="n">
        <v>348000</v>
      </c>
    </row>
    <row r="2065" customFormat="false" ht="15" hidden="false" customHeight="false" outlineLevel="0" collapsed="false">
      <c r="A2065" s="1" t="n">
        <v>41828</v>
      </c>
      <c r="B2065" s="2" t="n">
        <v>0.809641203703704</v>
      </c>
      <c r="C2065" s="0" t="n">
        <v>355000</v>
      </c>
    </row>
    <row r="2066" customFormat="false" ht="15" hidden="false" customHeight="false" outlineLevel="0" collapsed="false">
      <c r="A2066" s="1" t="n">
        <v>41828</v>
      </c>
      <c r="B2066" s="2" t="n">
        <v>0.809756944444445</v>
      </c>
      <c r="C2066" s="0" t="n">
        <v>355000</v>
      </c>
    </row>
    <row r="2067" customFormat="false" ht="15" hidden="false" customHeight="false" outlineLevel="0" collapsed="false">
      <c r="A2067" s="1" t="n">
        <v>41828</v>
      </c>
      <c r="B2067" s="2" t="n">
        <v>0.809872685185185</v>
      </c>
      <c r="C2067" s="0" t="n">
        <v>355000</v>
      </c>
    </row>
    <row r="2068" customFormat="false" ht="15" hidden="false" customHeight="false" outlineLevel="0" collapsed="false">
      <c r="A2068" s="1" t="n">
        <v>41828</v>
      </c>
      <c r="B2068" s="2" t="n">
        <v>0.809988425925926</v>
      </c>
      <c r="C2068" s="0" t="n">
        <v>355000</v>
      </c>
    </row>
    <row r="2069" customFormat="false" ht="15" hidden="false" customHeight="false" outlineLevel="0" collapsed="false">
      <c r="A2069" s="1" t="n">
        <v>41828</v>
      </c>
      <c r="B2069" s="2" t="n">
        <v>0.810104166666667</v>
      </c>
      <c r="C2069" s="0" t="n">
        <v>348000</v>
      </c>
    </row>
    <row r="2070" customFormat="false" ht="15" hidden="false" customHeight="false" outlineLevel="0" collapsed="false">
      <c r="A2070" s="1" t="n">
        <v>41828</v>
      </c>
      <c r="B2070" s="2" t="n">
        <v>0.810219907407408</v>
      </c>
      <c r="C2070" s="0" t="n">
        <v>348000</v>
      </c>
    </row>
    <row r="2071" customFormat="false" ht="15" hidden="false" customHeight="false" outlineLevel="0" collapsed="false">
      <c r="A2071" s="1" t="n">
        <v>41828</v>
      </c>
      <c r="B2071" s="2" t="n">
        <v>0.810335648148148</v>
      </c>
      <c r="C2071" s="0" t="n">
        <v>355000</v>
      </c>
    </row>
    <row r="2072" customFormat="false" ht="15" hidden="false" customHeight="false" outlineLevel="0" collapsed="false">
      <c r="A2072" s="1" t="n">
        <v>41828</v>
      </c>
      <c r="B2072" s="2" t="n">
        <v>0.810451388888889</v>
      </c>
      <c r="C2072" s="0" t="n">
        <v>355000</v>
      </c>
    </row>
    <row r="2073" customFormat="false" ht="15" hidden="false" customHeight="false" outlineLevel="0" collapsed="false">
      <c r="A2073" s="1" t="n">
        <v>41828</v>
      </c>
      <c r="B2073" s="2" t="n">
        <v>0.81056712962963</v>
      </c>
      <c r="C2073" s="0" t="n">
        <v>355000</v>
      </c>
    </row>
    <row r="2074" customFormat="false" ht="15" hidden="false" customHeight="false" outlineLevel="0" collapsed="false">
      <c r="A2074" s="1" t="n">
        <v>41828</v>
      </c>
      <c r="B2074" s="2" t="n">
        <v>0.81068287037037</v>
      </c>
      <c r="C2074" s="0" t="n">
        <v>355000</v>
      </c>
    </row>
    <row r="2075" customFormat="false" ht="15" hidden="false" customHeight="false" outlineLevel="0" collapsed="false">
      <c r="A2075" s="1" t="n">
        <v>41828</v>
      </c>
      <c r="B2075" s="2" t="n">
        <v>0.810798611111111</v>
      </c>
      <c r="C2075" s="0" t="n">
        <v>348000</v>
      </c>
    </row>
    <row r="2076" customFormat="false" ht="15" hidden="false" customHeight="false" outlineLevel="0" collapsed="false">
      <c r="A2076" s="1" t="n">
        <v>41828</v>
      </c>
      <c r="B2076" s="2" t="n">
        <v>0.810914351851852</v>
      </c>
      <c r="C2076" s="0" t="n">
        <v>348000</v>
      </c>
    </row>
    <row r="2077" customFormat="false" ht="15" hidden="false" customHeight="false" outlineLevel="0" collapsed="false">
      <c r="A2077" s="1" t="n">
        <v>41828</v>
      </c>
      <c r="B2077" s="2" t="n">
        <v>0.811030092592593</v>
      </c>
      <c r="C2077" s="0" t="n">
        <v>362000</v>
      </c>
    </row>
    <row r="2078" customFormat="false" ht="15" hidden="false" customHeight="false" outlineLevel="0" collapsed="false">
      <c r="A2078" s="1" t="n">
        <v>41828</v>
      </c>
      <c r="B2078" s="2" t="n">
        <v>0.811145833333333</v>
      </c>
      <c r="C2078" s="0" t="n">
        <v>363000</v>
      </c>
    </row>
    <row r="2079" customFormat="false" ht="15" hidden="false" customHeight="false" outlineLevel="0" collapsed="false">
      <c r="A2079" s="1" t="n">
        <v>41828</v>
      </c>
      <c r="B2079" s="2" t="n">
        <v>0.811261574074074</v>
      </c>
      <c r="C2079" s="0" t="n">
        <v>356000</v>
      </c>
    </row>
    <row r="2080" customFormat="false" ht="15" hidden="false" customHeight="false" outlineLevel="0" collapsed="false">
      <c r="A2080" s="1" t="n">
        <v>41828</v>
      </c>
      <c r="B2080" s="2" t="n">
        <v>0.811377314814815</v>
      </c>
      <c r="C2080" s="0" t="n">
        <v>349000</v>
      </c>
    </row>
    <row r="2081" customFormat="false" ht="15" hidden="false" customHeight="false" outlineLevel="0" collapsed="false">
      <c r="A2081" s="1" t="n">
        <v>41828</v>
      </c>
      <c r="B2081" s="2" t="n">
        <v>0.811493055555556</v>
      </c>
      <c r="C2081" s="0" t="n">
        <v>356000</v>
      </c>
    </row>
    <row r="2082" customFormat="false" ht="15" hidden="false" customHeight="false" outlineLevel="0" collapsed="false">
      <c r="A2082" s="1" t="n">
        <v>41828</v>
      </c>
      <c r="B2082" s="2" t="n">
        <v>0.811608796296296</v>
      </c>
      <c r="C2082" s="0" t="n">
        <v>363000</v>
      </c>
    </row>
    <row r="2083" customFormat="false" ht="15" hidden="false" customHeight="false" outlineLevel="0" collapsed="false">
      <c r="A2083" s="1" t="n">
        <v>41828</v>
      </c>
      <c r="B2083" s="2" t="n">
        <v>0.811724537037037</v>
      </c>
      <c r="C2083" s="0" t="n">
        <v>355000</v>
      </c>
    </row>
    <row r="2084" customFormat="false" ht="15" hidden="false" customHeight="false" outlineLevel="0" collapsed="false">
      <c r="A2084" s="1" t="n">
        <v>41828</v>
      </c>
      <c r="B2084" s="2" t="n">
        <v>0.811840277777778</v>
      </c>
      <c r="C2084" s="0" t="n">
        <v>356000</v>
      </c>
    </row>
    <row r="2085" customFormat="false" ht="15" hidden="false" customHeight="false" outlineLevel="0" collapsed="false">
      <c r="A2085" s="1" t="n">
        <v>41828</v>
      </c>
      <c r="B2085" s="2" t="n">
        <v>0.811956018518519</v>
      </c>
      <c r="C2085" s="0" t="n">
        <v>349000</v>
      </c>
    </row>
    <row r="2086" customFormat="false" ht="15" hidden="false" customHeight="false" outlineLevel="0" collapsed="false">
      <c r="A2086" s="1" t="n">
        <v>41828</v>
      </c>
      <c r="B2086" s="2" t="n">
        <v>0.812071759259259</v>
      </c>
      <c r="C2086" s="0" t="n">
        <v>363000</v>
      </c>
    </row>
    <row r="2087" customFormat="false" ht="15" hidden="false" customHeight="false" outlineLevel="0" collapsed="false">
      <c r="A2087" s="1" t="n">
        <v>41828</v>
      </c>
      <c r="B2087" s="2" t="n">
        <v>0.8121875</v>
      </c>
      <c r="C2087" s="0" t="n">
        <v>370000</v>
      </c>
    </row>
    <row r="2088" customFormat="false" ht="15" hidden="false" customHeight="false" outlineLevel="0" collapsed="false">
      <c r="A2088" s="1" t="n">
        <v>41828</v>
      </c>
      <c r="B2088" s="2" t="n">
        <v>0.812303240740741</v>
      </c>
      <c r="C2088" s="0" t="n">
        <v>356000</v>
      </c>
    </row>
    <row r="2089" customFormat="false" ht="15" hidden="false" customHeight="false" outlineLevel="0" collapsed="false">
      <c r="A2089" s="1" t="n">
        <v>41828</v>
      </c>
      <c r="B2089" s="2" t="n">
        <v>0.812418981481482</v>
      </c>
      <c r="C2089" s="0" t="n">
        <v>349000</v>
      </c>
    </row>
    <row r="2090" customFormat="false" ht="15" hidden="false" customHeight="false" outlineLevel="0" collapsed="false">
      <c r="A2090" s="1" t="n">
        <v>41828</v>
      </c>
      <c r="B2090" s="2" t="n">
        <v>0.812534722222222</v>
      </c>
      <c r="C2090" s="0" t="n">
        <v>356000</v>
      </c>
    </row>
    <row r="2091" customFormat="false" ht="15" hidden="false" customHeight="false" outlineLevel="0" collapsed="false">
      <c r="A2091" s="1" t="n">
        <v>41828</v>
      </c>
      <c r="B2091" s="2" t="n">
        <v>0.812650462962963</v>
      </c>
      <c r="C2091" s="0" t="n">
        <v>363000</v>
      </c>
    </row>
    <row r="2092" customFormat="false" ht="15" hidden="false" customHeight="false" outlineLevel="0" collapsed="false">
      <c r="A2092" s="1" t="n">
        <v>41828</v>
      </c>
      <c r="B2092" s="2" t="n">
        <v>0.812766203703704</v>
      </c>
      <c r="C2092" s="0" t="n">
        <v>356000</v>
      </c>
    </row>
    <row r="2093" customFormat="false" ht="15" hidden="false" customHeight="false" outlineLevel="0" collapsed="false">
      <c r="A2093" s="1" t="n">
        <v>41828</v>
      </c>
      <c r="B2093" s="2" t="n">
        <v>0.812881944444444</v>
      </c>
      <c r="C2093" s="0" t="n">
        <v>356000</v>
      </c>
    </row>
    <row r="2094" customFormat="false" ht="15" hidden="false" customHeight="false" outlineLevel="0" collapsed="false">
      <c r="A2094" s="1" t="n">
        <v>41828</v>
      </c>
      <c r="B2094" s="2" t="n">
        <v>0.812997685185185</v>
      </c>
      <c r="C2094" s="0" t="n">
        <v>349000</v>
      </c>
    </row>
    <row r="2095" customFormat="false" ht="15" hidden="false" customHeight="false" outlineLevel="0" collapsed="false">
      <c r="A2095" s="1" t="n">
        <v>41828</v>
      </c>
      <c r="B2095" s="2" t="n">
        <v>0.813113425925926</v>
      </c>
      <c r="C2095" s="0" t="n">
        <v>363000</v>
      </c>
    </row>
    <row r="2096" customFormat="false" ht="15" hidden="false" customHeight="false" outlineLevel="0" collapsed="false">
      <c r="A2096" s="1" t="n">
        <v>41828</v>
      </c>
      <c r="B2096" s="2" t="n">
        <v>0.813229166666667</v>
      </c>
      <c r="C2096" s="0" t="n">
        <v>370000</v>
      </c>
    </row>
    <row r="2097" customFormat="false" ht="15" hidden="false" customHeight="false" outlineLevel="0" collapsed="false">
      <c r="A2097" s="1" t="n">
        <v>41828</v>
      </c>
      <c r="B2097" s="2" t="n">
        <v>0.813344907407407</v>
      </c>
      <c r="C2097" s="0" t="n">
        <v>356000</v>
      </c>
    </row>
    <row r="2098" customFormat="false" ht="15" hidden="false" customHeight="false" outlineLevel="0" collapsed="false">
      <c r="A2098" s="1" t="n">
        <v>41828</v>
      </c>
      <c r="B2098" s="2" t="n">
        <v>0.813460648148148</v>
      </c>
      <c r="C2098" s="0" t="n">
        <v>349000</v>
      </c>
    </row>
    <row r="2099" customFormat="false" ht="15" hidden="false" customHeight="false" outlineLevel="0" collapsed="false">
      <c r="A2099" s="1" t="n">
        <v>41828</v>
      </c>
      <c r="B2099" s="2" t="n">
        <v>0.813576388888889</v>
      </c>
      <c r="C2099" s="0" t="n">
        <v>356000</v>
      </c>
    </row>
    <row r="2100" customFormat="false" ht="15" hidden="false" customHeight="false" outlineLevel="0" collapsed="false">
      <c r="A2100" s="1" t="n">
        <v>41828</v>
      </c>
      <c r="B2100" s="2" t="n">
        <v>0.81369212962963</v>
      </c>
      <c r="C2100" s="0" t="n">
        <v>363000</v>
      </c>
    </row>
    <row r="2101" customFormat="false" ht="15" hidden="false" customHeight="false" outlineLevel="0" collapsed="false">
      <c r="A2101" s="1" t="n">
        <v>41828</v>
      </c>
      <c r="B2101" s="2" t="n">
        <v>0.81380787037037</v>
      </c>
      <c r="C2101" s="0" t="n">
        <v>357000</v>
      </c>
    </row>
    <row r="2102" customFormat="false" ht="15" hidden="false" customHeight="false" outlineLevel="0" collapsed="false">
      <c r="A2102" s="1" t="n">
        <v>41828</v>
      </c>
      <c r="B2102" s="2" t="n">
        <v>0.813923611111111</v>
      </c>
      <c r="C2102" s="0" t="n">
        <v>356000</v>
      </c>
    </row>
    <row r="2103" customFormat="false" ht="15" hidden="false" customHeight="false" outlineLevel="0" collapsed="false">
      <c r="A2103" s="1" t="n">
        <v>41828</v>
      </c>
      <c r="B2103" s="2" t="n">
        <v>0.814039351851852</v>
      </c>
      <c r="C2103" s="0" t="n">
        <v>351000</v>
      </c>
    </row>
    <row r="2104" customFormat="false" ht="15" hidden="false" customHeight="false" outlineLevel="0" collapsed="false">
      <c r="A2104" s="1" t="n">
        <v>41828</v>
      </c>
      <c r="B2104" s="2" t="n">
        <v>0.814155092592593</v>
      </c>
      <c r="C2104" s="0" t="n">
        <v>364000</v>
      </c>
    </row>
    <row r="2105" customFormat="false" ht="15" hidden="false" customHeight="false" outlineLevel="0" collapsed="false">
      <c r="A2105" s="1" t="n">
        <v>41828</v>
      </c>
      <c r="B2105" s="2" t="n">
        <v>0.814270833333333</v>
      </c>
      <c r="C2105" s="0" t="n">
        <v>371000</v>
      </c>
    </row>
    <row r="2106" customFormat="false" ht="15" hidden="false" customHeight="false" outlineLevel="0" collapsed="false">
      <c r="A2106" s="1" t="n">
        <v>41828</v>
      </c>
      <c r="B2106" s="2" t="n">
        <v>0.814386574074074</v>
      </c>
      <c r="C2106" s="0" t="n">
        <v>357000</v>
      </c>
    </row>
    <row r="2107" customFormat="false" ht="15" hidden="false" customHeight="false" outlineLevel="0" collapsed="false">
      <c r="A2107" s="1" t="n">
        <v>41828</v>
      </c>
      <c r="B2107" s="2" t="n">
        <v>0.814502314814815</v>
      </c>
      <c r="C2107" s="0" t="n">
        <v>352000</v>
      </c>
    </row>
    <row r="2108" customFormat="false" ht="15" hidden="false" customHeight="false" outlineLevel="0" collapsed="false">
      <c r="A2108" s="1" t="n">
        <v>41828</v>
      </c>
      <c r="B2108" s="2" t="n">
        <v>0.814618055555556</v>
      </c>
      <c r="C2108" s="0" t="n">
        <v>357000</v>
      </c>
    </row>
    <row r="2109" customFormat="false" ht="15" hidden="false" customHeight="false" outlineLevel="0" collapsed="false">
      <c r="A2109" s="1" t="n">
        <v>41828</v>
      </c>
      <c r="B2109" s="2" t="n">
        <v>0.814733796296296</v>
      </c>
      <c r="C2109" s="0" t="n">
        <v>364000</v>
      </c>
    </row>
    <row r="2110" customFormat="false" ht="15" hidden="false" customHeight="false" outlineLevel="0" collapsed="false">
      <c r="A2110" s="1" t="n">
        <v>41828</v>
      </c>
      <c r="B2110" s="2" t="n">
        <v>0.814849537037037</v>
      </c>
      <c r="C2110" s="0" t="n">
        <v>357000</v>
      </c>
    </row>
    <row r="2111" customFormat="false" ht="15" hidden="false" customHeight="false" outlineLevel="0" collapsed="false">
      <c r="A2111" s="1" t="n">
        <v>41828</v>
      </c>
      <c r="B2111" s="2" t="n">
        <v>0.814965277777778</v>
      </c>
      <c r="C2111" s="0" t="n">
        <v>357000</v>
      </c>
    </row>
    <row r="2112" customFormat="false" ht="15" hidden="false" customHeight="false" outlineLevel="0" collapsed="false">
      <c r="A2112" s="1" t="n">
        <v>41828</v>
      </c>
      <c r="B2112" s="2" t="n">
        <v>0.815081018518519</v>
      </c>
      <c r="C2112" s="0" t="n">
        <v>352000</v>
      </c>
    </row>
    <row r="2113" customFormat="false" ht="15" hidden="false" customHeight="false" outlineLevel="0" collapsed="false">
      <c r="A2113" s="1" t="n">
        <v>41828</v>
      </c>
      <c r="B2113" s="2" t="n">
        <v>0.815196759259259</v>
      </c>
      <c r="C2113" s="0" t="n">
        <v>357000</v>
      </c>
    </row>
    <row r="2114" customFormat="false" ht="15" hidden="false" customHeight="false" outlineLevel="0" collapsed="false">
      <c r="A2114" s="1" t="n">
        <v>41828</v>
      </c>
      <c r="B2114" s="2" t="n">
        <v>0.8153125</v>
      </c>
      <c r="C2114" s="0" t="n">
        <v>364000</v>
      </c>
    </row>
    <row r="2115" customFormat="false" ht="15" hidden="false" customHeight="false" outlineLevel="0" collapsed="false">
      <c r="A2115" s="1" t="n">
        <v>41828</v>
      </c>
      <c r="B2115" s="2" t="n">
        <v>0.815428240740741</v>
      </c>
      <c r="C2115" s="0" t="n">
        <v>357000</v>
      </c>
    </row>
    <row r="2116" customFormat="false" ht="15" hidden="false" customHeight="false" outlineLevel="0" collapsed="false">
      <c r="A2116" s="1" t="n">
        <v>41828</v>
      </c>
      <c r="B2116" s="2" t="n">
        <v>0.815543981481481</v>
      </c>
      <c r="C2116" s="0" t="n">
        <v>357000</v>
      </c>
    </row>
    <row r="2117" customFormat="false" ht="15" hidden="false" customHeight="false" outlineLevel="0" collapsed="false">
      <c r="A2117" s="1" t="n">
        <v>41828</v>
      </c>
      <c r="B2117" s="2" t="n">
        <v>0.815659722222222</v>
      </c>
      <c r="C2117" s="0" t="n">
        <v>352000</v>
      </c>
    </row>
    <row r="2118" customFormat="false" ht="15" hidden="false" customHeight="false" outlineLevel="0" collapsed="false">
      <c r="A2118" s="1" t="n">
        <v>41828</v>
      </c>
      <c r="B2118" s="2" t="n">
        <v>0.815775462962963</v>
      </c>
      <c r="C2118" s="0" t="n">
        <v>350000</v>
      </c>
    </row>
    <row r="2119" customFormat="false" ht="15" hidden="false" customHeight="false" outlineLevel="0" collapsed="false">
      <c r="A2119" s="1" t="n">
        <v>41828</v>
      </c>
      <c r="B2119" s="2" t="n">
        <v>0.815891203703704</v>
      </c>
      <c r="C2119" s="0" t="n">
        <v>357000</v>
      </c>
    </row>
    <row r="2120" customFormat="false" ht="15" hidden="false" customHeight="false" outlineLevel="0" collapsed="false">
      <c r="A2120" s="1" t="n">
        <v>41828</v>
      </c>
      <c r="B2120" s="2" t="n">
        <v>0.816006944444445</v>
      </c>
      <c r="C2120" s="0" t="n">
        <v>357000</v>
      </c>
    </row>
    <row r="2121" customFormat="false" ht="15" hidden="false" customHeight="false" outlineLevel="0" collapsed="false">
      <c r="A2121" s="1" t="n">
        <v>41828</v>
      </c>
      <c r="B2121" s="2" t="n">
        <v>0.816122685185185</v>
      </c>
      <c r="C2121" s="0" t="n">
        <v>357000</v>
      </c>
    </row>
    <row r="2122" customFormat="false" ht="15" hidden="false" customHeight="false" outlineLevel="0" collapsed="false">
      <c r="A2122" s="1" t="n">
        <v>41828</v>
      </c>
      <c r="B2122" s="2" t="n">
        <v>0.816238425925926</v>
      </c>
      <c r="C2122" s="0" t="n">
        <v>359000</v>
      </c>
    </row>
    <row r="2123" customFormat="false" ht="15" hidden="false" customHeight="false" outlineLevel="0" collapsed="false">
      <c r="A2123" s="1" t="n">
        <v>41828</v>
      </c>
      <c r="B2123" s="2" t="n">
        <v>0.816354166666667</v>
      </c>
      <c r="C2123" s="0" t="n">
        <v>357000</v>
      </c>
    </row>
    <row r="2124" customFormat="false" ht="15" hidden="false" customHeight="false" outlineLevel="0" collapsed="false">
      <c r="A2124" s="1" t="n">
        <v>41828</v>
      </c>
      <c r="B2124" s="2" t="n">
        <v>0.816469907407407</v>
      </c>
      <c r="C2124" s="0" t="n">
        <v>357000</v>
      </c>
    </row>
    <row r="2125" customFormat="false" ht="15" hidden="false" customHeight="false" outlineLevel="0" collapsed="false">
      <c r="A2125" s="1" t="n">
        <v>41828</v>
      </c>
      <c r="B2125" s="2" t="n">
        <v>0.816585648148148</v>
      </c>
      <c r="C2125" s="0" t="n">
        <v>357000</v>
      </c>
    </row>
    <row r="2126" customFormat="false" ht="15" hidden="false" customHeight="false" outlineLevel="0" collapsed="false">
      <c r="A2126" s="1" t="n">
        <v>41828</v>
      </c>
      <c r="B2126" s="2" t="n">
        <v>0.816701388888889</v>
      </c>
      <c r="C2126" s="0" t="n">
        <v>357000</v>
      </c>
    </row>
    <row r="2127" customFormat="false" ht="15" hidden="false" customHeight="false" outlineLevel="0" collapsed="false">
      <c r="A2127" s="1" t="n">
        <v>41828</v>
      </c>
      <c r="B2127" s="2" t="n">
        <v>0.816828703703704</v>
      </c>
      <c r="C2127" s="0" t="n">
        <v>359000</v>
      </c>
    </row>
    <row r="2128" customFormat="false" ht="15" hidden="false" customHeight="false" outlineLevel="0" collapsed="false">
      <c r="A2128" s="1" t="n">
        <v>41828</v>
      </c>
      <c r="B2128" s="2" t="n">
        <v>0.816944444444444</v>
      </c>
      <c r="C2128" s="0" t="n">
        <v>357000</v>
      </c>
    </row>
    <row r="2129" customFormat="false" ht="15" hidden="false" customHeight="false" outlineLevel="0" collapsed="false">
      <c r="A2129" s="1" t="n">
        <v>41828</v>
      </c>
      <c r="B2129" s="2" t="n">
        <v>0.817060185185185</v>
      </c>
      <c r="C2129" s="0" t="n">
        <v>357000</v>
      </c>
    </row>
    <row r="2130" customFormat="false" ht="15" hidden="false" customHeight="false" outlineLevel="0" collapsed="false">
      <c r="A2130" s="1" t="n">
        <v>41828</v>
      </c>
      <c r="B2130" s="2" t="n">
        <v>0.817175925925926</v>
      </c>
      <c r="C2130" s="0" t="n">
        <v>357000</v>
      </c>
    </row>
    <row r="2131" customFormat="false" ht="15" hidden="false" customHeight="false" outlineLevel="0" collapsed="false">
      <c r="A2131" s="1" t="n">
        <v>41828</v>
      </c>
      <c r="B2131" s="2" t="n">
        <v>0.817291666666667</v>
      </c>
      <c r="C2131" s="0" t="n">
        <v>357000</v>
      </c>
    </row>
    <row r="2132" customFormat="false" ht="15" hidden="false" customHeight="false" outlineLevel="0" collapsed="false">
      <c r="A2132" s="1" t="n">
        <v>41828</v>
      </c>
      <c r="B2132" s="2" t="n">
        <v>0.817407407407408</v>
      </c>
      <c r="C2132" s="0" t="n">
        <v>357000</v>
      </c>
    </row>
    <row r="2133" customFormat="false" ht="15" hidden="false" customHeight="false" outlineLevel="0" collapsed="false">
      <c r="A2133" s="1" t="n">
        <v>41828</v>
      </c>
      <c r="B2133" s="2" t="n">
        <v>0.817523148148148</v>
      </c>
      <c r="C2133" s="0" t="n">
        <v>352000</v>
      </c>
    </row>
    <row r="2134" customFormat="false" ht="15" hidden="false" customHeight="false" outlineLevel="0" collapsed="false">
      <c r="A2134" s="1" t="n">
        <v>41828</v>
      </c>
      <c r="B2134" s="2" t="n">
        <v>0.817638888888889</v>
      </c>
      <c r="C2134" s="0" t="n">
        <v>350000</v>
      </c>
    </row>
    <row r="2135" customFormat="false" ht="15" hidden="false" customHeight="false" outlineLevel="0" collapsed="false">
      <c r="A2135" s="1" t="n">
        <v>41828</v>
      </c>
      <c r="B2135" s="2" t="n">
        <v>0.81775462962963</v>
      </c>
      <c r="C2135" s="0" t="n">
        <v>357000</v>
      </c>
    </row>
    <row r="2136" customFormat="false" ht="15" hidden="false" customHeight="false" outlineLevel="0" collapsed="false">
      <c r="A2136" s="1" t="n">
        <v>41828</v>
      </c>
      <c r="B2136" s="2" t="n">
        <v>0.81787037037037</v>
      </c>
      <c r="C2136" s="0" t="n">
        <v>357000</v>
      </c>
    </row>
    <row r="2137" customFormat="false" ht="15" hidden="false" customHeight="false" outlineLevel="0" collapsed="false">
      <c r="A2137" s="1" t="n">
        <v>41828</v>
      </c>
      <c r="B2137" s="2" t="n">
        <v>0.817986111111111</v>
      </c>
      <c r="C2137" s="0" t="n">
        <v>357000</v>
      </c>
    </row>
    <row r="2138" customFormat="false" ht="15" hidden="false" customHeight="false" outlineLevel="0" collapsed="false">
      <c r="A2138" s="1" t="n">
        <v>41828</v>
      </c>
      <c r="B2138" s="2" t="n">
        <v>0.818101851851852</v>
      </c>
      <c r="C2138" s="0" t="n">
        <v>357000</v>
      </c>
    </row>
    <row r="2139" customFormat="false" ht="15" hidden="false" customHeight="false" outlineLevel="0" collapsed="false">
      <c r="A2139" s="1" t="n">
        <v>41828</v>
      </c>
      <c r="B2139" s="2" t="n">
        <v>0.818217592592593</v>
      </c>
      <c r="C2139" s="0" t="n">
        <v>352000</v>
      </c>
    </row>
    <row r="2140" customFormat="false" ht="15" hidden="false" customHeight="false" outlineLevel="0" collapsed="false">
      <c r="A2140" s="1" t="n">
        <v>41828</v>
      </c>
      <c r="B2140" s="2" t="n">
        <v>0.818333333333333</v>
      </c>
      <c r="C2140" s="0" t="n">
        <v>350000</v>
      </c>
    </row>
    <row r="2141" customFormat="false" ht="15" hidden="false" customHeight="false" outlineLevel="0" collapsed="false">
      <c r="A2141" s="1" t="n">
        <v>41828</v>
      </c>
      <c r="B2141" s="2" t="n">
        <v>0.818449074074074</v>
      </c>
      <c r="C2141" s="0" t="n">
        <v>357000</v>
      </c>
    </row>
    <row r="2142" customFormat="false" ht="15" hidden="false" customHeight="false" outlineLevel="0" collapsed="false">
      <c r="A2142" s="1" t="n">
        <v>41828</v>
      </c>
      <c r="B2142" s="2" t="n">
        <v>0.818564814814815</v>
      </c>
      <c r="C2142" s="0" t="n">
        <v>357000</v>
      </c>
    </row>
    <row r="2143" customFormat="false" ht="15" hidden="false" customHeight="false" outlineLevel="0" collapsed="false">
      <c r="A2143" s="1" t="n">
        <v>41828</v>
      </c>
      <c r="B2143" s="2" t="n">
        <v>0.818680555555556</v>
      </c>
      <c r="C2143" s="0" t="n">
        <v>357000</v>
      </c>
    </row>
    <row r="2144" customFormat="false" ht="15" hidden="false" customHeight="false" outlineLevel="0" collapsed="false">
      <c r="A2144" s="1" t="n">
        <v>41828</v>
      </c>
      <c r="B2144" s="2" t="n">
        <v>0.818796296296296</v>
      </c>
      <c r="C2144" s="0" t="n">
        <v>357000</v>
      </c>
    </row>
    <row r="2145" customFormat="false" ht="15" hidden="false" customHeight="false" outlineLevel="0" collapsed="false">
      <c r="A2145" s="1" t="n">
        <v>41828</v>
      </c>
      <c r="B2145" s="2" t="n">
        <v>0.818912037037037</v>
      </c>
      <c r="C2145" s="0" t="n">
        <v>352000</v>
      </c>
    </row>
    <row r="2146" customFormat="false" ht="15" hidden="false" customHeight="false" outlineLevel="0" collapsed="false">
      <c r="A2146" s="1" t="n">
        <v>41828</v>
      </c>
      <c r="B2146" s="2" t="n">
        <v>0.819027777777778</v>
      </c>
      <c r="C2146" s="0" t="n">
        <v>350000</v>
      </c>
    </row>
    <row r="2147" customFormat="false" ht="15" hidden="false" customHeight="false" outlineLevel="0" collapsed="false">
      <c r="A2147" s="1" t="n">
        <v>41828</v>
      </c>
      <c r="B2147" s="2" t="n">
        <v>0.819143518518519</v>
      </c>
      <c r="C2147" s="0" t="n">
        <v>357000</v>
      </c>
    </row>
    <row r="2148" customFormat="false" ht="15" hidden="false" customHeight="false" outlineLevel="0" collapsed="false">
      <c r="A2148" s="1" t="n">
        <v>41828</v>
      </c>
      <c r="B2148" s="2" t="n">
        <v>0.819259259259259</v>
      </c>
      <c r="C2148" s="0" t="n">
        <v>357000</v>
      </c>
    </row>
    <row r="2149" customFormat="false" ht="15" hidden="false" customHeight="false" outlineLevel="0" collapsed="false">
      <c r="A2149" s="1" t="n">
        <v>41828</v>
      </c>
      <c r="B2149" s="2" t="n">
        <v>0.819375</v>
      </c>
      <c r="C2149" s="0" t="n">
        <v>357000</v>
      </c>
    </row>
    <row r="2150" customFormat="false" ht="15" hidden="false" customHeight="false" outlineLevel="0" collapsed="false">
      <c r="A2150" s="1" t="n">
        <v>41828</v>
      </c>
      <c r="B2150" s="2" t="n">
        <v>0.819490740740741</v>
      </c>
      <c r="C2150" s="0" t="n">
        <v>357000</v>
      </c>
    </row>
    <row r="2151" customFormat="false" ht="15" hidden="false" customHeight="false" outlineLevel="0" collapsed="false">
      <c r="A2151" s="1" t="n">
        <v>41828</v>
      </c>
      <c r="B2151" s="2" t="n">
        <v>0.819606481481482</v>
      </c>
      <c r="C2151" s="0" t="n">
        <v>352000</v>
      </c>
    </row>
    <row r="2152" customFormat="false" ht="15" hidden="false" customHeight="false" outlineLevel="0" collapsed="false">
      <c r="A2152" s="1" t="n">
        <v>41828</v>
      </c>
      <c r="B2152" s="2" t="n">
        <v>0.819722222222222</v>
      </c>
      <c r="C2152" s="0" t="n">
        <v>350000</v>
      </c>
    </row>
    <row r="2153" customFormat="false" ht="15" hidden="false" customHeight="false" outlineLevel="0" collapsed="false">
      <c r="A2153" s="1" t="n">
        <v>41828</v>
      </c>
      <c r="B2153" s="2" t="n">
        <v>0.819837962962963</v>
      </c>
      <c r="C2153" s="0" t="n">
        <v>357000</v>
      </c>
    </row>
    <row r="2154" customFormat="false" ht="15" hidden="false" customHeight="false" outlineLevel="0" collapsed="false">
      <c r="A2154" s="1" t="n">
        <v>41828</v>
      </c>
      <c r="B2154" s="2" t="n">
        <v>0.819953703703704</v>
      </c>
      <c r="C2154" s="0" t="n">
        <v>357000</v>
      </c>
    </row>
    <row r="2155" customFormat="false" ht="15" hidden="false" customHeight="false" outlineLevel="0" collapsed="false">
      <c r="A2155" s="1" t="n">
        <v>41828</v>
      </c>
      <c r="B2155" s="2" t="n">
        <v>0.820069444444444</v>
      </c>
      <c r="C2155" s="0" t="n">
        <v>357000</v>
      </c>
    </row>
    <row r="2156" customFormat="false" ht="15" hidden="false" customHeight="false" outlineLevel="0" collapsed="false">
      <c r="A2156" s="1" t="n">
        <v>41828</v>
      </c>
      <c r="B2156" s="2" t="n">
        <v>0.820185185185185</v>
      </c>
      <c r="C2156" s="0" t="n">
        <v>357000</v>
      </c>
    </row>
    <row r="2157" customFormat="false" ht="15" hidden="false" customHeight="false" outlineLevel="0" collapsed="false">
      <c r="A2157" s="1" t="n">
        <v>41828</v>
      </c>
      <c r="B2157" s="2" t="n">
        <v>0.820300925925926</v>
      </c>
      <c r="C2157" s="0" t="n">
        <v>357000</v>
      </c>
    </row>
    <row r="2158" customFormat="false" ht="15" hidden="false" customHeight="false" outlineLevel="0" collapsed="false">
      <c r="A2158" s="1" t="n">
        <v>41828</v>
      </c>
      <c r="B2158" s="2" t="n">
        <v>0.820416666666667</v>
      </c>
      <c r="C2158" s="0" t="n">
        <v>350000</v>
      </c>
    </row>
    <row r="2159" customFormat="false" ht="15" hidden="false" customHeight="false" outlineLevel="0" collapsed="false">
      <c r="A2159" s="1" t="n">
        <v>41828</v>
      </c>
      <c r="B2159" s="2" t="n">
        <v>0.820532407407407</v>
      </c>
      <c r="C2159" s="0" t="n">
        <v>357000</v>
      </c>
    </row>
    <row r="2160" customFormat="false" ht="15" hidden="false" customHeight="false" outlineLevel="0" collapsed="false">
      <c r="A2160" s="1" t="n">
        <v>41828</v>
      </c>
      <c r="B2160" s="2" t="n">
        <v>0.820648148148148</v>
      </c>
      <c r="C2160" s="0" t="n">
        <v>357000</v>
      </c>
    </row>
    <row r="2161" customFormat="false" ht="15" hidden="false" customHeight="false" outlineLevel="0" collapsed="false">
      <c r="A2161" s="1" t="n">
        <v>41828</v>
      </c>
      <c r="B2161" s="2" t="n">
        <v>0.820763888888889</v>
      </c>
      <c r="C2161" s="0" t="n">
        <v>357000</v>
      </c>
    </row>
    <row r="2162" customFormat="false" ht="15" hidden="false" customHeight="false" outlineLevel="0" collapsed="false">
      <c r="A2162" s="1" t="n">
        <v>41828</v>
      </c>
      <c r="B2162" s="2" t="n">
        <v>0.82087962962963</v>
      </c>
      <c r="C2162" s="0" t="n">
        <v>357000</v>
      </c>
    </row>
    <row r="2163" customFormat="false" ht="15" hidden="false" customHeight="false" outlineLevel="0" collapsed="false">
      <c r="A2163" s="1" t="n">
        <v>41828</v>
      </c>
      <c r="B2163" s="2" t="n">
        <v>0.82099537037037</v>
      </c>
      <c r="C2163" s="0" t="n">
        <v>357000</v>
      </c>
    </row>
    <row r="2164" customFormat="false" ht="15" hidden="false" customHeight="false" outlineLevel="0" collapsed="false">
      <c r="A2164" s="1" t="n">
        <v>41828</v>
      </c>
      <c r="B2164" s="2" t="n">
        <v>0.821111111111111</v>
      </c>
      <c r="C2164" s="0" t="n">
        <v>350000</v>
      </c>
    </row>
    <row r="2165" customFormat="false" ht="15" hidden="false" customHeight="false" outlineLevel="0" collapsed="false">
      <c r="A2165" s="1" t="n">
        <v>41828</v>
      </c>
      <c r="B2165" s="2" t="n">
        <v>0.821226851851852</v>
      </c>
      <c r="C2165" s="0" t="n">
        <v>357000</v>
      </c>
    </row>
    <row r="2166" customFormat="false" ht="15" hidden="false" customHeight="false" outlineLevel="0" collapsed="false">
      <c r="A2166" s="1" t="n">
        <v>41828</v>
      </c>
      <c r="B2166" s="2" t="n">
        <v>0.821342592592593</v>
      </c>
      <c r="C2166" s="0" t="n">
        <v>357000</v>
      </c>
    </row>
    <row r="2167" customFormat="false" ht="15" hidden="false" customHeight="false" outlineLevel="0" collapsed="false">
      <c r="A2167" s="1" t="n">
        <v>41828</v>
      </c>
      <c r="B2167" s="2" t="n">
        <v>0.821458333333333</v>
      </c>
      <c r="C2167" s="0" t="n">
        <v>364000</v>
      </c>
    </row>
    <row r="2168" customFormat="false" ht="15" hidden="false" customHeight="false" outlineLevel="0" collapsed="false">
      <c r="A2168" s="1" t="n">
        <v>41828</v>
      </c>
      <c r="B2168" s="2" t="n">
        <v>0.821574074074074</v>
      </c>
      <c r="C2168" s="0" t="n">
        <v>364000</v>
      </c>
    </row>
    <row r="2169" customFormat="false" ht="15" hidden="false" customHeight="false" outlineLevel="0" collapsed="false">
      <c r="A2169" s="1" t="n">
        <v>41828</v>
      </c>
      <c r="B2169" s="2" t="n">
        <v>0.821689814814815</v>
      </c>
      <c r="C2169" s="0" t="n">
        <v>350000</v>
      </c>
    </row>
    <row r="2170" customFormat="false" ht="15" hidden="false" customHeight="false" outlineLevel="0" collapsed="false">
      <c r="A2170" s="1" t="n">
        <v>41828</v>
      </c>
      <c r="B2170" s="2" t="n">
        <v>0.821805555555556</v>
      </c>
      <c r="C2170" s="0" t="n">
        <v>357000</v>
      </c>
    </row>
    <row r="2171" customFormat="false" ht="15" hidden="false" customHeight="false" outlineLevel="0" collapsed="false">
      <c r="A2171" s="1" t="n">
        <v>41828</v>
      </c>
      <c r="B2171" s="2" t="n">
        <v>0.821921296296296</v>
      </c>
      <c r="C2171" s="0" t="n">
        <v>357000</v>
      </c>
    </row>
    <row r="2172" customFormat="false" ht="15" hidden="false" customHeight="false" outlineLevel="0" collapsed="false">
      <c r="A2172" s="1" t="n">
        <v>41828</v>
      </c>
      <c r="B2172" s="2" t="n">
        <v>0.822037037037037</v>
      </c>
      <c r="C2172" s="0" t="n">
        <v>364000</v>
      </c>
    </row>
    <row r="2173" customFormat="false" ht="15" hidden="false" customHeight="false" outlineLevel="0" collapsed="false">
      <c r="A2173" s="1" t="n">
        <v>41828</v>
      </c>
      <c r="B2173" s="2" t="n">
        <v>0.822152777777778</v>
      </c>
      <c r="C2173" s="0" t="n">
        <v>364000</v>
      </c>
    </row>
    <row r="2174" customFormat="false" ht="15" hidden="false" customHeight="false" outlineLevel="0" collapsed="false">
      <c r="A2174" s="1" t="n">
        <v>41828</v>
      </c>
      <c r="B2174" s="2" t="n">
        <v>0.822268518518519</v>
      </c>
      <c r="C2174" s="0" t="n">
        <v>350000</v>
      </c>
    </row>
    <row r="2175" customFormat="false" ht="15" hidden="false" customHeight="false" outlineLevel="0" collapsed="false">
      <c r="A2175" s="1" t="n">
        <v>41828</v>
      </c>
      <c r="B2175" s="2" t="n">
        <v>0.822384259259259</v>
      </c>
      <c r="C2175" s="0" t="n">
        <v>350000</v>
      </c>
    </row>
    <row r="2176" customFormat="false" ht="15" hidden="false" customHeight="false" outlineLevel="0" collapsed="false">
      <c r="A2176" s="1" t="n">
        <v>41828</v>
      </c>
      <c r="B2176" s="2" t="n">
        <v>0.8225</v>
      </c>
      <c r="C2176" s="0" t="n">
        <v>357000</v>
      </c>
    </row>
    <row r="2177" customFormat="false" ht="15" hidden="false" customHeight="false" outlineLevel="0" collapsed="false">
      <c r="A2177" s="1" t="n">
        <v>41828</v>
      </c>
      <c r="B2177" s="2" t="n">
        <v>0.822615740740741</v>
      </c>
      <c r="C2177" s="0" t="n">
        <v>357000</v>
      </c>
    </row>
    <row r="2178" customFormat="false" ht="15" hidden="false" customHeight="false" outlineLevel="0" collapsed="false">
      <c r="A2178" s="1" t="n">
        <v>41828</v>
      </c>
      <c r="B2178" s="2" t="n">
        <v>0.822731481481482</v>
      </c>
      <c r="C2178" s="0" t="n">
        <v>357000</v>
      </c>
    </row>
    <row r="2179" customFormat="false" ht="15" hidden="false" customHeight="false" outlineLevel="0" collapsed="false">
      <c r="A2179" s="1" t="n">
        <v>41828</v>
      </c>
      <c r="B2179" s="2" t="n">
        <v>0.822847222222222</v>
      </c>
      <c r="C2179" s="0" t="n">
        <v>357000</v>
      </c>
    </row>
    <row r="2180" customFormat="false" ht="15" hidden="false" customHeight="false" outlineLevel="0" collapsed="false">
      <c r="A2180" s="1" t="n">
        <v>41828</v>
      </c>
      <c r="B2180" s="2" t="n">
        <v>0.822962962962963</v>
      </c>
      <c r="C2180" s="0" t="n">
        <v>350000</v>
      </c>
    </row>
    <row r="2181" customFormat="false" ht="15" hidden="false" customHeight="false" outlineLevel="0" collapsed="false">
      <c r="A2181" s="1" t="n">
        <v>41828</v>
      </c>
      <c r="B2181" s="2" t="n">
        <v>0.823078703703704</v>
      </c>
      <c r="C2181" s="0" t="n">
        <v>350000</v>
      </c>
    </row>
    <row r="2182" customFormat="false" ht="15" hidden="false" customHeight="false" outlineLevel="0" collapsed="false">
      <c r="A2182" s="1" t="n">
        <v>41828</v>
      </c>
      <c r="B2182" s="2" t="n">
        <v>0.823194444444445</v>
      </c>
      <c r="C2182" s="0" t="n">
        <v>357000</v>
      </c>
    </row>
    <row r="2183" customFormat="false" ht="15" hidden="false" customHeight="false" outlineLevel="0" collapsed="false">
      <c r="A2183" s="1" t="n">
        <v>41828</v>
      </c>
      <c r="B2183" s="2" t="n">
        <v>0.823310185185185</v>
      </c>
      <c r="C2183" s="0" t="n">
        <v>357000</v>
      </c>
    </row>
    <row r="2184" customFormat="false" ht="15" hidden="false" customHeight="false" outlineLevel="0" collapsed="false">
      <c r="A2184" s="1" t="n">
        <v>41828</v>
      </c>
      <c r="B2184" s="2" t="n">
        <v>0.823425925925926</v>
      </c>
      <c r="C2184" s="0" t="n">
        <v>357000</v>
      </c>
    </row>
    <row r="2185" customFormat="false" ht="15" hidden="false" customHeight="false" outlineLevel="0" collapsed="false">
      <c r="A2185" s="1" t="n">
        <v>41828</v>
      </c>
      <c r="B2185" s="2" t="n">
        <v>0.823541666666667</v>
      </c>
      <c r="C2185" s="0" t="n">
        <v>357000</v>
      </c>
    </row>
    <row r="2186" customFormat="false" ht="15" hidden="false" customHeight="false" outlineLevel="0" collapsed="false">
      <c r="A2186" s="1" t="n">
        <v>41828</v>
      </c>
      <c r="B2186" s="2" t="n">
        <v>0.823657407407407</v>
      </c>
      <c r="C2186" s="0" t="n">
        <v>350000</v>
      </c>
    </row>
    <row r="2187" customFormat="false" ht="15" hidden="false" customHeight="false" outlineLevel="0" collapsed="false">
      <c r="A2187" s="1" t="n">
        <v>41828</v>
      </c>
      <c r="B2187" s="2" t="n">
        <v>0.823773148148148</v>
      </c>
      <c r="C2187" s="0" t="n">
        <v>350000</v>
      </c>
    </row>
    <row r="2188" customFormat="false" ht="15" hidden="false" customHeight="false" outlineLevel="0" collapsed="false">
      <c r="A2188" s="1" t="n">
        <v>41828</v>
      </c>
      <c r="B2188" s="2" t="n">
        <v>0.823888888888889</v>
      </c>
      <c r="C2188" s="0" t="n">
        <v>357000</v>
      </c>
    </row>
    <row r="2189" customFormat="false" ht="15" hidden="false" customHeight="false" outlineLevel="0" collapsed="false">
      <c r="A2189" s="1" t="n">
        <v>41828</v>
      </c>
      <c r="B2189" s="2" t="n">
        <v>0.82400462962963</v>
      </c>
      <c r="C2189" s="0" t="n">
        <v>357000</v>
      </c>
    </row>
    <row r="2190" customFormat="false" ht="15" hidden="false" customHeight="false" outlineLevel="0" collapsed="false">
      <c r="A2190" s="1" t="n">
        <v>41828</v>
      </c>
      <c r="B2190" s="2" t="n">
        <v>0.82412037037037</v>
      </c>
      <c r="C2190" s="0" t="n">
        <v>357000</v>
      </c>
    </row>
    <row r="2191" customFormat="false" ht="15" hidden="false" customHeight="false" outlineLevel="0" collapsed="false">
      <c r="A2191" s="1" t="n">
        <v>41828</v>
      </c>
      <c r="B2191" s="2" t="n">
        <v>0.824236111111111</v>
      </c>
      <c r="C2191" s="0" t="n">
        <v>357000</v>
      </c>
    </row>
    <row r="2192" customFormat="false" ht="15" hidden="false" customHeight="false" outlineLevel="0" collapsed="false">
      <c r="A2192" s="1" t="n">
        <v>41828</v>
      </c>
      <c r="B2192" s="2" t="n">
        <v>0.824351851851852</v>
      </c>
      <c r="C2192" s="0" t="n">
        <v>350000</v>
      </c>
    </row>
    <row r="2193" customFormat="false" ht="15" hidden="false" customHeight="false" outlineLevel="0" collapsed="false">
      <c r="A2193" s="1" t="n">
        <v>41828</v>
      </c>
      <c r="B2193" s="2" t="n">
        <v>0.824479166666667</v>
      </c>
      <c r="C2193" s="0" t="n">
        <v>350000</v>
      </c>
    </row>
    <row r="2194" customFormat="false" ht="15" hidden="false" customHeight="false" outlineLevel="0" collapsed="false">
      <c r="A2194" s="1" t="n">
        <v>41828</v>
      </c>
      <c r="B2194" s="2" t="n">
        <v>0.824594907407407</v>
      </c>
      <c r="C2194" s="0" t="n">
        <v>357000</v>
      </c>
    </row>
    <row r="2195" customFormat="false" ht="15" hidden="false" customHeight="false" outlineLevel="0" collapsed="false">
      <c r="A2195" s="1" t="n">
        <v>41828</v>
      </c>
      <c r="B2195" s="2" t="n">
        <v>0.824710648148148</v>
      </c>
      <c r="C2195" s="0" t="n">
        <v>357000</v>
      </c>
    </row>
    <row r="2196" customFormat="false" ht="15" hidden="false" customHeight="false" outlineLevel="0" collapsed="false">
      <c r="A2196" s="1" t="n">
        <v>41828</v>
      </c>
      <c r="B2196" s="2" t="n">
        <v>0.824826388888889</v>
      </c>
      <c r="C2196" s="0" t="n">
        <v>357000</v>
      </c>
    </row>
    <row r="2197" customFormat="false" ht="15" hidden="false" customHeight="false" outlineLevel="0" collapsed="false">
      <c r="A2197" s="1" t="n">
        <v>41828</v>
      </c>
      <c r="B2197" s="2" t="n">
        <v>0.82494212962963</v>
      </c>
      <c r="C2197" s="0" t="n">
        <v>357000</v>
      </c>
    </row>
    <row r="2198" customFormat="false" ht="15" hidden="false" customHeight="false" outlineLevel="0" collapsed="false">
      <c r="A2198" s="1" t="n">
        <v>41828</v>
      </c>
      <c r="B2198" s="2" t="n">
        <v>0.82505787037037</v>
      </c>
      <c r="C2198" s="0" t="n">
        <v>350000</v>
      </c>
    </row>
    <row r="2199" customFormat="false" ht="15" hidden="false" customHeight="false" outlineLevel="0" collapsed="false">
      <c r="A2199" s="1" t="n">
        <v>41828</v>
      </c>
      <c r="B2199" s="2" t="n">
        <v>0.825173611111111</v>
      </c>
      <c r="C2199" s="0" t="n">
        <v>350000</v>
      </c>
    </row>
    <row r="2200" customFormat="false" ht="15" hidden="false" customHeight="false" outlineLevel="0" collapsed="false">
      <c r="A2200" s="1" t="n">
        <v>41828</v>
      </c>
      <c r="B2200" s="2" t="n">
        <v>0.825289351851852</v>
      </c>
      <c r="C2200" s="0" t="n">
        <v>357000</v>
      </c>
    </row>
    <row r="2201" customFormat="false" ht="15" hidden="false" customHeight="false" outlineLevel="0" collapsed="false">
      <c r="A2201" s="1" t="n">
        <v>41828</v>
      </c>
      <c r="B2201" s="2" t="n">
        <v>0.825405092592593</v>
      </c>
      <c r="C2201" s="0" t="n">
        <v>364000</v>
      </c>
    </row>
    <row r="2202" customFormat="false" ht="15" hidden="false" customHeight="false" outlineLevel="0" collapsed="false">
      <c r="A2202" s="1" t="n">
        <v>41828</v>
      </c>
      <c r="B2202" s="2" t="n">
        <v>0.825520833333333</v>
      </c>
      <c r="C2202" s="0" t="n">
        <v>364000</v>
      </c>
    </row>
    <row r="2203" customFormat="false" ht="15" hidden="false" customHeight="false" outlineLevel="0" collapsed="false">
      <c r="A2203" s="1" t="n">
        <v>41828</v>
      </c>
      <c r="B2203" s="2" t="n">
        <v>0.825636574074074</v>
      </c>
      <c r="C2203" s="0" t="n">
        <v>350000</v>
      </c>
    </row>
    <row r="2204" customFormat="false" ht="15" hidden="false" customHeight="false" outlineLevel="0" collapsed="false">
      <c r="A2204" s="1" t="n">
        <v>41828</v>
      </c>
      <c r="B2204" s="2" t="n">
        <v>0.825752314814815</v>
      </c>
      <c r="C2204" s="0" t="n">
        <v>350000</v>
      </c>
    </row>
    <row r="2205" customFormat="false" ht="15" hidden="false" customHeight="false" outlineLevel="0" collapsed="false">
      <c r="A2205" s="1" t="n">
        <v>41828</v>
      </c>
      <c r="B2205" s="2" t="n">
        <v>0.825868055555556</v>
      </c>
      <c r="C2205" s="0" t="n">
        <v>364000</v>
      </c>
    </row>
    <row r="2206" customFormat="false" ht="15" hidden="false" customHeight="false" outlineLevel="0" collapsed="false">
      <c r="A2206" s="1" t="n">
        <v>41828</v>
      </c>
      <c r="B2206" s="2" t="n">
        <v>0.825983796296296</v>
      </c>
      <c r="C2206" s="0" t="n">
        <v>364000</v>
      </c>
    </row>
    <row r="2207" customFormat="false" ht="15" hidden="false" customHeight="false" outlineLevel="0" collapsed="false">
      <c r="A2207" s="1" t="n">
        <v>41828</v>
      </c>
      <c r="B2207" s="2" t="n">
        <v>0.826099537037037</v>
      </c>
      <c r="C2207" s="0" t="n">
        <v>357000</v>
      </c>
    </row>
    <row r="2208" customFormat="false" ht="15" hidden="false" customHeight="false" outlineLevel="0" collapsed="false">
      <c r="A2208" s="1" t="n">
        <v>41828</v>
      </c>
      <c r="B2208" s="2" t="n">
        <v>0.826215277777778</v>
      </c>
      <c r="C2208" s="0" t="n">
        <v>350000</v>
      </c>
    </row>
    <row r="2209" customFormat="false" ht="15" hidden="false" customHeight="false" outlineLevel="0" collapsed="false">
      <c r="A2209" s="1" t="n">
        <v>41828</v>
      </c>
      <c r="B2209" s="2" t="n">
        <v>0.826331018518519</v>
      </c>
      <c r="C2209" s="0" t="n">
        <v>350000</v>
      </c>
    </row>
    <row r="2210" customFormat="false" ht="15" hidden="false" customHeight="false" outlineLevel="0" collapsed="false">
      <c r="A2210" s="1" t="n">
        <v>41828</v>
      </c>
      <c r="B2210" s="2" t="n">
        <v>0.826446759259259</v>
      </c>
      <c r="C2210" s="0" t="n">
        <v>371000</v>
      </c>
    </row>
    <row r="2211" customFormat="false" ht="15" hidden="false" customHeight="false" outlineLevel="0" collapsed="false">
      <c r="A2211" s="1" t="n">
        <v>41828</v>
      </c>
      <c r="B2211" s="2" t="n">
        <v>0.8265625</v>
      </c>
      <c r="C2211" s="0" t="n">
        <v>371000</v>
      </c>
    </row>
    <row r="2212" customFormat="false" ht="15" hidden="false" customHeight="false" outlineLevel="0" collapsed="false">
      <c r="A2212" s="1" t="n">
        <v>41828</v>
      </c>
      <c r="B2212" s="2" t="n">
        <v>0.826678240740741</v>
      </c>
      <c r="C2212" s="0" t="n">
        <v>350000</v>
      </c>
    </row>
    <row r="2213" customFormat="false" ht="15" hidden="false" customHeight="false" outlineLevel="0" collapsed="false">
      <c r="A2213" s="1" t="n">
        <v>41828</v>
      </c>
      <c r="B2213" s="2" t="n">
        <v>0.826793981481481</v>
      </c>
      <c r="C2213" s="0" t="n">
        <v>350000</v>
      </c>
    </row>
    <row r="2214" customFormat="false" ht="15" hidden="false" customHeight="false" outlineLevel="0" collapsed="false">
      <c r="A2214" s="1" t="n">
        <v>41828</v>
      </c>
      <c r="B2214" s="2" t="n">
        <v>0.826909722222222</v>
      </c>
      <c r="C2214" s="0" t="n">
        <v>364000</v>
      </c>
    </row>
    <row r="2215" customFormat="false" ht="15" hidden="false" customHeight="false" outlineLevel="0" collapsed="false">
      <c r="A2215" s="1" t="n">
        <v>41828</v>
      </c>
      <c r="B2215" s="2" t="n">
        <v>0.827025462962963</v>
      </c>
      <c r="C2215" s="0" t="n">
        <v>364000</v>
      </c>
    </row>
    <row r="2216" customFormat="false" ht="15" hidden="false" customHeight="false" outlineLevel="0" collapsed="false">
      <c r="A2216" s="1" t="n">
        <v>41828</v>
      </c>
      <c r="B2216" s="2" t="n">
        <v>0.827141203703704</v>
      </c>
      <c r="C2216" s="0" t="n">
        <v>357000</v>
      </c>
    </row>
    <row r="2217" customFormat="false" ht="15" hidden="false" customHeight="false" outlineLevel="0" collapsed="false">
      <c r="A2217" s="1" t="n">
        <v>41828</v>
      </c>
      <c r="B2217" s="2" t="n">
        <v>0.827256944444445</v>
      </c>
      <c r="C2217" s="0" t="n">
        <v>350000</v>
      </c>
    </row>
    <row r="2218" customFormat="false" ht="15" hidden="false" customHeight="false" outlineLevel="0" collapsed="false">
      <c r="A2218" s="1" t="n">
        <v>41828</v>
      </c>
      <c r="B2218" s="2" t="n">
        <v>0.827372685185185</v>
      </c>
      <c r="C2218" s="0" t="n">
        <v>350000</v>
      </c>
    </row>
    <row r="2219" customFormat="false" ht="15" hidden="false" customHeight="false" outlineLevel="0" collapsed="false">
      <c r="A2219" s="1" t="n">
        <v>41828</v>
      </c>
      <c r="B2219" s="2" t="n">
        <v>0.827488425925926</v>
      </c>
      <c r="C2219" s="0" t="n">
        <v>371000</v>
      </c>
    </row>
    <row r="2220" customFormat="false" ht="15" hidden="false" customHeight="false" outlineLevel="0" collapsed="false">
      <c r="A2220" s="1" t="n">
        <v>41828</v>
      </c>
      <c r="B2220" s="2" t="n">
        <v>0.827604166666667</v>
      </c>
      <c r="C2220" s="0" t="n">
        <v>371000</v>
      </c>
    </row>
    <row r="2221" customFormat="false" ht="15" hidden="false" customHeight="false" outlineLevel="0" collapsed="false">
      <c r="A2221" s="1" t="n">
        <v>41828</v>
      </c>
      <c r="B2221" s="2" t="n">
        <v>0.827719907407407</v>
      </c>
      <c r="C2221" s="0" t="n">
        <v>350000</v>
      </c>
    </row>
    <row r="2222" customFormat="false" ht="15" hidden="false" customHeight="false" outlineLevel="0" collapsed="false">
      <c r="A2222" s="1" t="n">
        <v>41828</v>
      </c>
      <c r="B2222" s="2" t="n">
        <v>0.827835648148148</v>
      </c>
      <c r="C2222" s="0" t="n">
        <v>350000</v>
      </c>
    </row>
    <row r="2223" customFormat="false" ht="15" hidden="false" customHeight="false" outlineLevel="0" collapsed="false">
      <c r="A2223" s="1" t="n">
        <v>41828</v>
      </c>
      <c r="B2223" s="2" t="n">
        <v>0.827951388888889</v>
      </c>
      <c r="C2223" s="0" t="n">
        <v>364000</v>
      </c>
    </row>
    <row r="2224" customFormat="false" ht="15" hidden="false" customHeight="false" outlineLevel="0" collapsed="false">
      <c r="A2224" s="1" t="n">
        <v>41828</v>
      </c>
      <c r="B2224" s="2" t="n">
        <v>0.82806712962963</v>
      </c>
      <c r="C2224" s="0" t="n">
        <v>364000</v>
      </c>
    </row>
    <row r="2225" customFormat="false" ht="15" hidden="false" customHeight="false" outlineLevel="0" collapsed="false">
      <c r="A2225" s="1" t="n">
        <v>41828</v>
      </c>
      <c r="B2225" s="2" t="n">
        <v>0.82818287037037</v>
      </c>
      <c r="C2225" s="0" t="n">
        <v>357000</v>
      </c>
    </row>
    <row r="2226" customFormat="false" ht="15" hidden="false" customHeight="false" outlineLevel="0" collapsed="false">
      <c r="A2226" s="1" t="n">
        <v>41828</v>
      </c>
      <c r="B2226" s="2" t="n">
        <v>0.828298611111111</v>
      </c>
      <c r="C2226" s="0" t="n">
        <v>350000</v>
      </c>
    </row>
    <row r="2227" customFormat="false" ht="15" hidden="false" customHeight="false" outlineLevel="0" collapsed="false">
      <c r="A2227" s="1" t="n">
        <v>41828</v>
      </c>
      <c r="B2227" s="2" t="n">
        <v>0.828414351851852</v>
      </c>
      <c r="C2227" s="0" t="n">
        <v>350000</v>
      </c>
    </row>
    <row r="2228" customFormat="false" ht="15" hidden="false" customHeight="false" outlineLevel="0" collapsed="false">
      <c r="A2228" s="1" t="n">
        <v>41828</v>
      </c>
      <c r="B2228" s="2" t="n">
        <v>0.828530092592593</v>
      </c>
      <c r="C2228" s="0" t="n">
        <v>371000</v>
      </c>
    </row>
    <row r="2229" customFormat="false" ht="15" hidden="false" customHeight="false" outlineLevel="0" collapsed="false">
      <c r="A2229" s="1" t="n">
        <v>41828</v>
      </c>
      <c r="B2229" s="2" t="n">
        <v>0.828645833333333</v>
      </c>
      <c r="C2229" s="0" t="n">
        <v>371000</v>
      </c>
    </row>
    <row r="2230" customFormat="false" ht="15" hidden="false" customHeight="false" outlineLevel="0" collapsed="false">
      <c r="A2230" s="1" t="n">
        <v>41828</v>
      </c>
      <c r="B2230" s="2" t="n">
        <v>0.828761574074074</v>
      </c>
      <c r="C2230" s="0" t="n">
        <v>357000</v>
      </c>
    </row>
    <row r="2231" customFormat="false" ht="15" hidden="false" customHeight="false" outlineLevel="0" collapsed="false">
      <c r="A2231" s="1" t="n">
        <v>41828</v>
      </c>
      <c r="B2231" s="2" t="n">
        <v>0.828877314814815</v>
      </c>
      <c r="C2231" s="0" t="n">
        <v>350000</v>
      </c>
    </row>
    <row r="2232" customFormat="false" ht="15" hidden="false" customHeight="false" outlineLevel="0" collapsed="false">
      <c r="A2232" s="1" t="n">
        <v>41828</v>
      </c>
      <c r="B2232" s="2" t="n">
        <v>0.828993055555556</v>
      </c>
      <c r="C2232" s="0" t="n">
        <v>364000</v>
      </c>
    </row>
    <row r="2233" customFormat="false" ht="15" hidden="false" customHeight="false" outlineLevel="0" collapsed="false">
      <c r="A2233" s="1" t="n">
        <v>41828</v>
      </c>
      <c r="B2233" s="2" t="n">
        <v>0.829108796296296</v>
      </c>
      <c r="C2233" s="0" t="n">
        <v>364000</v>
      </c>
    </row>
    <row r="2234" customFormat="false" ht="15" hidden="false" customHeight="false" outlineLevel="0" collapsed="false">
      <c r="A2234" s="1" t="n">
        <v>41828</v>
      </c>
      <c r="B2234" s="2" t="n">
        <v>0.829224537037037</v>
      </c>
      <c r="C2234" s="0" t="n">
        <v>357000</v>
      </c>
    </row>
    <row r="2235" customFormat="false" ht="15" hidden="false" customHeight="false" outlineLevel="0" collapsed="false">
      <c r="A2235" s="1" t="n">
        <v>41828</v>
      </c>
      <c r="B2235" s="2" t="n">
        <v>0.829340277777778</v>
      </c>
      <c r="C2235" s="0" t="n">
        <v>357000</v>
      </c>
    </row>
    <row r="2236" customFormat="false" ht="15" hidden="false" customHeight="false" outlineLevel="0" collapsed="false">
      <c r="A2236" s="1" t="n">
        <v>41828</v>
      </c>
      <c r="B2236" s="2" t="n">
        <v>0.829456018518519</v>
      </c>
      <c r="C2236" s="0" t="n">
        <v>350000</v>
      </c>
    </row>
    <row r="2237" customFormat="false" ht="15" hidden="false" customHeight="false" outlineLevel="0" collapsed="false">
      <c r="A2237" s="1" t="n">
        <v>41828</v>
      </c>
      <c r="B2237" s="2" t="n">
        <v>0.829571759259259</v>
      </c>
      <c r="C2237" s="0" t="n">
        <v>364000</v>
      </c>
    </row>
    <row r="2238" customFormat="false" ht="15" hidden="false" customHeight="false" outlineLevel="0" collapsed="false">
      <c r="A2238" s="1" t="n">
        <v>41828</v>
      </c>
      <c r="B2238" s="2" t="n">
        <v>0.8296875</v>
      </c>
      <c r="C2238" s="0" t="n">
        <v>364000</v>
      </c>
    </row>
    <row r="2239" customFormat="false" ht="15" hidden="false" customHeight="false" outlineLevel="0" collapsed="false">
      <c r="A2239" s="1" t="n">
        <v>41828</v>
      </c>
      <c r="B2239" s="2" t="n">
        <v>0.829803240740741</v>
      </c>
      <c r="C2239" s="0" t="n">
        <v>357000</v>
      </c>
    </row>
    <row r="2240" customFormat="false" ht="15" hidden="false" customHeight="false" outlineLevel="0" collapsed="false">
      <c r="A2240" s="1" t="n">
        <v>41828</v>
      </c>
      <c r="B2240" s="2" t="n">
        <v>0.829918981481482</v>
      </c>
      <c r="C2240" s="0" t="n">
        <v>357000</v>
      </c>
    </row>
    <row r="2241" customFormat="false" ht="15" hidden="false" customHeight="false" outlineLevel="0" collapsed="false">
      <c r="A2241" s="1" t="n">
        <v>41828</v>
      </c>
      <c r="B2241" s="2" t="n">
        <v>0.830034722222222</v>
      </c>
      <c r="C2241" s="0" t="n">
        <v>350000</v>
      </c>
    </row>
    <row r="2242" customFormat="false" ht="15" hidden="false" customHeight="false" outlineLevel="0" collapsed="false">
      <c r="A2242" s="1" t="n">
        <v>41828</v>
      </c>
      <c r="B2242" s="2" t="n">
        <v>0.830150462962963</v>
      </c>
      <c r="C2242" s="0" t="n">
        <v>357000</v>
      </c>
    </row>
    <row r="2243" customFormat="false" ht="15" hidden="false" customHeight="false" outlineLevel="0" collapsed="false">
      <c r="A2243" s="1" t="n">
        <v>41828</v>
      </c>
      <c r="B2243" s="2" t="n">
        <v>0.830266203703704</v>
      </c>
      <c r="C2243" s="0" t="n">
        <v>357000</v>
      </c>
    </row>
    <row r="2244" customFormat="false" ht="15" hidden="false" customHeight="false" outlineLevel="0" collapsed="false">
      <c r="A2244" s="1" t="n">
        <v>41828</v>
      </c>
      <c r="B2244" s="2" t="n">
        <v>0.830381944444445</v>
      </c>
      <c r="C2244" s="0" t="n">
        <v>357000</v>
      </c>
    </row>
    <row r="2245" customFormat="false" ht="15" hidden="false" customHeight="false" outlineLevel="0" collapsed="false">
      <c r="A2245" s="1" t="n">
        <v>41828</v>
      </c>
      <c r="B2245" s="2" t="n">
        <v>0.830509259259259</v>
      </c>
      <c r="C2245" s="0" t="n">
        <v>357000</v>
      </c>
    </row>
    <row r="2246" customFormat="false" ht="15" hidden="false" customHeight="false" outlineLevel="0" collapsed="false">
      <c r="A2246" s="1" t="n">
        <v>41828</v>
      </c>
      <c r="B2246" s="2" t="n">
        <v>0.830625</v>
      </c>
      <c r="C2246" s="0" t="n">
        <v>352000</v>
      </c>
    </row>
    <row r="2247" customFormat="false" ht="15" hidden="false" customHeight="false" outlineLevel="0" collapsed="false">
      <c r="A2247" s="1" t="n">
        <v>41828</v>
      </c>
      <c r="B2247" s="2" t="n">
        <v>0.830740740740741</v>
      </c>
      <c r="C2247" s="0" t="n">
        <v>357000</v>
      </c>
    </row>
    <row r="2248" customFormat="false" ht="15" hidden="false" customHeight="false" outlineLevel="0" collapsed="false">
      <c r="A2248" s="1" t="n">
        <v>41828</v>
      </c>
      <c r="B2248" s="2" t="n">
        <v>0.830856481481482</v>
      </c>
      <c r="C2248" s="0" t="n">
        <v>364000</v>
      </c>
    </row>
    <row r="2249" customFormat="false" ht="15" hidden="false" customHeight="false" outlineLevel="0" collapsed="false">
      <c r="A2249" s="1" t="n">
        <v>41828</v>
      </c>
      <c r="B2249" s="2" t="n">
        <v>0.830972222222222</v>
      </c>
      <c r="C2249" s="0" t="n">
        <v>357000</v>
      </c>
    </row>
    <row r="2250" customFormat="false" ht="15" hidden="false" customHeight="false" outlineLevel="0" collapsed="false">
      <c r="A2250" s="1" t="n">
        <v>41828</v>
      </c>
      <c r="B2250" s="2" t="n">
        <v>0.831087962962963</v>
      </c>
      <c r="C2250" s="0" t="n">
        <v>357000</v>
      </c>
    </row>
    <row r="2251" customFormat="false" ht="15" hidden="false" customHeight="false" outlineLevel="0" collapsed="false">
      <c r="A2251" s="1" t="n">
        <v>41828</v>
      </c>
      <c r="B2251" s="2" t="n">
        <v>0.831203703703704</v>
      </c>
      <c r="C2251" s="0" t="n">
        <v>352000</v>
      </c>
    </row>
    <row r="2252" customFormat="false" ht="15" hidden="false" customHeight="false" outlineLevel="0" collapsed="false">
      <c r="A2252" s="1" t="n">
        <v>41828</v>
      </c>
      <c r="B2252" s="2" t="n">
        <v>0.831319444444445</v>
      </c>
      <c r="C2252" s="0" t="n">
        <v>357000</v>
      </c>
    </row>
    <row r="2253" customFormat="false" ht="15" hidden="false" customHeight="false" outlineLevel="0" collapsed="false">
      <c r="A2253" s="1" t="n">
        <v>41828</v>
      </c>
      <c r="B2253" s="2" t="n">
        <v>0.831435185185185</v>
      </c>
      <c r="C2253" s="0" t="n">
        <v>364000</v>
      </c>
    </row>
    <row r="2254" customFormat="false" ht="15" hidden="false" customHeight="false" outlineLevel="0" collapsed="false">
      <c r="A2254" s="1" t="n">
        <v>41828</v>
      </c>
      <c r="B2254" s="2" t="n">
        <v>0.831550925925926</v>
      </c>
      <c r="C2254" s="0" t="n">
        <v>357000</v>
      </c>
    </row>
    <row r="2255" customFormat="false" ht="15" hidden="false" customHeight="false" outlineLevel="0" collapsed="false">
      <c r="A2255" s="1" t="n">
        <v>41828</v>
      </c>
      <c r="B2255" s="2" t="n">
        <v>0.831666666666667</v>
      </c>
      <c r="C2255" s="0" t="n">
        <v>357000</v>
      </c>
    </row>
    <row r="2256" customFormat="false" ht="15" hidden="false" customHeight="false" outlineLevel="0" collapsed="false">
      <c r="A2256" s="1" t="n">
        <v>41828</v>
      </c>
      <c r="B2256" s="2" t="n">
        <v>0.831782407407407</v>
      </c>
      <c r="C2256" s="0" t="n">
        <v>357000</v>
      </c>
    </row>
    <row r="2257" customFormat="false" ht="15" hidden="false" customHeight="false" outlineLevel="0" collapsed="false">
      <c r="A2257" s="1" t="n">
        <v>41828</v>
      </c>
      <c r="B2257" s="2" t="n">
        <v>0.831898148148148</v>
      </c>
      <c r="C2257" s="0" t="n">
        <v>350000</v>
      </c>
    </row>
    <row r="2258" customFormat="false" ht="15" hidden="false" customHeight="false" outlineLevel="0" collapsed="false">
      <c r="A2258" s="1" t="n">
        <v>41828</v>
      </c>
      <c r="B2258" s="2" t="n">
        <v>0.832013888888889</v>
      </c>
      <c r="C2258" s="0" t="n">
        <v>357000</v>
      </c>
    </row>
    <row r="2259" customFormat="false" ht="15" hidden="false" customHeight="false" outlineLevel="0" collapsed="false">
      <c r="A2259" s="1" t="n">
        <v>41828</v>
      </c>
      <c r="B2259" s="2" t="n">
        <v>0.83212962962963</v>
      </c>
      <c r="C2259" s="0" t="n">
        <v>357000</v>
      </c>
    </row>
    <row r="2260" customFormat="false" ht="15" hidden="false" customHeight="false" outlineLevel="0" collapsed="false">
      <c r="A2260" s="1" t="n">
        <v>41828</v>
      </c>
      <c r="B2260" s="2" t="n">
        <v>0.83224537037037</v>
      </c>
      <c r="C2260" s="0" t="n">
        <v>357000</v>
      </c>
    </row>
    <row r="2261" customFormat="false" ht="15" hidden="false" customHeight="false" outlineLevel="0" collapsed="false">
      <c r="A2261" s="1" t="n">
        <v>41828</v>
      </c>
      <c r="B2261" s="2" t="n">
        <v>0.832361111111111</v>
      </c>
      <c r="C2261" s="0" t="n">
        <v>357000</v>
      </c>
    </row>
    <row r="2262" customFormat="false" ht="15" hidden="false" customHeight="false" outlineLevel="0" collapsed="false">
      <c r="A2262" s="1" t="n">
        <v>41828</v>
      </c>
      <c r="B2262" s="2" t="n">
        <v>0.832476851851852</v>
      </c>
      <c r="C2262" s="0" t="n">
        <v>357000</v>
      </c>
    </row>
    <row r="2263" customFormat="false" ht="15" hidden="false" customHeight="false" outlineLevel="0" collapsed="false">
      <c r="A2263" s="1" t="n">
        <v>41828</v>
      </c>
      <c r="B2263" s="2" t="n">
        <v>0.832592592592593</v>
      </c>
      <c r="C2263" s="0" t="n">
        <v>350000</v>
      </c>
    </row>
    <row r="2264" customFormat="false" ht="15" hidden="false" customHeight="false" outlineLevel="0" collapsed="false">
      <c r="A2264" s="1" t="n">
        <v>41828</v>
      </c>
      <c r="B2264" s="2" t="n">
        <v>0.832708333333333</v>
      </c>
      <c r="C2264" s="0" t="n">
        <v>357000</v>
      </c>
    </row>
    <row r="2265" customFormat="false" ht="15" hidden="false" customHeight="false" outlineLevel="0" collapsed="false">
      <c r="A2265" s="1" t="n">
        <v>41828</v>
      </c>
      <c r="B2265" s="2" t="n">
        <v>0.832824074074074</v>
      </c>
      <c r="C2265" s="0" t="n">
        <v>357000</v>
      </c>
    </row>
    <row r="2266" customFormat="false" ht="15" hidden="false" customHeight="false" outlineLevel="0" collapsed="false">
      <c r="A2266" s="1" t="n">
        <v>41828</v>
      </c>
      <c r="B2266" s="2" t="n">
        <v>0.832939814814815</v>
      </c>
      <c r="C2266" s="0" t="n">
        <v>357000</v>
      </c>
    </row>
    <row r="2267" customFormat="false" ht="15" hidden="false" customHeight="false" outlineLevel="0" collapsed="false">
      <c r="A2267" s="1" t="n">
        <v>41828</v>
      </c>
      <c r="B2267" s="2" t="n">
        <v>0.833055555555556</v>
      </c>
      <c r="C2267" s="0" t="n">
        <v>357000</v>
      </c>
    </row>
    <row r="2268" customFormat="false" ht="15" hidden="false" customHeight="false" outlineLevel="0" collapsed="false">
      <c r="A2268" s="1" t="n">
        <v>41828</v>
      </c>
      <c r="B2268" s="2" t="n">
        <v>0.833171296296296</v>
      </c>
      <c r="C2268" s="0" t="n">
        <v>357000</v>
      </c>
    </row>
    <row r="2269" customFormat="false" ht="15" hidden="false" customHeight="false" outlineLevel="0" collapsed="false">
      <c r="A2269" s="1" t="n">
        <v>41828</v>
      </c>
      <c r="B2269" s="2" t="n">
        <v>0.833287037037037</v>
      </c>
      <c r="C2269" s="0" t="n">
        <v>350000</v>
      </c>
    </row>
    <row r="2270" customFormat="false" ht="15" hidden="false" customHeight="false" outlineLevel="0" collapsed="false">
      <c r="A2270" s="1" t="n">
        <v>41828</v>
      </c>
      <c r="B2270" s="2" t="n">
        <v>0.833402777777778</v>
      </c>
      <c r="C2270" s="0" t="n">
        <v>357000</v>
      </c>
    </row>
    <row r="2271" customFormat="false" ht="15" hidden="false" customHeight="false" outlineLevel="0" collapsed="false">
      <c r="A2271" s="1" t="n">
        <v>41828</v>
      </c>
      <c r="B2271" s="2" t="n">
        <v>0.833518518518519</v>
      </c>
      <c r="C2271" s="0" t="n">
        <v>357000</v>
      </c>
    </row>
    <row r="2272" customFormat="false" ht="15" hidden="false" customHeight="false" outlineLevel="0" collapsed="false">
      <c r="A2272" s="1" t="n">
        <v>41828</v>
      </c>
      <c r="B2272" s="2" t="n">
        <v>0.833634259259259</v>
      </c>
      <c r="C2272" s="0" t="n">
        <v>357000</v>
      </c>
    </row>
    <row r="2273" customFormat="false" ht="15" hidden="false" customHeight="false" outlineLevel="0" collapsed="false">
      <c r="A2273" s="1" t="n">
        <v>41828</v>
      </c>
      <c r="B2273" s="2" t="n">
        <v>0.83375</v>
      </c>
      <c r="C2273" s="0" t="n">
        <v>357000</v>
      </c>
    </row>
    <row r="2274" customFormat="false" ht="15" hidden="false" customHeight="false" outlineLevel="0" collapsed="false">
      <c r="A2274" s="1" t="n">
        <v>41828</v>
      </c>
      <c r="B2274" s="2" t="n">
        <v>0.833865740740741</v>
      </c>
      <c r="C2274" s="0" t="n">
        <v>357000</v>
      </c>
    </row>
    <row r="2275" customFormat="false" ht="15" hidden="false" customHeight="false" outlineLevel="0" collapsed="false">
      <c r="A2275" s="1" t="n">
        <v>41828</v>
      </c>
      <c r="B2275" s="2" t="n">
        <v>0.833981481481481</v>
      </c>
      <c r="C2275" s="0" t="n">
        <v>350000</v>
      </c>
    </row>
    <row r="2276" customFormat="false" ht="15" hidden="false" customHeight="false" outlineLevel="0" collapsed="false">
      <c r="A2276" s="1" t="n">
        <v>41828</v>
      </c>
      <c r="B2276" s="2" t="n">
        <v>0.834097222222222</v>
      </c>
      <c r="C2276" s="0" t="n">
        <v>357000</v>
      </c>
    </row>
    <row r="2277" customFormat="false" ht="15" hidden="false" customHeight="false" outlineLevel="0" collapsed="false">
      <c r="A2277" s="1" t="n">
        <v>41828</v>
      </c>
      <c r="B2277" s="2" t="n">
        <v>0.834212962962963</v>
      </c>
      <c r="C2277" s="0" t="n">
        <v>357000</v>
      </c>
    </row>
    <row r="2278" customFormat="false" ht="15" hidden="false" customHeight="false" outlineLevel="0" collapsed="false">
      <c r="A2278" s="1" t="n">
        <v>41828</v>
      </c>
      <c r="B2278" s="2" t="n">
        <v>0.834328703703704</v>
      </c>
      <c r="C2278" s="0" t="n">
        <v>357000</v>
      </c>
    </row>
    <row r="2279" customFormat="false" ht="15" hidden="false" customHeight="false" outlineLevel="0" collapsed="false">
      <c r="A2279" s="1" t="n">
        <v>41828</v>
      </c>
      <c r="B2279" s="2" t="n">
        <v>0.834444444444444</v>
      </c>
      <c r="C2279" s="0" t="n">
        <v>357000</v>
      </c>
    </row>
    <row r="2280" customFormat="false" ht="15" hidden="false" customHeight="false" outlineLevel="0" collapsed="false">
      <c r="A2280" s="1" t="n">
        <v>41828</v>
      </c>
      <c r="B2280" s="2" t="n">
        <v>0.834560185185185</v>
      </c>
      <c r="C2280" s="0" t="n">
        <v>357000</v>
      </c>
    </row>
    <row r="2281" customFormat="false" ht="15" hidden="false" customHeight="false" outlineLevel="0" collapsed="false">
      <c r="A2281" s="1" t="n">
        <v>41828</v>
      </c>
      <c r="B2281" s="2" t="n">
        <v>0.834675925925926</v>
      </c>
      <c r="C2281" s="0" t="n">
        <v>350000</v>
      </c>
    </row>
    <row r="2282" customFormat="false" ht="15" hidden="false" customHeight="false" outlineLevel="0" collapsed="false">
      <c r="A2282" s="1" t="n">
        <v>41828</v>
      </c>
      <c r="B2282" s="2" t="n">
        <v>0.834791666666667</v>
      </c>
      <c r="C2282" s="0" t="n">
        <v>350000</v>
      </c>
    </row>
    <row r="2283" customFormat="false" ht="15" hidden="false" customHeight="false" outlineLevel="0" collapsed="false">
      <c r="A2283" s="1" t="n">
        <v>41828</v>
      </c>
      <c r="B2283" s="2" t="n">
        <v>0.834907407407407</v>
      </c>
      <c r="C2283" s="0" t="n">
        <v>357000</v>
      </c>
    </row>
    <row r="2284" customFormat="false" ht="15" hidden="false" customHeight="false" outlineLevel="0" collapsed="false">
      <c r="A2284" s="1" t="n">
        <v>41828</v>
      </c>
      <c r="B2284" s="2" t="n">
        <v>0.835023148148148</v>
      </c>
      <c r="C2284" s="0" t="n">
        <v>357000</v>
      </c>
    </row>
    <row r="2285" customFormat="false" ht="15" hidden="false" customHeight="false" outlineLevel="0" collapsed="false">
      <c r="A2285" s="1" t="n">
        <v>41828</v>
      </c>
      <c r="B2285" s="2" t="n">
        <v>0.835138888888889</v>
      </c>
      <c r="C2285" s="0" t="n">
        <v>357000</v>
      </c>
    </row>
    <row r="2286" customFormat="false" ht="15" hidden="false" customHeight="false" outlineLevel="0" collapsed="false">
      <c r="A2286" s="1" t="n">
        <v>41828</v>
      </c>
      <c r="B2286" s="2" t="n">
        <v>0.83525462962963</v>
      </c>
      <c r="C2286" s="0" t="n">
        <v>357000</v>
      </c>
    </row>
    <row r="2287" customFormat="false" ht="15" hidden="false" customHeight="false" outlineLevel="0" collapsed="false">
      <c r="A2287" s="1" t="n">
        <v>41828</v>
      </c>
      <c r="B2287" s="2" t="n">
        <v>0.83537037037037</v>
      </c>
      <c r="C2287" s="0" t="n">
        <v>350000</v>
      </c>
    </row>
    <row r="2288" customFormat="false" ht="15" hidden="false" customHeight="false" outlineLevel="0" collapsed="false">
      <c r="A2288" s="1" t="n">
        <v>41828</v>
      </c>
      <c r="B2288" s="2" t="n">
        <v>0.835486111111111</v>
      </c>
      <c r="C2288" s="0" t="n">
        <v>350000</v>
      </c>
    </row>
    <row r="2289" customFormat="false" ht="15" hidden="false" customHeight="false" outlineLevel="0" collapsed="false">
      <c r="A2289" s="1" t="n">
        <v>41828</v>
      </c>
      <c r="B2289" s="2" t="n">
        <v>0.835601851851852</v>
      </c>
      <c r="C2289" s="0" t="n">
        <v>357000</v>
      </c>
    </row>
    <row r="2290" customFormat="false" ht="15" hidden="false" customHeight="false" outlineLevel="0" collapsed="false">
      <c r="A2290" s="1" t="n">
        <v>41828</v>
      </c>
      <c r="B2290" s="2" t="n">
        <v>0.835717592592593</v>
      </c>
      <c r="C2290" s="0" t="n">
        <v>357000</v>
      </c>
    </row>
    <row r="2291" customFormat="false" ht="15" hidden="false" customHeight="false" outlineLevel="0" collapsed="false">
      <c r="A2291" s="1" t="n">
        <v>41828</v>
      </c>
      <c r="B2291" s="2" t="n">
        <v>0.835833333333333</v>
      </c>
      <c r="C2291" s="0" t="n">
        <v>364000</v>
      </c>
    </row>
    <row r="2292" customFormat="false" ht="15" hidden="false" customHeight="false" outlineLevel="0" collapsed="false">
      <c r="A2292" s="1" t="n">
        <v>41828</v>
      </c>
      <c r="B2292" s="2" t="n">
        <v>0.835949074074074</v>
      </c>
      <c r="C2292" s="0" t="n">
        <v>357000</v>
      </c>
    </row>
    <row r="2293" customFormat="false" ht="15" hidden="false" customHeight="false" outlineLevel="0" collapsed="false">
      <c r="A2293" s="1" t="n">
        <v>41828</v>
      </c>
      <c r="B2293" s="2" t="n">
        <v>0.836064814814815</v>
      </c>
      <c r="C2293" s="0" t="n">
        <v>350000</v>
      </c>
    </row>
    <row r="2294" customFormat="false" ht="15" hidden="false" customHeight="false" outlineLevel="0" collapsed="false">
      <c r="A2294" s="1" t="n">
        <v>41828</v>
      </c>
      <c r="B2294" s="2" t="n">
        <v>0.83619212962963</v>
      </c>
      <c r="C2294" s="0" t="n">
        <v>357000</v>
      </c>
    </row>
    <row r="2295" customFormat="false" ht="15" hidden="false" customHeight="false" outlineLevel="0" collapsed="false">
      <c r="A2295" s="1" t="n">
        <v>41828</v>
      </c>
      <c r="B2295" s="2" t="n">
        <v>0.836307870370371</v>
      </c>
      <c r="C2295" s="0" t="n">
        <v>357000</v>
      </c>
    </row>
    <row r="2296" customFormat="false" ht="15" hidden="false" customHeight="false" outlineLevel="0" collapsed="false">
      <c r="A2296" s="1" t="n">
        <v>41828</v>
      </c>
      <c r="B2296" s="2" t="n">
        <v>0.836423611111111</v>
      </c>
      <c r="C2296" s="0" t="n">
        <v>364000</v>
      </c>
    </row>
    <row r="2297" customFormat="false" ht="15" hidden="false" customHeight="false" outlineLevel="0" collapsed="false">
      <c r="A2297" s="1" t="n">
        <v>41828</v>
      </c>
      <c r="B2297" s="2" t="n">
        <v>0.836539351851852</v>
      </c>
      <c r="C2297" s="0" t="n">
        <v>357000</v>
      </c>
    </row>
    <row r="2298" customFormat="false" ht="15" hidden="false" customHeight="false" outlineLevel="0" collapsed="false">
      <c r="A2298" s="1" t="n">
        <v>41828</v>
      </c>
      <c r="B2298" s="2" t="n">
        <v>0.836655092592593</v>
      </c>
      <c r="C2298" s="0" t="n">
        <v>350000</v>
      </c>
    </row>
    <row r="2299" customFormat="false" ht="15" hidden="false" customHeight="false" outlineLevel="0" collapsed="false">
      <c r="A2299" s="1" t="n">
        <v>41828</v>
      </c>
      <c r="B2299" s="2" t="n">
        <v>0.836770833333333</v>
      </c>
      <c r="C2299" s="0" t="n">
        <v>357000</v>
      </c>
    </row>
    <row r="2300" customFormat="false" ht="15" hidden="false" customHeight="false" outlineLevel="0" collapsed="false">
      <c r="A2300" s="1" t="n">
        <v>41828</v>
      </c>
      <c r="B2300" s="2" t="n">
        <v>0.836886574074074</v>
      </c>
      <c r="C2300" s="0" t="n">
        <v>357000</v>
      </c>
    </row>
    <row r="2301" customFormat="false" ht="15" hidden="false" customHeight="false" outlineLevel="0" collapsed="false">
      <c r="A2301" s="1" t="n">
        <v>41828</v>
      </c>
      <c r="B2301" s="2" t="n">
        <v>0.837002314814815</v>
      </c>
      <c r="C2301" s="0" t="n">
        <v>357000</v>
      </c>
    </row>
    <row r="2302" customFormat="false" ht="15" hidden="false" customHeight="false" outlineLevel="0" collapsed="false">
      <c r="A2302" s="1" t="n">
        <v>41828</v>
      </c>
      <c r="B2302" s="2" t="n">
        <v>0.837118055555556</v>
      </c>
      <c r="C2302" s="0" t="n">
        <v>357000</v>
      </c>
    </row>
    <row r="2303" customFormat="false" ht="15" hidden="false" customHeight="false" outlineLevel="0" collapsed="false">
      <c r="A2303" s="1" t="n">
        <v>41828</v>
      </c>
      <c r="B2303" s="2" t="n">
        <v>0.837233796296296</v>
      </c>
      <c r="C2303" s="0" t="n">
        <v>350000</v>
      </c>
    </row>
    <row r="2304" customFormat="false" ht="15" hidden="false" customHeight="false" outlineLevel="0" collapsed="false">
      <c r="A2304" s="1" t="n">
        <v>41828</v>
      </c>
      <c r="B2304" s="2" t="n">
        <v>0.837349537037037</v>
      </c>
      <c r="C2304" s="0" t="n">
        <v>350000</v>
      </c>
    </row>
    <row r="2305" customFormat="false" ht="15" hidden="false" customHeight="false" outlineLevel="0" collapsed="false">
      <c r="A2305" s="1" t="n">
        <v>41828</v>
      </c>
      <c r="B2305" s="2" t="n">
        <v>0.837465277777778</v>
      </c>
      <c r="C2305" s="0" t="n">
        <v>357000</v>
      </c>
    </row>
    <row r="2306" customFormat="false" ht="15" hidden="false" customHeight="false" outlineLevel="0" collapsed="false">
      <c r="A2306" s="1" t="n">
        <v>41828</v>
      </c>
      <c r="B2306" s="2" t="n">
        <v>0.837581018518519</v>
      </c>
      <c r="C2306" s="0" t="n">
        <v>357000</v>
      </c>
    </row>
    <row r="2307" customFormat="false" ht="15" hidden="false" customHeight="false" outlineLevel="0" collapsed="false">
      <c r="A2307" s="1" t="n">
        <v>41828</v>
      </c>
      <c r="B2307" s="2" t="n">
        <v>0.837696759259259</v>
      </c>
      <c r="C2307" s="0" t="n">
        <v>357000</v>
      </c>
    </row>
    <row r="2308" customFormat="false" ht="15" hidden="false" customHeight="false" outlineLevel="0" collapsed="false">
      <c r="A2308" s="1" t="n">
        <v>41828</v>
      </c>
      <c r="B2308" s="2" t="n">
        <v>0.8378125</v>
      </c>
      <c r="C2308" s="0" t="n">
        <v>357000</v>
      </c>
    </row>
    <row r="2309" customFormat="false" ht="15" hidden="false" customHeight="false" outlineLevel="0" collapsed="false">
      <c r="A2309" s="1" t="n">
        <v>41828</v>
      </c>
      <c r="B2309" s="2" t="n">
        <v>0.837928240740741</v>
      </c>
      <c r="C2309" s="0" t="n">
        <v>350000</v>
      </c>
    </row>
    <row r="2310" customFormat="false" ht="15" hidden="false" customHeight="false" outlineLevel="0" collapsed="false">
      <c r="A2310" s="1" t="n">
        <v>41828</v>
      </c>
      <c r="B2310" s="2" t="n">
        <v>0.838043981481481</v>
      </c>
      <c r="C2310" s="0" t="n">
        <v>350000</v>
      </c>
    </row>
    <row r="2311" customFormat="false" ht="15" hidden="false" customHeight="false" outlineLevel="0" collapsed="false">
      <c r="A2311" s="1" t="n">
        <v>41828</v>
      </c>
      <c r="B2311" s="2" t="n">
        <v>0.838159722222222</v>
      </c>
      <c r="C2311" s="0" t="n">
        <v>357000</v>
      </c>
    </row>
    <row r="2312" customFormat="false" ht="15" hidden="false" customHeight="false" outlineLevel="0" collapsed="false">
      <c r="A2312" s="1" t="n">
        <v>41828</v>
      </c>
      <c r="B2312" s="2" t="n">
        <v>0.838275462962963</v>
      </c>
      <c r="C2312" s="0" t="n">
        <v>357000</v>
      </c>
    </row>
    <row r="2313" customFormat="false" ht="15" hidden="false" customHeight="false" outlineLevel="0" collapsed="false">
      <c r="A2313" s="1" t="n">
        <v>41828</v>
      </c>
      <c r="B2313" s="2" t="n">
        <v>0.838391203703704</v>
      </c>
      <c r="C2313" s="0" t="n">
        <v>357000</v>
      </c>
    </row>
    <row r="2314" customFormat="false" ht="15" hidden="false" customHeight="false" outlineLevel="0" collapsed="false">
      <c r="A2314" s="1" t="n">
        <v>41828</v>
      </c>
      <c r="B2314" s="2" t="n">
        <v>0.838506944444445</v>
      </c>
      <c r="C2314" s="0" t="n">
        <v>357000</v>
      </c>
    </row>
    <row r="2315" customFormat="false" ht="15" hidden="false" customHeight="false" outlineLevel="0" collapsed="false">
      <c r="A2315" s="1" t="n">
        <v>41828</v>
      </c>
      <c r="B2315" s="2" t="n">
        <v>0.838622685185185</v>
      </c>
      <c r="C2315" s="0" t="n">
        <v>350000</v>
      </c>
    </row>
    <row r="2316" customFormat="false" ht="15" hidden="false" customHeight="false" outlineLevel="0" collapsed="false">
      <c r="A2316" s="1" t="n">
        <v>41828</v>
      </c>
      <c r="B2316" s="2" t="n">
        <v>0.838738425925926</v>
      </c>
      <c r="C2316" s="0" t="n">
        <v>350000</v>
      </c>
    </row>
    <row r="2317" customFormat="false" ht="15" hidden="false" customHeight="false" outlineLevel="0" collapsed="false">
      <c r="A2317" s="1" t="n">
        <v>41828</v>
      </c>
      <c r="B2317" s="2" t="n">
        <v>0.838854166666667</v>
      </c>
      <c r="C2317" s="0" t="n">
        <v>357000</v>
      </c>
    </row>
    <row r="2318" customFormat="false" ht="15" hidden="false" customHeight="false" outlineLevel="0" collapsed="false">
      <c r="A2318" s="1" t="n">
        <v>41828</v>
      </c>
      <c r="B2318" s="2" t="n">
        <v>0.838969907407407</v>
      </c>
      <c r="C2318" s="0" t="n">
        <v>357000</v>
      </c>
    </row>
    <row r="2319" customFormat="false" ht="15" hidden="false" customHeight="false" outlineLevel="0" collapsed="false">
      <c r="A2319" s="1" t="n">
        <v>41828</v>
      </c>
      <c r="B2319" s="2" t="n">
        <v>0.839085648148148</v>
      </c>
      <c r="C2319" s="0" t="n">
        <v>357000</v>
      </c>
    </row>
    <row r="2320" customFormat="false" ht="15" hidden="false" customHeight="false" outlineLevel="0" collapsed="false">
      <c r="A2320" s="1" t="n">
        <v>41828</v>
      </c>
      <c r="B2320" s="2" t="n">
        <v>0.839201388888889</v>
      </c>
      <c r="C2320" s="0" t="n">
        <v>357000</v>
      </c>
    </row>
    <row r="2321" customFormat="false" ht="15" hidden="false" customHeight="false" outlineLevel="0" collapsed="false">
      <c r="A2321" s="1" t="n">
        <v>41828</v>
      </c>
      <c r="B2321" s="2" t="n">
        <v>0.83931712962963</v>
      </c>
      <c r="C2321" s="0" t="n">
        <v>350000</v>
      </c>
    </row>
    <row r="2322" customFormat="false" ht="15" hidden="false" customHeight="false" outlineLevel="0" collapsed="false">
      <c r="A2322" s="1" t="n">
        <v>41828</v>
      </c>
      <c r="B2322" s="2" t="n">
        <v>0.83943287037037</v>
      </c>
      <c r="C2322" s="0" t="n">
        <v>350000</v>
      </c>
    </row>
    <row r="2323" customFormat="false" ht="15" hidden="false" customHeight="false" outlineLevel="0" collapsed="false">
      <c r="A2323" s="1" t="n">
        <v>41828</v>
      </c>
      <c r="B2323" s="2" t="n">
        <v>0.839548611111111</v>
      </c>
      <c r="C2323" s="0" t="n">
        <v>357000</v>
      </c>
    </row>
    <row r="2324" customFormat="false" ht="15" hidden="false" customHeight="false" outlineLevel="0" collapsed="false">
      <c r="A2324" s="1" t="n">
        <v>41828</v>
      </c>
      <c r="B2324" s="2" t="n">
        <v>0.839664351851852</v>
      </c>
      <c r="C2324" s="0" t="n">
        <v>357000</v>
      </c>
    </row>
    <row r="2325" customFormat="false" ht="15" hidden="false" customHeight="false" outlineLevel="0" collapsed="false">
      <c r="A2325" s="1" t="n">
        <v>41828</v>
      </c>
      <c r="B2325" s="2" t="n">
        <v>0.839780092592593</v>
      </c>
      <c r="C2325" s="0" t="n">
        <v>364000</v>
      </c>
    </row>
    <row r="2326" customFormat="false" ht="15" hidden="false" customHeight="false" outlineLevel="0" collapsed="false">
      <c r="A2326" s="1" t="n">
        <v>41828</v>
      </c>
      <c r="B2326" s="2" t="n">
        <v>0.839895833333333</v>
      </c>
      <c r="C2326" s="0" t="n">
        <v>357000</v>
      </c>
    </row>
    <row r="2327" customFormat="false" ht="15" hidden="false" customHeight="false" outlineLevel="0" collapsed="false">
      <c r="A2327" s="1" t="n">
        <v>41828</v>
      </c>
      <c r="B2327" s="2" t="n">
        <v>0.840011574074074</v>
      </c>
      <c r="C2327" s="0" t="n">
        <v>350000</v>
      </c>
    </row>
    <row r="2328" customFormat="false" ht="15" hidden="false" customHeight="false" outlineLevel="0" collapsed="false">
      <c r="A2328" s="1" t="n">
        <v>41828</v>
      </c>
      <c r="B2328" s="2" t="n">
        <v>0.840127314814815</v>
      </c>
      <c r="C2328" s="0" t="n">
        <v>357000</v>
      </c>
    </row>
    <row r="2329" customFormat="false" ht="15" hidden="false" customHeight="false" outlineLevel="0" collapsed="false">
      <c r="A2329" s="1" t="n">
        <v>41828</v>
      </c>
      <c r="B2329" s="2" t="n">
        <v>0.840243055555556</v>
      </c>
      <c r="C2329" s="0" t="n">
        <v>364000</v>
      </c>
    </row>
    <row r="2330" customFormat="false" ht="15" hidden="false" customHeight="false" outlineLevel="0" collapsed="false">
      <c r="A2330" s="1" t="n">
        <v>41828</v>
      </c>
      <c r="B2330" s="2" t="n">
        <v>0.840358796296296</v>
      </c>
      <c r="C2330" s="0" t="n">
        <v>364000</v>
      </c>
    </row>
    <row r="2331" customFormat="false" ht="15" hidden="false" customHeight="false" outlineLevel="0" collapsed="false">
      <c r="A2331" s="1" t="n">
        <v>41828</v>
      </c>
      <c r="B2331" s="2" t="n">
        <v>0.840474537037037</v>
      </c>
      <c r="C2331" s="0" t="n">
        <v>353000</v>
      </c>
    </row>
    <row r="2332" customFormat="false" ht="15" hidden="false" customHeight="false" outlineLevel="0" collapsed="false">
      <c r="A2332" s="1" t="n">
        <v>41828</v>
      </c>
      <c r="B2332" s="2" t="n">
        <v>0.840590277777778</v>
      </c>
      <c r="C2332" s="0" t="n">
        <v>350000</v>
      </c>
    </row>
    <row r="2333" customFormat="false" ht="15" hidden="false" customHeight="false" outlineLevel="0" collapsed="false">
      <c r="A2333" s="1" t="n">
        <v>41828</v>
      </c>
      <c r="B2333" s="2" t="n">
        <v>0.840706018518519</v>
      </c>
      <c r="C2333" s="0" t="n">
        <v>357000</v>
      </c>
    </row>
    <row r="2334" customFormat="false" ht="15" hidden="false" customHeight="false" outlineLevel="0" collapsed="false">
      <c r="A2334" s="1" t="n">
        <v>41828</v>
      </c>
      <c r="B2334" s="2" t="n">
        <v>0.840821759259259</v>
      </c>
      <c r="C2334" s="0" t="n">
        <v>371000</v>
      </c>
    </row>
    <row r="2335" customFormat="false" ht="15" hidden="false" customHeight="false" outlineLevel="0" collapsed="false">
      <c r="A2335" s="1" t="n">
        <v>41828</v>
      </c>
      <c r="B2335" s="2" t="n">
        <v>0.8409375</v>
      </c>
      <c r="C2335" s="0" t="n">
        <v>367000</v>
      </c>
    </row>
    <row r="2336" customFormat="false" ht="15" hidden="false" customHeight="false" outlineLevel="0" collapsed="false">
      <c r="A2336" s="1" t="n">
        <v>41828</v>
      </c>
      <c r="B2336" s="2" t="n">
        <v>0.841053240740741</v>
      </c>
      <c r="C2336" s="0" t="n">
        <v>350000</v>
      </c>
    </row>
    <row r="2337" customFormat="false" ht="15" hidden="false" customHeight="false" outlineLevel="0" collapsed="false">
      <c r="A2337" s="1" t="n">
        <v>41828</v>
      </c>
      <c r="B2337" s="2" t="n">
        <v>0.841168981481481</v>
      </c>
      <c r="C2337" s="0" t="n">
        <v>357000</v>
      </c>
    </row>
    <row r="2338" customFormat="false" ht="15" hidden="false" customHeight="false" outlineLevel="0" collapsed="false">
      <c r="A2338" s="1" t="n">
        <v>41828</v>
      </c>
      <c r="B2338" s="2" t="n">
        <v>0.841284722222222</v>
      </c>
      <c r="C2338" s="0" t="n">
        <v>364000</v>
      </c>
    </row>
    <row r="2339" customFormat="false" ht="15" hidden="false" customHeight="false" outlineLevel="0" collapsed="false">
      <c r="A2339" s="1" t="n">
        <v>41828</v>
      </c>
      <c r="B2339" s="2" t="n">
        <v>0.841400462962963</v>
      </c>
      <c r="C2339" s="0" t="n">
        <v>364000</v>
      </c>
    </row>
    <row r="2340" customFormat="false" ht="15" hidden="false" customHeight="false" outlineLevel="0" collapsed="false">
      <c r="A2340" s="1" t="n">
        <v>41828</v>
      </c>
      <c r="B2340" s="2" t="n">
        <v>0.841516203703704</v>
      </c>
      <c r="C2340" s="0" t="n">
        <v>357000</v>
      </c>
    </row>
    <row r="2341" customFormat="false" ht="15" hidden="false" customHeight="false" outlineLevel="0" collapsed="false">
      <c r="A2341" s="1" t="n">
        <v>41828</v>
      </c>
      <c r="B2341" s="2" t="n">
        <v>0.841631944444444</v>
      </c>
      <c r="C2341" s="0" t="n">
        <v>350000</v>
      </c>
    </row>
    <row r="2342" customFormat="false" ht="15" hidden="false" customHeight="false" outlineLevel="0" collapsed="false">
      <c r="A2342" s="1" t="n">
        <v>41828</v>
      </c>
      <c r="B2342" s="2" t="n">
        <v>0.841747685185185</v>
      </c>
      <c r="C2342" s="0" t="n">
        <v>357000</v>
      </c>
    </row>
    <row r="2343" customFormat="false" ht="15" hidden="false" customHeight="false" outlineLevel="0" collapsed="false">
      <c r="A2343" s="1" t="n">
        <v>41828</v>
      </c>
      <c r="B2343" s="2" t="n">
        <v>0.841863425925926</v>
      </c>
      <c r="C2343" s="0" t="n">
        <v>373000</v>
      </c>
    </row>
    <row r="2344" customFormat="false" ht="15" hidden="false" customHeight="false" outlineLevel="0" collapsed="false">
      <c r="A2344" s="1" t="n">
        <v>41828</v>
      </c>
      <c r="B2344" s="2" t="n">
        <v>0.841990740740741</v>
      </c>
      <c r="C2344" s="0" t="n">
        <v>373000</v>
      </c>
    </row>
    <row r="2345" customFormat="false" ht="15" hidden="false" customHeight="false" outlineLevel="0" collapsed="false">
      <c r="A2345" s="1" t="n">
        <v>41828</v>
      </c>
      <c r="B2345" s="2" t="n">
        <v>0.842106481481482</v>
      </c>
      <c r="C2345" s="0" t="n">
        <v>352000</v>
      </c>
    </row>
    <row r="2346" customFormat="false" ht="15" hidden="false" customHeight="false" outlineLevel="0" collapsed="false">
      <c r="A2346" s="1" t="n">
        <v>41828</v>
      </c>
      <c r="B2346" s="2" t="n">
        <v>0.842222222222222</v>
      </c>
      <c r="C2346" s="0" t="n">
        <v>359000</v>
      </c>
    </row>
    <row r="2347" customFormat="false" ht="15" hidden="false" customHeight="false" outlineLevel="0" collapsed="false">
      <c r="A2347" s="1" t="n">
        <v>41828</v>
      </c>
      <c r="B2347" s="2" t="n">
        <v>0.842337962962963</v>
      </c>
      <c r="C2347" s="0" t="n">
        <v>366000</v>
      </c>
    </row>
    <row r="2348" customFormat="false" ht="15" hidden="false" customHeight="false" outlineLevel="0" collapsed="false">
      <c r="A2348" s="1" t="n">
        <v>41828</v>
      </c>
      <c r="B2348" s="2" t="n">
        <v>0.842453703703704</v>
      </c>
      <c r="C2348" s="0" t="n">
        <v>366000</v>
      </c>
    </row>
    <row r="2349" customFormat="false" ht="15" hidden="false" customHeight="false" outlineLevel="0" collapsed="false">
      <c r="A2349" s="1" t="n">
        <v>41828</v>
      </c>
      <c r="B2349" s="2" t="n">
        <v>0.842569444444445</v>
      </c>
      <c r="C2349" s="0" t="n">
        <v>359000</v>
      </c>
    </row>
    <row r="2350" customFormat="false" ht="15" hidden="false" customHeight="false" outlineLevel="0" collapsed="false">
      <c r="A2350" s="1" t="n">
        <v>41828</v>
      </c>
      <c r="B2350" s="2" t="n">
        <v>0.842685185185185</v>
      </c>
      <c r="C2350" s="0" t="n">
        <v>352000</v>
      </c>
    </row>
    <row r="2351" customFormat="false" ht="15" hidden="false" customHeight="false" outlineLevel="0" collapsed="false">
      <c r="A2351" s="1" t="n">
        <v>41828</v>
      </c>
      <c r="B2351" s="2" t="n">
        <v>0.842800925925926</v>
      </c>
      <c r="C2351" s="0" t="n">
        <v>359000</v>
      </c>
    </row>
    <row r="2352" customFormat="false" ht="15" hidden="false" customHeight="false" outlineLevel="0" collapsed="false">
      <c r="A2352" s="1" t="n">
        <v>41828</v>
      </c>
      <c r="B2352" s="2" t="n">
        <v>0.842916666666667</v>
      </c>
      <c r="C2352" s="0" t="n">
        <v>373000</v>
      </c>
    </row>
    <row r="2353" customFormat="false" ht="15" hidden="false" customHeight="false" outlineLevel="0" collapsed="false">
      <c r="A2353" s="1" t="n">
        <v>41828</v>
      </c>
      <c r="B2353" s="2" t="n">
        <v>0.843032407407407</v>
      </c>
      <c r="C2353" s="0" t="n">
        <v>373000</v>
      </c>
    </row>
    <row r="2354" customFormat="false" ht="15" hidden="false" customHeight="false" outlineLevel="0" collapsed="false">
      <c r="A2354" s="1" t="n">
        <v>41828</v>
      </c>
      <c r="B2354" s="2" t="n">
        <v>0.843148148148148</v>
      </c>
      <c r="C2354" s="0" t="n">
        <v>352000</v>
      </c>
    </row>
    <row r="2355" customFormat="false" ht="15" hidden="false" customHeight="false" outlineLevel="0" collapsed="false">
      <c r="A2355" s="1" t="n">
        <v>41828</v>
      </c>
      <c r="B2355" s="2" t="n">
        <v>0.843263888888889</v>
      </c>
      <c r="C2355" s="0" t="n">
        <v>359000</v>
      </c>
    </row>
    <row r="2356" customFormat="false" ht="15" hidden="false" customHeight="false" outlineLevel="0" collapsed="false">
      <c r="A2356" s="1" t="n">
        <v>41828</v>
      </c>
      <c r="B2356" s="2" t="n">
        <v>0.84337962962963</v>
      </c>
      <c r="C2356" s="0" t="n">
        <v>366000</v>
      </c>
    </row>
    <row r="2357" customFormat="false" ht="15" hidden="false" customHeight="false" outlineLevel="0" collapsed="false">
      <c r="A2357" s="1" t="n">
        <v>41828</v>
      </c>
      <c r="B2357" s="2" t="n">
        <v>0.84349537037037</v>
      </c>
      <c r="C2357" s="0" t="n">
        <v>366000</v>
      </c>
    </row>
    <row r="2358" customFormat="false" ht="15" hidden="false" customHeight="false" outlineLevel="0" collapsed="false">
      <c r="A2358" s="1" t="n">
        <v>41828</v>
      </c>
      <c r="B2358" s="2" t="n">
        <v>0.843611111111111</v>
      </c>
      <c r="C2358" s="0" t="n">
        <v>359000</v>
      </c>
    </row>
    <row r="2359" customFormat="false" ht="15" hidden="false" customHeight="false" outlineLevel="0" collapsed="false">
      <c r="A2359" s="1" t="n">
        <v>41828</v>
      </c>
      <c r="B2359" s="2" t="n">
        <v>0.843726851851852</v>
      </c>
      <c r="C2359" s="0" t="n">
        <v>352000</v>
      </c>
    </row>
    <row r="2360" customFormat="false" ht="15" hidden="false" customHeight="false" outlineLevel="0" collapsed="false">
      <c r="A2360" s="1" t="n">
        <v>41828</v>
      </c>
      <c r="B2360" s="2" t="n">
        <v>0.843842592592593</v>
      </c>
      <c r="C2360" s="0" t="n">
        <v>359000</v>
      </c>
    </row>
    <row r="2361" customFormat="false" ht="15" hidden="false" customHeight="false" outlineLevel="0" collapsed="false">
      <c r="A2361" s="1" t="n">
        <v>41828</v>
      </c>
      <c r="B2361" s="2" t="n">
        <v>0.843958333333333</v>
      </c>
      <c r="C2361" s="0" t="n">
        <v>374000</v>
      </c>
    </row>
    <row r="2362" customFormat="false" ht="15" hidden="false" customHeight="false" outlineLevel="0" collapsed="false">
      <c r="A2362" s="1" t="n">
        <v>41828</v>
      </c>
      <c r="B2362" s="2" t="n">
        <v>0.844074074074074</v>
      </c>
      <c r="C2362" s="0" t="n">
        <v>373000</v>
      </c>
    </row>
    <row r="2363" customFormat="false" ht="15" hidden="false" customHeight="false" outlineLevel="0" collapsed="false">
      <c r="A2363" s="1" t="n">
        <v>41828</v>
      </c>
      <c r="B2363" s="2" t="n">
        <v>0.844189814814815</v>
      </c>
      <c r="C2363" s="0" t="n">
        <v>352000</v>
      </c>
    </row>
    <row r="2364" customFormat="false" ht="15" hidden="false" customHeight="false" outlineLevel="0" collapsed="false">
      <c r="A2364" s="1" t="n">
        <v>41828</v>
      </c>
      <c r="B2364" s="2" t="n">
        <v>0.844305555555556</v>
      </c>
      <c r="C2364" s="0" t="n">
        <v>359000</v>
      </c>
    </row>
    <row r="2365" customFormat="false" ht="15" hidden="false" customHeight="false" outlineLevel="0" collapsed="false">
      <c r="A2365" s="1" t="n">
        <v>41828</v>
      </c>
      <c r="B2365" s="2" t="n">
        <v>0.844421296296296</v>
      </c>
      <c r="C2365" s="0" t="n">
        <v>366000</v>
      </c>
    </row>
    <row r="2366" customFormat="false" ht="15" hidden="false" customHeight="false" outlineLevel="0" collapsed="false">
      <c r="A2366" s="1" t="n">
        <v>41828</v>
      </c>
      <c r="B2366" s="2" t="n">
        <v>0.844537037037037</v>
      </c>
      <c r="C2366" s="0" t="n">
        <v>366000</v>
      </c>
    </row>
    <row r="2367" customFormat="false" ht="15" hidden="false" customHeight="false" outlineLevel="0" collapsed="false">
      <c r="A2367" s="1" t="n">
        <v>41828</v>
      </c>
      <c r="B2367" s="2" t="n">
        <v>0.844652777777778</v>
      </c>
      <c r="C2367" s="0" t="n">
        <v>360000</v>
      </c>
    </row>
    <row r="2368" customFormat="false" ht="15" hidden="false" customHeight="false" outlineLevel="0" collapsed="false">
      <c r="A2368" s="1" t="n">
        <v>41828</v>
      </c>
      <c r="B2368" s="2" t="n">
        <v>0.844768518518519</v>
      </c>
      <c r="C2368" s="0" t="n">
        <v>352000</v>
      </c>
    </row>
    <row r="2369" customFormat="false" ht="15" hidden="false" customHeight="false" outlineLevel="0" collapsed="false">
      <c r="A2369" s="1" t="n">
        <v>41828</v>
      </c>
      <c r="B2369" s="2" t="n">
        <v>0.844884259259259</v>
      </c>
      <c r="C2369" s="0" t="n">
        <v>359000</v>
      </c>
    </row>
    <row r="2370" customFormat="false" ht="15" hidden="false" customHeight="false" outlineLevel="0" collapsed="false">
      <c r="A2370" s="1" t="n">
        <v>41828</v>
      </c>
      <c r="B2370" s="2" t="n">
        <v>0.845</v>
      </c>
      <c r="C2370" s="0" t="n">
        <v>359000</v>
      </c>
    </row>
    <row r="2371" customFormat="false" ht="15" hidden="false" customHeight="false" outlineLevel="0" collapsed="false">
      <c r="A2371" s="1" t="n">
        <v>41828</v>
      </c>
      <c r="B2371" s="2" t="n">
        <v>0.845115740740741</v>
      </c>
      <c r="C2371" s="0" t="n">
        <v>360000</v>
      </c>
    </row>
    <row r="2372" customFormat="false" ht="15" hidden="false" customHeight="false" outlineLevel="0" collapsed="false">
      <c r="A2372" s="1" t="n">
        <v>41828</v>
      </c>
      <c r="B2372" s="2" t="n">
        <v>0.845231481481481</v>
      </c>
      <c r="C2372" s="0" t="n">
        <v>360000</v>
      </c>
    </row>
    <row r="2373" customFormat="false" ht="15" hidden="false" customHeight="false" outlineLevel="0" collapsed="false">
      <c r="A2373" s="1" t="n">
        <v>41828</v>
      </c>
      <c r="B2373" s="2" t="n">
        <v>0.845347222222222</v>
      </c>
      <c r="C2373" s="0" t="n">
        <v>360000</v>
      </c>
    </row>
    <row r="2374" customFormat="false" ht="15" hidden="false" customHeight="false" outlineLevel="0" collapsed="false">
      <c r="A2374" s="1" t="n">
        <v>41828</v>
      </c>
      <c r="B2374" s="2" t="n">
        <v>0.845462962962963</v>
      </c>
      <c r="C2374" s="0" t="n">
        <v>352000</v>
      </c>
    </row>
    <row r="2375" customFormat="false" ht="15" hidden="false" customHeight="false" outlineLevel="0" collapsed="false">
      <c r="A2375" s="1" t="n">
        <v>41828</v>
      </c>
      <c r="B2375" s="2" t="n">
        <v>0.845578703703704</v>
      </c>
      <c r="C2375" s="0" t="n">
        <v>360000</v>
      </c>
    </row>
    <row r="2376" customFormat="false" ht="15" hidden="false" customHeight="false" outlineLevel="0" collapsed="false">
      <c r="A2376" s="1" t="n">
        <v>41828</v>
      </c>
      <c r="B2376" s="2" t="n">
        <v>0.845694444444444</v>
      </c>
      <c r="C2376" s="0" t="n">
        <v>360000</v>
      </c>
    </row>
    <row r="2377" customFormat="false" ht="15" hidden="false" customHeight="false" outlineLevel="0" collapsed="false">
      <c r="A2377" s="1" t="n">
        <v>41828</v>
      </c>
      <c r="B2377" s="2" t="n">
        <v>0.845810185185185</v>
      </c>
      <c r="C2377" s="0" t="n">
        <v>360000</v>
      </c>
    </row>
    <row r="2378" customFormat="false" ht="15" hidden="false" customHeight="false" outlineLevel="0" collapsed="false">
      <c r="A2378" s="1" t="n">
        <v>41828</v>
      </c>
      <c r="B2378" s="2" t="n">
        <v>0.845925925925926</v>
      </c>
      <c r="C2378" s="0" t="n">
        <v>361000</v>
      </c>
    </row>
    <row r="2379" customFormat="false" ht="15" hidden="false" customHeight="false" outlineLevel="0" collapsed="false">
      <c r="A2379" s="1" t="n">
        <v>41828</v>
      </c>
      <c r="B2379" s="2" t="n">
        <v>0.846041666666667</v>
      </c>
      <c r="C2379" s="0" t="n">
        <v>361000</v>
      </c>
    </row>
    <row r="2380" customFormat="false" ht="15" hidden="false" customHeight="false" outlineLevel="0" collapsed="false">
      <c r="A2380" s="1" t="n">
        <v>41828</v>
      </c>
      <c r="B2380" s="2" t="n">
        <v>0.846157407407407</v>
      </c>
      <c r="C2380" s="0" t="n">
        <v>354000</v>
      </c>
    </row>
    <row r="2381" customFormat="false" ht="15" hidden="false" customHeight="false" outlineLevel="0" collapsed="false">
      <c r="A2381" s="1" t="n">
        <v>41828</v>
      </c>
      <c r="B2381" s="2" t="n">
        <v>0.846273148148148</v>
      </c>
      <c r="C2381" s="0" t="n">
        <v>354000</v>
      </c>
    </row>
    <row r="2382" customFormat="false" ht="15" hidden="false" customHeight="false" outlineLevel="0" collapsed="false">
      <c r="A2382" s="1" t="n">
        <v>41828</v>
      </c>
      <c r="B2382" s="2" t="n">
        <v>0.846388888888889</v>
      </c>
      <c r="C2382" s="0" t="n">
        <v>361000</v>
      </c>
    </row>
    <row r="2383" customFormat="false" ht="15" hidden="false" customHeight="false" outlineLevel="0" collapsed="false">
      <c r="A2383" s="1" t="n">
        <v>41828</v>
      </c>
      <c r="B2383" s="2" t="n">
        <v>0.84650462962963</v>
      </c>
      <c r="C2383" s="0" t="n">
        <v>361000</v>
      </c>
    </row>
    <row r="2384" customFormat="false" ht="15" hidden="false" customHeight="false" outlineLevel="0" collapsed="false">
      <c r="A2384" s="1" t="n">
        <v>41828</v>
      </c>
      <c r="B2384" s="2" t="n">
        <v>0.84662037037037</v>
      </c>
      <c r="C2384" s="0" t="n">
        <v>361000</v>
      </c>
    </row>
    <row r="2385" customFormat="false" ht="15" hidden="false" customHeight="false" outlineLevel="0" collapsed="false">
      <c r="A2385" s="1" t="n">
        <v>41828</v>
      </c>
      <c r="B2385" s="2" t="n">
        <v>0.846736111111111</v>
      </c>
      <c r="C2385" s="0" t="n">
        <v>361000</v>
      </c>
    </row>
    <row r="2386" customFormat="false" ht="15" hidden="false" customHeight="false" outlineLevel="0" collapsed="false">
      <c r="A2386" s="1" t="n">
        <v>41828</v>
      </c>
      <c r="B2386" s="2" t="n">
        <v>0.846851851851852</v>
      </c>
      <c r="C2386" s="0" t="n">
        <v>354000</v>
      </c>
    </row>
    <row r="2387" customFormat="false" ht="15" hidden="false" customHeight="false" outlineLevel="0" collapsed="false">
      <c r="A2387" s="1" t="n">
        <v>41828</v>
      </c>
      <c r="B2387" s="2" t="n">
        <v>0.846967592592593</v>
      </c>
      <c r="C2387" s="0" t="n">
        <v>354000</v>
      </c>
    </row>
    <row r="2388" customFormat="false" ht="15" hidden="false" customHeight="false" outlineLevel="0" collapsed="false">
      <c r="A2388" s="1" t="n">
        <v>41828</v>
      </c>
      <c r="B2388" s="2" t="n">
        <v>0.847083333333333</v>
      </c>
      <c r="C2388" s="0" t="n">
        <v>361000</v>
      </c>
    </row>
    <row r="2389" customFormat="false" ht="15" hidden="false" customHeight="false" outlineLevel="0" collapsed="false">
      <c r="A2389" s="1" t="n">
        <v>41828</v>
      </c>
      <c r="B2389" s="2" t="n">
        <v>0.847199074074074</v>
      </c>
      <c r="C2389" s="0" t="n">
        <v>361000</v>
      </c>
    </row>
    <row r="2390" customFormat="false" ht="15" hidden="false" customHeight="false" outlineLevel="0" collapsed="false">
      <c r="A2390" s="1" t="n">
        <v>41828</v>
      </c>
      <c r="B2390" s="2" t="n">
        <v>0.847314814814815</v>
      </c>
      <c r="C2390" s="0" t="n">
        <v>361000</v>
      </c>
    </row>
    <row r="2391" customFormat="false" ht="15" hidden="false" customHeight="false" outlineLevel="0" collapsed="false">
      <c r="A2391" s="1" t="n">
        <v>41828</v>
      </c>
      <c r="B2391" s="2" t="n">
        <v>0.847430555555556</v>
      </c>
      <c r="C2391" s="0" t="n">
        <v>361000</v>
      </c>
    </row>
    <row r="2392" customFormat="false" ht="15" hidden="false" customHeight="false" outlineLevel="0" collapsed="false">
      <c r="A2392" s="1" t="n">
        <v>41828</v>
      </c>
      <c r="B2392" s="2" t="n">
        <v>0.847546296296296</v>
      </c>
      <c r="C2392" s="0" t="n">
        <v>354000</v>
      </c>
    </row>
    <row r="2393" customFormat="false" ht="15" hidden="false" customHeight="false" outlineLevel="0" collapsed="false">
      <c r="A2393" s="1" t="n">
        <v>41828</v>
      </c>
      <c r="B2393" s="2" t="n">
        <v>0.847662037037037</v>
      </c>
      <c r="C2393" s="0" t="n">
        <v>354000</v>
      </c>
    </row>
    <row r="2394" customFormat="false" ht="15" hidden="false" customHeight="false" outlineLevel="0" collapsed="false">
      <c r="A2394" s="1" t="n">
        <v>41828</v>
      </c>
      <c r="B2394" s="2" t="n">
        <v>0.847777777777778</v>
      </c>
      <c r="C2394" s="0" t="n">
        <v>361000</v>
      </c>
    </row>
    <row r="2395" customFormat="false" ht="15" hidden="false" customHeight="false" outlineLevel="0" collapsed="false">
      <c r="A2395" s="1" t="n">
        <v>41828</v>
      </c>
      <c r="B2395" s="2" t="n">
        <v>0.847893518518519</v>
      </c>
      <c r="C2395" s="0" t="n">
        <v>361000</v>
      </c>
    </row>
    <row r="2396" customFormat="false" ht="15" hidden="false" customHeight="false" outlineLevel="0" collapsed="false">
      <c r="A2396" s="1" t="n">
        <v>41828</v>
      </c>
      <c r="B2396" s="2" t="n">
        <v>0.848009259259259</v>
      </c>
      <c r="C2396" s="0" t="n">
        <v>361000</v>
      </c>
    </row>
    <row r="2397" customFormat="false" ht="15" hidden="false" customHeight="false" outlineLevel="0" collapsed="false">
      <c r="A2397" s="1" t="n">
        <v>41828</v>
      </c>
      <c r="B2397" s="2" t="n">
        <v>0.848136574074074</v>
      </c>
      <c r="C2397" s="0" t="n">
        <v>361000</v>
      </c>
    </row>
    <row r="2398" customFormat="false" ht="15" hidden="false" customHeight="false" outlineLevel="0" collapsed="false">
      <c r="A2398" s="1" t="n">
        <v>41828</v>
      </c>
      <c r="B2398" s="2" t="n">
        <v>0.848252314814815</v>
      </c>
      <c r="C2398" s="0" t="n">
        <v>354000</v>
      </c>
    </row>
    <row r="2399" customFormat="false" ht="15" hidden="false" customHeight="false" outlineLevel="0" collapsed="false">
      <c r="A2399" s="1" t="n">
        <v>41828</v>
      </c>
      <c r="B2399" s="2" t="n">
        <v>0.848368055555556</v>
      </c>
      <c r="C2399" s="0" t="n">
        <v>354000</v>
      </c>
    </row>
    <row r="2400" customFormat="false" ht="15" hidden="false" customHeight="false" outlineLevel="0" collapsed="false">
      <c r="A2400" s="1" t="n">
        <v>41828</v>
      </c>
      <c r="B2400" s="2" t="n">
        <v>0.848483796296296</v>
      </c>
      <c r="C2400" s="0" t="n">
        <v>361000</v>
      </c>
    </row>
    <row r="2401" customFormat="false" ht="15" hidden="false" customHeight="false" outlineLevel="0" collapsed="false">
      <c r="A2401" s="1" t="n">
        <v>41828</v>
      </c>
      <c r="B2401" s="2" t="n">
        <v>0.848599537037037</v>
      </c>
      <c r="C2401" s="0" t="n">
        <v>361000</v>
      </c>
    </row>
    <row r="2402" customFormat="false" ht="15" hidden="false" customHeight="false" outlineLevel="0" collapsed="false">
      <c r="A2402" s="1" t="n">
        <v>41828</v>
      </c>
      <c r="B2402" s="2" t="n">
        <v>0.848715277777778</v>
      </c>
      <c r="C2402" s="0" t="n">
        <v>361000</v>
      </c>
    </row>
    <row r="2403" customFormat="false" ht="15" hidden="false" customHeight="false" outlineLevel="0" collapsed="false">
      <c r="A2403" s="1" t="n">
        <v>41828</v>
      </c>
      <c r="B2403" s="2" t="n">
        <v>0.848831018518519</v>
      </c>
      <c r="C2403" s="0" t="n">
        <v>361000</v>
      </c>
    </row>
    <row r="2404" customFormat="false" ht="15" hidden="false" customHeight="false" outlineLevel="0" collapsed="false">
      <c r="A2404" s="1" t="n">
        <v>41828</v>
      </c>
      <c r="B2404" s="2" t="n">
        <v>0.848946759259259</v>
      </c>
      <c r="C2404" s="0" t="n">
        <v>354000</v>
      </c>
    </row>
    <row r="2405" customFormat="false" ht="15" hidden="false" customHeight="false" outlineLevel="0" collapsed="false">
      <c r="A2405" s="1" t="n">
        <v>41828</v>
      </c>
      <c r="B2405" s="2" t="n">
        <v>0.8490625</v>
      </c>
      <c r="C2405" s="0" t="n">
        <v>354000</v>
      </c>
    </row>
    <row r="2406" customFormat="false" ht="15" hidden="false" customHeight="false" outlineLevel="0" collapsed="false">
      <c r="A2406" s="1" t="n">
        <v>41828</v>
      </c>
      <c r="B2406" s="2" t="n">
        <v>0.849178240740741</v>
      </c>
      <c r="C2406" s="0" t="n">
        <v>361000</v>
      </c>
    </row>
    <row r="2407" customFormat="false" ht="15" hidden="false" customHeight="false" outlineLevel="0" collapsed="false">
      <c r="A2407" s="1" t="n">
        <v>41828</v>
      </c>
      <c r="B2407" s="2" t="n">
        <v>0.849293981481481</v>
      </c>
      <c r="C2407" s="0" t="n">
        <v>361000</v>
      </c>
    </row>
    <row r="2408" customFormat="false" ht="15" hidden="false" customHeight="false" outlineLevel="0" collapsed="false">
      <c r="A2408" s="1" t="n">
        <v>41828</v>
      </c>
      <c r="B2408" s="2" t="n">
        <v>0.849409722222222</v>
      </c>
      <c r="C2408" s="0" t="n">
        <v>361000</v>
      </c>
    </row>
    <row r="2409" customFormat="false" ht="15" hidden="false" customHeight="false" outlineLevel="0" collapsed="false">
      <c r="A2409" s="1" t="n">
        <v>41828</v>
      </c>
      <c r="B2409" s="2" t="n">
        <v>0.849525462962963</v>
      </c>
      <c r="C2409" s="0" t="n">
        <v>361000</v>
      </c>
    </row>
    <row r="2410" customFormat="false" ht="15" hidden="false" customHeight="false" outlineLevel="0" collapsed="false">
      <c r="A2410" s="1" t="n">
        <v>41828</v>
      </c>
      <c r="B2410" s="2" t="n">
        <v>0.849641203703704</v>
      </c>
      <c r="C2410" s="0" t="n">
        <v>354000</v>
      </c>
    </row>
    <row r="2411" customFormat="false" ht="15" hidden="false" customHeight="false" outlineLevel="0" collapsed="false">
      <c r="A2411" s="1" t="n">
        <v>41828</v>
      </c>
      <c r="B2411" s="2" t="n">
        <v>0.849756944444445</v>
      </c>
      <c r="C2411" s="0" t="n">
        <v>354000</v>
      </c>
    </row>
    <row r="2412" customFormat="false" ht="15" hidden="false" customHeight="false" outlineLevel="0" collapsed="false">
      <c r="A2412" s="1" t="n">
        <v>41828</v>
      </c>
      <c r="B2412" s="2" t="n">
        <v>0.849872685185185</v>
      </c>
      <c r="C2412" s="0" t="n">
        <v>361000</v>
      </c>
    </row>
    <row r="2413" customFormat="false" ht="15" hidden="false" customHeight="false" outlineLevel="0" collapsed="false">
      <c r="A2413" s="1" t="n">
        <v>41828</v>
      </c>
      <c r="B2413" s="2" t="n">
        <v>0.849988425925926</v>
      </c>
      <c r="C2413" s="0" t="n">
        <v>361000</v>
      </c>
    </row>
    <row r="2414" customFormat="false" ht="15" hidden="false" customHeight="false" outlineLevel="0" collapsed="false">
      <c r="A2414" s="1" t="n">
        <v>41828</v>
      </c>
      <c r="B2414" s="2" t="n">
        <v>0.850104166666667</v>
      </c>
      <c r="C2414" s="0" t="n">
        <v>361000</v>
      </c>
    </row>
    <row r="2415" customFormat="false" ht="15" hidden="false" customHeight="false" outlineLevel="0" collapsed="false">
      <c r="A2415" s="1" t="n">
        <v>41828</v>
      </c>
      <c r="B2415" s="2" t="n">
        <v>0.850219907407407</v>
      </c>
      <c r="C2415" s="0" t="n">
        <v>361000</v>
      </c>
    </row>
    <row r="2416" customFormat="false" ht="15" hidden="false" customHeight="false" outlineLevel="0" collapsed="false">
      <c r="A2416" s="1" t="n">
        <v>41828</v>
      </c>
      <c r="B2416" s="2" t="n">
        <v>0.850335648148148</v>
      </c>
      <c r="C2416" s="0" t="n">
        <v>361000</v>
      </c>
    </row>
    <row r="2417" customFormat="false" ht="15" hidden="false" customHeight="false" outlineLevel="0" collapsed="false">
      <c r="A2417" s="1" t="n">
        <v>41828</v>
      </c>
      <c r="B2417" s="2" t="n">
        <v>0.850451388888889</v>
      </c>
      <c r="C2417" s="0" t="n">
        <v>361000</v>
      </c>
    </row>
    <row r="2418" customFormat="false" ht="15" hidden="false" customHeight="false" outlineLevel="0" collapsed="false">
      <c r="A2418" s="1" t="n">
        <v>41828</v>
      </c>
      <c r="B2418" s="2" t="n">
        <v>0.85056712962963</v>
      </c>
      <c r="C2418" s="0" t="n">
        <v>361000</v>
      </c>
    </row>
    <row r="2419" customFormat="false" ht="15" hidden="false" customHeight="false" outlineLevel="0" collapsed="false">
      <c r="A2419" s="1" t="n">
        <v>41828</v>
      </c>
      <c r="B2419" s="2" t="n">
        <v>0.85068287037037</v>
      </c>
      <c r="C2419" s="0" t="n">
        <v>361000</v>
      </c>
    </row>
    <row r="2420" customFormat="false" ht="15" hidden="false" customHeight="false" outlineLevel="0" collapsed="false">
      <c r="A2420" s="1" t="n">
        <v>41828</v>
      </c>
      <c r="B2420" s="2" t="n">
        <v>0.850798611111111</v>
      </c>
      <c r="C2420" s="0" t="n">
        <v>361000</v>
      </c>
    </row>
    <row r="2421" customFormat="false" ht="15" hidden="false" customHeight="false" outlineLevel="0" collapsed="false">
      <c r="A2421" s="1" t="n">
        <v>41828</v>
      </c>
      <c r="B2421" s="2" t="n">
        <v>0.850914351851852</v>
      </c>
      <c r="C2421" s="0" t="n">
        <v>361000</v>
      </c>
    </row>
    <row r="2422" customFormat="false" ht="15" hidden="false" customHeight="false" outlineLevel="0" collapsed="false">
      <c r="A2422" s="1" t="n">
        <v>41828</v>
      </c>
      <c r="B2422" s="2" t="n">
        <v>0.851030092592593</v>
      </c>
      <c r="C2422" s="0" t="n">
        <v>361000</v>
      </c>
    </row>
    <row r="2423" customFormat="false" ht="15" hidden="false" customHeight="false" outlineLevel="0" collapsed="false">
      <c r="A2423" s="1" t="n">
        <v>41828</v>
      </c>
      <c r="B2423" s="2" t="n">
        <v>0.851145833333333</v>
      </c>
      <c r="C2423" s="0" t="n">
        <v>361000</v>
      </c>
    </row>
    <row r="2424" customFormat="false" ht="15" hidden="false" customHeight="false" outlineLevel="0" collapsed="false">
      <c r="A2424" s="1" t="n">
        <v>41828</v>
      </c>
      <c r="B2424" s="2" t="n">
        <v>0.851261574074074</v>
      </c>
      <c r="C2424" s="0" t="n">
        <v>361000</v>
      </c>
    </row>
    <row r="2425" customFormat="false" ht="15" hidden="false" customHeight="false" outlineLevel="0" collapsed="false">
      <c r="A2425" s="1" t="n">
        <v>41828</v>
      </c>
      <c r="B2425" s="2" t="n">
        <v>0.851377314814815</v>
      </c>
      <c r="C2425" s="0" t="n">
        <v>361000</v>
      </c>
    </row>
    <row r="2426" customFormat="false" ht="15" hidden="false" customHeight="false" outlineLevel="0" collapsed="false">
      <c r="A2426" s="1" t="n">
        <v>41828</v>
      </c>
      <c r="B2426" s="2" t="n">
        <v>0.851493055555556</v>
      </c>
      <c r="C2426" s="0" t="n">
        <v>354000</v>
      </c>
    </row>
    <row r="2427" customFormat="false" ht="15" hidden="false" customHeight="false" outlineLevel="0" collapsed="false">
      <c r="A2427" s="1" t="n">
        <v>41828</v>
      </c>
      <c r="B2427" s="2" t="n">
        <v>0.851608796296296</v>
      </c>
      <c r="C2427" s="0" t="n">
        <v>354000</v>
      </c>
    </row>
    <row r="2428" customFormat="false" ht="15" hidden="false" customHeight="false" outlineLevel="0" collapsed="false">
      <c r="A2428" s="1" t="n">
        <v>41828</v>
      </c>
      <c r="B2428" s="2" t="n">
        <v>0.851724537037037</v>
      </c>
      <c r="C2428" s="0" t="n">
        <v>361000</v>
      </c>
    </row>
    <row r="2429" customFormat="false" ht="15" hidden="false" customHeight="false" outlineLevel="0" collapsed="false">
      <c r="A2429" s="1" t="n">
        <v>41828</v>
      </c>
      <c r="B2429" s="2" t="n">
        <v>0.851840277777778</v>
      </c>
      <c r="C2429" s="0" t="n">
        <v>361000</v>
      </c>
    </row>
    <row r="2430" customFormat="false" ht="15" hidden="false" customHeight="false" outlineLevel="0" collapsed="false">
      <c r="A2430" s="1" t="n">
        <v>41828</v>
      </c>
      <c r="B2430" s="2" t="n">
        <v>0.851956018518519</v>
      </c>
      <c r="C2430" s="0" t="n">
        <v>361000</v>
      </c>
    </row>
    <row r="2431" customFormat="false" ht="15" hidden="false" customHeight="false" outlineLevel="0" collapsed="false">
      <c r="A2431" s="1" t="n">
        <v>41828</v>
      </c>
      <c r="B2431" s="2" t="n">
        <v>0.852071759259259</v>
      </c>
      <c r="C2431" s="0" t="n">
        <v>361000</v>
      </c>
    </row>
    <row r="2432" customFormat="false" ht="15" hidden="false" customHeight="false" outlineLevel="0" collapsed="false">
      <c r="A2432" s="1" t="n">
        <v>41828</v>
      </c>
      <c r="B2432" s="2" t="n">
        <v>0.8521875</v>
      </c>
      <c r="C2432" s="0" t="n">
        <v>356000</v>
      </c>
    </row>
    <row r="2433" customFormat="false" ht="15" hidden="false" customHeight="false" outlineLevel="0" collapsed="false">
      <c r="A2433" s="1" t="n">
        <v>41828</v>
      </c>
      <c r="B2433" s="2" t="n">
        <v>0.852303240740741</v>
      </c>
      <c r="C2433" s="0" t="n">
        <v>354000</v>
      </c>
    </row>
    <row r="2434" customFormat="false" ht="15" hidden="false" customHeight="false" outlineLevel="0" collapsed="false">
      <c r="A2434" s="1" t="n">
        <v>41828</v>
      </c>
      <c r="B2434" s="2" t="n">
        <v>0.852418981481482</v>
      </c>
      <c r="C2434" s="0" t="n">
        <v>361000</v>
      </c>
    </row>
    <row r="2435" customFormat="false" ht="15" hidden="false" customHeight="false" outlineLevel="0" collapsed="false">
      <c r="A2435" s="1" t="n">
        <v>41828</v>
      </c>
      <c r="B2435" s="2" t="n">
        <v>0.852534722222222</v>
      </c>
      <c r="C2435" s="0" t="n">
        <v>361000</v>
      </c>
    </row>
    <row r="2436" customFormat="false" ht="15" hidden="false" customHeight="false" outlineLevel="0" collapsed="false">
      <c r="A2436" s="1" t="n">
        <v>41828</v>
      </c>
      <c r="B2436" s="2" t="n">
        <v>0.852650462962963</v>
      </c>
      <c r="C2436" s="0" t="n">
        <v>361000</v>
      </c>
    </row>
    <row r="2437" customFormat="false" ht="15" hidden="false" customHeight="false" outlineLevel="0" collapsed="false">
      <c r="A2437" s="1" t="n">
        <v>41828</v>
      </c>
      <c r="B2437" s="2" t="n">
        <v>0.852766203703704</v>
      </c>
      <c r="C2437" s="0" t="n">
        <v>361000</v>
      </c>
    </row>
    <row r="2438" customFormat="false" ht="15" hidden="false" customHeight="false" outlineLevel="0" collapsed="false">
      <c r="A2438" s="1" t="n">
        <v>41828</v>
      </c>
      <c r="B2438" s="2" t="n">
        <v>0.852881944444444</v>
      </c>
      <c r="C2438" s="0" t="n">
        <v>356000</v>
      </c>
    </row>
    <row r="2439" customFormat="false" ht="15" hidden="false" customHeight="false" outlineLevel="0" collapsed="false">
      <c r="A2439" s="1" t="n">
        <v>41828</v>
      </c>
      <c r="B2439" s="2" t="n">
        <v>0.852997685185185</v>
      </c>
      <c r="C2439" s="0" t="n">
        <v>354000</v>
      </c>
    </row>
    <row r="2440" customFormat="false" ht="15" hidden="false" customHeight="false" outlineLevel="0" collapsed="false">
      <c r="A2440" s="1" t="n">
        <v>41828</v>
      </c>
      <c r="B2440" s="2" t="n">
        <v>0.853113425925926</v>
      </c>
      <c r="C2440" s="0" t="n">
        <v>361000</v>
      </c>
    </row>
    <row r="2441" customFormat="false" ht="15" hidden="false" customHeight="false" outlineLevel="0" collapsed="false">
      <c r="A2441" s="1" t="n">
        <v>41828</v>
      </c>
      <c r="B2441" s="2" t="n">
        <v>0.853229166666667</v>
      </c>
      <c r="C2441" s="0" t="n">
        <v>361000</v>
      </c>
    </row>
    <row r="2442" customFormat="false" ht="15" hidden="false" customHeight="false" outlineLevel="0" collapsed="false">
      <c r="A2442" s="1" t="n">
        <v>41828</v>
      </c>
      <c r="B2442" s="2" t="n">
        <v>0.853344907407407</v>
      </c>
      <c r="C2442" s="0" t="n">
        <v>361000</v>
      </c>
    </row>
    <row r="2443" customFormat="false" ht="15" hidden="false" customHeight="false" outlineLevel="0" collapsed="false">
      <c r="A2443" s="1" t="n">
        <v>41828</v>
      </c>
      <c r="B2443" s="2" t="n">
        <v>0.853460648148148</v>
      </c>
      <c r="C2443" s="0" t="n">
        <v>361000</v>
      </c>
    </row>
    <row r="2444" customFormat="false" ht="15" hidden="false" customHeight="false" outlineLevel="0" collapsed="false">
      <c r="A2444" s="1" t="n">
        <v>41828</v>
      </c>
      <c r="B2444" s="2" t="n">
        <v>0.853576388888889</v>
      </c>
      <c r="C2444" s="0" t="n">
        <v>356000</v>
      </c>
    </row>
    <row r="2445" customFormat="false" ht="15" hidden="false" customHeight="false" outlineLevel="0" collapsed="false">
      <c r="A2445" s="1" t="n">
        <v>41828</v>
      </c>
      <c r="B2445" s="2" t="n">
        <v>0.85369212962963</v>
      </c>
      <c r="C2445" s="0" t="n">
        <v>354000</v>
      </c>
    </row>
    <row r="2446" customFormat="false" ht="15" hidden="false" customHeight="false" outlineLevel="0" collapsed="false">
      <c r="A2446" s="1" t="n">
        <v>41828</v>
      </c>
      <c r="B2446" s="2" t="n">
        <v>0.85380787037037</v>
      </c>
      <c r="C2446" s="0" t="n">
        <v>361000</v>
      </c>
    </row>
    <row r="2447" customFormat="false" ht="15" hidden="false" customHeight="false" outlineLevel="0" collapsed="false">
      <c r="A2447" s="1" t="n">
        <v>41828</v>
      </c>
      <c r="B2447" s="2" t="n">
        <v>0.853923611111111</v>
      </c>
      <c r="C2447" s="0" t="n">
        <v>361000</v>
      </c>
    </row>
    <row r="2448" customFormat="false" ht="15" hidden="false" customHeight="false" outlineLevel="0" collapsed="false">
      <c r="A2448" s="1" t="n">
        <v>41828</v>
      </c>
      <c r="B2448" s="2" t="n">
        <v>0.854039351851852</v>
      </c>
      <c r="C2448" s="0" t="n">
        <v>361000</v>
      </c>
    </row>
    <row r="2449" customFormat="false" ht="15" hidden="false" customHeight="false" outlineLevel="0" collapsed="false">
      <c r="A2449" s="1" t="n">
        <v>41828</v>
      </c>
      <c r="B2449" s="2" t="n">
        <v>0.854166666666667</v>
      </c>
      <c r="C2449" s="0" t="n">
        <v>363000</v>
      </c>
    </row>
    <row r="2450" customFormat="false" ht="15" hidden="false" customHeight="false" outlineLevel="0" collapsed="false">
      <c r="A2450" s="1" t="n">
        <v>41828</v>
      </c>
      <c r="B2450" s="2" t="n">
        <v>0.854282407407407</v>
      </c>
      <c r="C2450" s="0" t="n">
        <v>361000</v>
      </c>
    </row>
    <row r="2451" customFormat="false" ht="15" hidden="false" customHeight="false" outlineLevel="0" collapsed="false">
      <c r="A2451" s="1" t="n">
        <v>41828</v>
      </c>
      <c r="B2451" s="2" t="n">
        <v>0.854398148148148</v>
      </c>
      <c r="C2451" s="0" t="n">
        <v>361000</v>
      </c>
    </row>
    <row r="2452" customFormat="false" ht="15" hidden="false" customHeight="false" outlineLevel="0" collapsed="false">
      <c r="A2452" s="1" t="n">
        <v>41828</v>
      </c>
      <c r="B2452" s="2" t="n">
        <v>0.854513888888889</v>
      </c>
      <c r="C2452" s="0" t="n">
        <v>361000</v>
      </c>
    </row>
    <row r="2453" customFormat="false" ht="15" hidden="false" customHeight="false" outlineLevel="0" collapsed="false">
      <c r="A2453" s="1" t="n">
        <v>41828</v>
      </c>
      <c r="B2453" s="2" t="n">
        <v>0.85462962962963</v>
      </c>
      <c r="C2453" s="0" t="n">
        <v>361000</v>
      </c>
    </row>
    <row r="2454" customFormat="false" ht="15" hidden="false" customHeight="false" outlineLevel="0" collapsed="false">
      <c r="A2454" s="1" t="n">
        <v>41828</v>
      </c>
      <c r="B2454" s="2" t="n">
        <v>0.85474537037037</v>
      </c>
      <c r="C2454" s="0" t="n">
        <v>361000</v>
      </c>
    </row>
    <row r="2455" customFormat="false" ht="15" hidden="false" customHeight="false" outlineLevel="0" collapsed="false">
      <c r="A2455" s="1" t="n">
        <v>41828</v>
      </c>
      <c r="B2455" s="2" t="n">
        <v>0.854861111111111</v>
      </c>
      <c r="C2455" s="0" t="n">
        <v>356000</v>
      </c>
    </row>
    <row r="2456" customFormat="false" ht="15" hidden="false" customHeight="false" outlineLevel="0" collapsed="false">
      <c r="A2456" s="1" t="n">
        <v>41828</v>
      </c>
      <c r="B2456" s="2" t="n">
        <v>0.854976851851852</v>
      </c>
      <c r="C2456" s="0" t="n">
        <v>354000</v>
      </c>
    </row>
    <row r="2457" customFormat="false" ht="15" hidden="false" customHeight="false" outlineLevel="0" collapsed="false">
      <c r="A2457" s="1" t="n">
        <v>41828</v>
      </c>
      <c r="B2457" s="2" t="n">
        <v>0.855092592592593</v>
      </c>
      <c r="C2457" s="0" t="n">
        <v>361000</v>
      </c>
    </row>
    <row r="2458" customFormat="false" ht="15" hidden="false" customHeight="false" outlineLevel="0" collapsed="false">
      <c r="A2458" s="1" t="n">
        <v>41828</v>
      </c>
      <c r="B2458" s="2" t="n">
        <v>0.855208333333333</v>
      </c>
      <c r="C2458" s="0" t="n">
        <v>361000</v>
      </c>
    </row>
    <row r="2459" customFormat="false" ht="15" hidden="false" customHeight="false" outlineLevel="0" collapsed="false">
      <c r="A2459" s="1" t="n">
        <v>41828</v>
      </c>
      <c r="B2459" s="2" t="n">
        <v>0.855324074074074</v>
      </c>
      <c r="C2459" s="0" t="n">
        <v>368000</v>
      </c>
    </row>
    <row r="2460" customFormat="false" ht="15" hidden="false" customHeight="false" outlineLevel="0" collapsed="false">
      <c r="A2460" s="1" t="n">
        <v>41828</v>
      </c>
      <c r="B2460" s="2" t="n">
        <v>0.855439814814815</v>
      </c>
      <c r="C2460" s="0" t="n">
        <v>363000</v>
      </c>
    </row>
    <row r="2461" customFormat="false" ht="15" hidden="false" customHeight="false" outlineLevel="0" collapsed="false">
      <c r="A2461" s="1" t="n">
        <v>41828</v>
      </c>
      <c r="B2461" s="2" t="n">
        <v>0.855555555555556</v>
      </c>
      <c r="C2461" s="0" t="n">
        <v>354000</v>
      </c>
    </row>
    <row r="2462" customFormat="false" ht="15" hidden="false" customHeight="false" outlineLevel="0" collapsed="false">
      <c r="A2462" s="1" t="n">
        <v>41828</v>
      </c>
      <c r="B2462" s="2" t="n">
        <v>0.855671296296296</v>
      </c>
      <c r="C2462" s="0" t="n">
        <v>361000</v>
      </c>
    </row>
    <row r="2463" customFormat="false" ht="15" hidden="false" customHeight="false" outlineLevel="0" collapsed="false">
      <c r="A2463" s="1" t="n">
        <v>41828</v>
      </c>
      <c r="B2463" s="2" t="n">
        <v>0.855787037037037</v>
      </c>
      <c r="C2463" s="0" t="n">
        <v>361000</v>
      </c>
    </row>
    <row r="2464" customFormat="false" ht="15" hidden="false" customHeight="false" outlineLevel="0" collapsed="false">
      <c r="A2464" s="1" t="n">
        <v>41828</v>
      </c>
      <c r="B2464" s="2" t="n">
        <v>0.855902777777778</v>
      </c>
      <c r="C2464" s="0" t="n">
        <v>375000</v>
      </c>
    </row>
    <row r="2465" customFormat="false" ht="15" hidden="false" customHeight="false" outlineLevel="0" collapsed="false">
      <c r="A2465" s="1" t="n">
        <v>41828</v>
      </c>
      <c r="B2465" s="2" t="n">
        <v>0.856018518518519</v>
      </c>
      <c r="C2465" s="0" t="n">
        <v>368000</v>
      </c>
    </row>
    <row r="2466" customFormat="false" ht="15" hidden="false" customHeight="false" outlineLevel="0" collapsed="false">
      <c r="A2466" s="1" t="n">
        <v>41828</v>
      </c>
      <c r="B2466" s="2" t="n">
        <v>0.856134259259259</v>
      </c>
      <c r="C2466" s="0" t="n">
        <v>361000</v>
      </c>
    </row>
    <row r="2467" customFormat="false" ht="15" hidden="false" customHeight="false" outlineLevel="0" collapsed="false">
      <c r="A2467" s="1" t="n">
        <v>41828</v>
      </c>
      <c r="B2467" s="2" t="n">
        <v>0.85625</v>
      </c>
      <c r="C2467" s="0" t="n">
        <v>361000</v>
      </c>
    </row>
    <row r="2468" customFormat="false" ht="15" hidden="false" customHeight="false" outlineLevel="0" collapsed="false">
      <c r="A2468" s="1" t="n">
        <v>41828</v>
      </c>
      <c r="B2468" s="2" t="n">
        <v>0.856365740740741</v>
      </c>
      <c r="C2468" s="0" t="n">
        <v>368000</v>
      </c>
    </row>
    <row r="2469" customFormat="false" ht="15" hidden="false" customHeight="false" outlineLevel="0" collapsed="false">
      <c r="A2469" s="1" t="n">
        <v>41828</v>
      </c>
      <c r="B2469" s="2" t="n">
        <v>0.856481481481482</v>
      </c>
      <c r="C2469" s="0" t="n">
        <v>368000</v>
      </c>
    </row>
    <row r="2470" customFormat="false" ht="15" hidden="false" customHeight="false" outlineLevel="0" collapsed="false">
      <c r="A2470" s="1" t="n">
        <v>41828</v>
      </c>
      <c r="B2470" s="2" t="n">
        <v>0.856597222222222</v>
      </c>
      <c r="C2470" s="0" t="n">
        <v>354000</v>
      </c>
    </row>
    <row r="2471" customFormat="false" ht="15" hidden="false" customHeight="false" outlineLevel="0" collapsed="false">
      <c r="A2471" s="1" t="n">
        <v>41828</v>
      </c>
      <c r="B2471" s="2" t="n">
        <v>0.856712962962963</v>
      </c>
      <c r="C2471" s="0" t="n">
        <v>361000</v>
      </c>
    </row>
    <row r="2472" customFormat="false" ht="15" hidden="false" customHeight="false" outlineLevel="0" collapsed="false">
      <c r="A2472" s="1" t="n">
        <v>41828</v>
      </c>
      <c r="B2472" s="2" t="n">
        <v>0.856828703703704</v>
      </c>
      <c r="C2472" s="0" t="n">
        <v>361000</v>
      </c>
    </row>
    <row r="2473" customFormat="false" ht="15" hidden="false" customHeight="false" outlineLevel="0" collapsed="false">
      <c r="A2473" s="1" t="n">
        <v>41828</v>
      </c>
      <c r="B2473" s="2" t="n">
        <v>0.856944444444444</v>
      </c>
      <c r="C2473" s="0" t="n">
        <v>375000</v>
      </c>
    </row>
    <row r="2474" customFormat="false" ht="15" hidden="false" customHeight="false" outlineLevel="0" collapsed="false">
      <c r="A2474" s="1" t="n">
        <v>41828</v>
      </c>
      <c r="B2474" s="2" t="n">
        <v>0.857060185185185</v>
      </c>
      <c r="C2474" s="0" t="n">
        <v>368000</v>
      </c>
    </row>
    <row r="2475" customFormat="false" ht="15" hidden="false" customHeight="false" outlineLevel="0" collapsed="false">
      <c r="A2475" s="1" t="n">
        <v>41828</v>
      </c>
      <c r="B2475" s="2" t="n">
        <v>0.857175925925926</v>
      </c>
      <c r="C2475" s="0" t="n">
        <v>361000</v>
      </c>
    </row>
    <row r="2476" customFormat="false" ht="15" hidden="false" customHeight="false" outlineLevel="0" collapsed="false">
      <c r="A2476" s="1" t="n">
        <v>41828</v>
      </c>
      <c r="B2476" s="2" t="n">
        <v>0.857291666666667</v>
      </c>
      <c r="C2476" s="0" t="n">
        <v>361000</v>
      </c>
    </row>
    <row r="2477" customFormat="false" ht="15" hidden="false" customHeight="false" outlineLevel="0" collapsed="false">
      <c r="A2477" s="1" t="n">
        <v>41828</v>
      </c>
      <c r="B2477" s="2" t="n">
        <v>0.857407407407408</v>
      </c>
      <c r="C2477" s="0" t="n">
        <v>368000</v>
      </c>
    </row>
    <row r="2478" customFormat="false" ht="15" hidden="false" customHeight="false" outlineLevel="0" collapsed="false">
      <c r="A2478" s="1" t="n">
        <v>41828</v>
      </c>
      <c r="B2478" s="2" t="n">
        <v>0.857523148148148</v>
      </c>
      <c r="C2478" s="0" t="n">
        <v>368000</v>
      </c>
    </row>
    <row r="2479" customFormat="false" ht="15" hidden="false" customHeight="false" outlineLevel="0" collapsed="false">
      <c r="A2479" s="1" t="n">
        <v>41828</v>
      </c>
      <c r="B2479" s="2" t="n">
        <v>0.857638888888889</v>
      </c>
      <c r="C2479" s="0" t="n">
        <v>354000</v>
      </c>
    </row>
    <row r="2480" customFormat="false" ht="15" hidden="false" customHeight="false" outlineLevel="0" collapsed="false">
      <c r="A2480" s="1" t="n">
        <v>41828</v>
      </c>
      <c r="B2480" s="2" t="n">
        <v>0.85775462962963</v>
      </c>
      <c r="C2480" s="0" t="n">
        <v>361000</v>
      </c>
    </row>
    <row r="2481" customFormat="false" ht="15" hidden="false" customHeight="false" outlineLevel="0" collapsed="false">
      <c r="A2481" s="1" t="n">
        <v>41828</v>
      </c>
      <c r="B2481" s="2" t="n">
        <v>0.85787037037037</v>
      </c>
      <c r="C2481" s="0" t="n">
        <v>361000</v>
      </c>
    </row>
    <row r="2482" customFormat="false" ht="15" hidden="false" customHeight="false" outlineLevel="0" collapsed="false">
      <c r="A2482" s="1" t="n">
        <v>41828</v>
      </c>
      <c r="B2482" s="2" t="n">
        <v>0.857986111111111</v>
      </c>
      <c r="C2482" s="0" t="n">
        <v>375000</v>
      </c>
    </row>
    <row r="2483" customFormat="false" ht="15" hidden="false" customHeight="false" outlineLevel="0" collapsed="false">
      <c r="A2483" s="1" t="n">
        <v>41828</v>
      </c>
      <c r="B2483" s="2" t="n">
        <v>0.858101851851852</v>
      </c>
      <c r="C2483" s="0" t="n">
        <v>368000</v>
      </c>
    </row>
    <row r="2484" customFormat="false" ht="15" hidden="false" customHeight="false" outlineLevel="0" collapsed="false">
      <c r="A2484" s="1" t="n">
        <v>41828</v>
      </c>
      <c r="B2484" s="2" t="n">
        <v>0.858217592592593</v>
      </c>
      <c r="C2484" s="0" t="n">
        <v>361000</v>
      </c>
    </row>
    <row r="2485" customFormat="false" ht="15" hidden="false" customHeight="false" outlineLevel="0" collapsed="false">
      <c r="A2485" s="1" t="n">
        <v>41828</v>
      </c>
      <c r="B2485" s="2" t="n">
        <v>0.858333333333333</v>
      </c>
      <c r="C2485" s="0" t="n">
        <v>361000</v>
      </c>
    </row>
    <row r="2486" customFormat="false" ht="15" hidden="false" customHeight="false" outlineLevel="0" collapsed="false">
      <c r="A2486" s="1" t="n">
        <v>41828</v>
      </c>
      <c r="B2486" s="2" t="n">
        <v>0.858449074074074</v>
      </c>
      <c r="C2486" s="0" t="n">
        <v>368000</v>
      </c>
    </row>
    <row r="2487" customFormat="false" ht="15" hidden="false" customHeight="false" outlineLevel="0" collapsed="false">
      <c r="A2487" s="1" t="n">
        <v>41828</v>
      </c>
      <c r="B2487" s="2" t="n">
        <v>0.858564814814815</v>
      </c>
      <c r="C2487" s="0" t="n">
        <v>368000</v>
      </c>
    </row>
    <row r="2488" customFormat="false" ht="15" hidden="false" customHeight="false" outlineLevel="0" collapsed="false">
      <c r="A2488" s="1" t="n">
        <v>41828</v>
      </c>
      <c r="B2488" s="2" t="n">
        <v>0.858680555555556</v>
      </c>
      <c r="C2488" s="0" t="n">
        <v>354000</v>
      </c>
    </row>
    <row r="2489" customFormat="false" ht="15" hidden="false" customHeight="false" outlineLevel="0" collapsed="false">
      <c r="A2489" s="1" t="n">
        <v>41828</v>
      </c>
      <c r="B2489" s="2" t="n">
        <v>0.858796296296296</v>
      </c>
      <c r="C2489" s="0" t="n">
        <v>354000</v>
      </c>
    </row>
    <row r="2490" customFormat="false" ht="15" hidden="false" customHeight="false" outlineLevel="0" collapsed="false">
      <c r="A2490" s="1" t="n">
        <v>41828</v>
      </c>
      <c r="B2490" s="2" t="n">
        <v>0.858912037037037</v>
      </c>
      <c r="C2490" s="0" t="n">
        <v>361000</v>
      </c>
    </row>
    <row r="2491" customFormat="false" ht="15" hidden="false" customHeight="false" outlineLevel="0" collapsed="false">
      <c r="A2491" s="1" t="n">
        <v>41828</v>
      </c>
      <c r="B2491" s="2" t="n">
        <v>0.859027777777778</v>
      </c>
      <c r="C2491" s="0" t="n">
        <v>368000</v>
      </c>
    </row>
    <row r="2492" customFormat="false" ht="15" hidden="false" customHeight="false" outlineLevel="0" collapsed="false">
      <c r="A2492" s="1" t="n">
        <v>41828</v>
      </c>
      <c r="B2492" s="2" t="n">
        <v>0.859143518518518</v>
      </c>
      <c r="C2492" s="0" t="n">
        <v>368000</v>
      </c>
    </row>
    <row r="2493" customFormat="false" ht="15" hidden="false" customHeight="false" outlineLevel="0" collapsed="false">
      <c r="A2493" s="1" t="n">
        <v>41828</v>
      </c>
      <c r="B2493" s="2" t="n">
        <v>0.859259259259259</v>
      </c>
      <c r="C2493" s="0" t="n">
        <v>354000</v>
      </c>
    </row>
    <row r="2494" customFormat="false" ht="15" hidden="false" customHeight="false" outlineLevel="0" collapsed="false">
      <c r="A2494" s="1" t="n">
        <v>41828</v>
      </c>
      <c r="B2494" s="2" t="n">
        <v>0.859375</v>
      </c>
      <c r="C2494" s="0" t="n">
        <v>354000</v>
      </c>
    </row>
    <row r="2495" customFormat="false" ht="15" hidden="false" customHeight="false" outlineLevel="0" collapsed="false">
      <c r="A2495" s="1" t="n">
        <v>41828</v>
      </c>
      <c r="B2495" s="2" t="n">
        <v>0.859490740740741</v>
      </c>
      <c r="C2495" s="0" t="n">
        <v>361000</v>
      </c>
    </row>
    <row r="2496" customFormat="false" ht="15" hidden="false" customHeight="false" outlineLevel="0" collapsed="false">
      <c r="A2496" s="1" t="n">
        <v>41828</v>
      </c>
      <c r="B2496" s="2" t="n">
        <v>0.859606481481482</v>
      </c>
      <c r="C2496" s="0" t="n">
        <v>361000</v>
      </c>
    </row>
    <row r="2497" customFormat="false" ht="15" hidden="false" customHeight="false" outlineLevel="0" collapsed="false">
      <c r="A2497" s="1" t="n">
        <v>41828</v>
      </c>
      <c r="B2497" s="2" t="n">
        <v>0.859722222222222</v>
      </c>
      <c r="C2497" s="0" t="n">
        <v>361000</v>
      </c>
    </row>
    <row r="2498" customFormat="false" ht="15" hidden="false" customHeight="false" outlineLevel="0" collapsed="false">
      <c r="A2498" s="1" t="n">
        <v>41828</v>
      </c>
      <c r="B2498" s="2" t="n">
        <v>0.859837962962963</v>
      </c>
      <c r="C2498" s="0" t="n">
        <v>361000</v>
      </c>
    </row>
    <row r="2499" customFormat="false" ht="15" hidden="false" customHeight="false" outlineLevel="0" collapsed="false">
      <c r="A2499" s="1" t="n">
        <v>41828</v>
      </c>
      <c r="B2499" s="2" t="n">
        <v>0.859953703703704</v>
      </c>
      <c r="C2499" s="0" t="n">
        <v>354000</v>
      </c>
    </row>
    <row r="2500" customFormat="false" ht="15" hidden="false" customHeight="false" outlineLevel="0" collapsed="false">
      <c r="A2500" s="1" t="n">
        <v>41828</v>
      </c>
      <c r="B2500" s="2" t="n">
        <v>0.860069444444444</v>
      </c>
      <c r="C2500" s="0" t="n">
        <v>354000</v>
      </c>
    </row>
    <row r="2501" customFormat="false" ht="15" hidden="false" customHeight="false" outlineLevel="0" collapsed="false">
      <c r="A2501" s="1" t="n">
        <v>41828</v>
      </c>
      <c r="B2501" s="2" t="n">
        <v>0.860185185185185</v>
      </c>
      <c r="C2501" s="0" t="n">
        <v>368000</v>
      </c>
    </row>
    <row r="2502" customFormat="false" ht="15" hidden="false" customHeight="false" outlineLevel="0" collapsed="false">
      <c r="A2502" s="1" t="n">
        <v>41828</v>
      </c>
      <c r="B2502" s="2" t="n">
        <v>0.8603125</v>
      </c>
      <c r="C2502" s="0" t="n">
        <v>368000</v>
      </c>
    </row>
    <row r="2503" customFormat="false" ht="15" hidden="false" customHeight="false" outlineLevel="0" collapsed="false">
      <c r="A2503" s="1" t="n">
        <v>41828</v>
      </c>
      <c r="B2503" s="2" t="n">
        <v>0.860428240740741</v>
      </c>
      <c r="C2503" s="0" t="n">
        <v>361000</v>
      </c>
    </row>
    <row r="2504" customFormat="false" ht="15" hidden="false" customHeight="false" outlineLevel="0" collapsed="false">
      <c r="A2504" s="1" t="n">
        <v>41828</v>
      </c>
      <c r="B2504" s="2" t="n">
        <v>0.860543981481481</v>
      </c>
      <c r="C2504" s="0" t="n">
        <v>354000</v>
      </c>
    </row>
    <row r="2505" customFormat="false" ht="15" hidden="false" customHeight="false" outlineLevel="0" collapsed="false">
      <c r="A2505" s="1" t="n">
        <v>41828</v>
      </c>
      <c r="B2505" s="2" t="n">
        <v>0.860659722222222</v>
      </c>
      <c r="C2505" s="0" t="n">
        <v>354000</v>
      </c>
    </row>
    <row r="2506" customFormat="false" ht="15" hidden="false" customHeight="false" outlineLevel="0" collapsed="false">
      <c r="A2506" s="1" t="n">
        <v>41828</v>
      </c>
      <c r="B2506" s="2" t="n">
        <v>0.860775462962963</v>
      </c>
      <c r="C2506" s="0" t="n">
        <v>368000</v>
      </c>
    </row>
    <row r="2507" customFormat="false" ht="15" hidden="false" customHeight="false" outlineLevel="0" collapsed="false">
      <c r="A2507" s="1" t="n">
        <v>41828</v>
      </c>
      <c r="B2507" s="2" t="n">
        <v>0.860891203703704</v>
      </c>
      <c r="C2507" s="0" t="n">
        <v>368000</v>
      </c>
    </row>
    <row r="2508" customFormat="false" ht="15" hidden="false" customHeight="false" outlineLevel="0" collapsed="false">
      <c r="A2508" s="1" t="n">
        <v>41828</v>
      </c>
      <c r="B2508" s="2" t="n">
        <v>0.861006944444445</v>
      </c>
      <c r="C2508" s="0" t="n">
        <v>361000</v>
      </c>
    </row>
    <row r="2509" customFormat="false" ht="15" hidden="false" customHeight="false" outlineLevel="0" collapsed="false">
      <c r="A2509" s="1" t="n">
        <v>41828</v>
      </c>
      <c r="B2509" s="2" t="n">
        <v>0.861122685185185</v>
      </c>
      <c r="C2509" s="0" t="n">
        <v>354000</v>
      </c>
    </row>
    <row r="2510" customFormat="false" ht="15" hidden="false" customHeight="false" outlineLevel="0" collapsed="false">
      <c r="A2510" s="1" t="n">
        <v>41828</v>
      </c>
      <c r="B2510" s="2" t="n">
        <v>0.861238425925926</v>
      </c>
      <c r="C2510" s="0" t="n">
        <v>354000</v>
      </c>
    </row>
    <row r="2511" customFormat="false" ht="15" hidden="false" customHeight="false" outlineLevel="0" collapsed="false">
      <c r="A2511" s="1" t="n">
        <v>41828</v>
      </c>
      <c r="B2511" s="2" t="n">
        <v>0.861354166666667</v>
      </c>
      <c r="C2511" s="0" t="n">
        <v>361000</v>
      </c>
    </row>
    <row r="2512" customFormat="false" ht="15" hidden="false" customHeight="false" outlineLevel="0" collapsed="false">
      <c r="A2512" s="1" t="n">
        <v>41828</v>
      </c>
      <c r="B2512" s="2" t="n">
        <v>0.861469907407408</v>
      </c>
      <c r="C2512" s="0" t="n">
        <v>361000</v>
      </c>
    </row>
    <row r="2513" customFormat="false" ht="15" hidden="false" customHeight="false" outlineLevel="0" collapsed="false">
      <c r="A2513" s="1" t="n">
        <v>41828</v>
      </c>
      <c r="B2513" s="2" t="n">
        <v>0.861585648148148</v>
      </c>
      <c r="C2513" s="0" t="n">
        <v>361000</v>
      </c>
    </row>
    <row r="2514" customFormat="false" ht="15" hidden="false" customHeight="false" outlineLevel="0" collapsed="false">
      <c r="A2514" s="1" t="n">
        <v>41828</v>
      </c>
      <c r="B2514" s="2" t="n">
        <v>0.861701388888889</v>
      </c>
      <c r="C2514" s="0" t="n">
        <v>361000</v>
      </c>
    </row>
    <row r="2515" customFormat="false" ht="15" hidden="false" customHeight="false" outlineLevel="0" collapsed="false">
      <c r="A2515" s="1" t="n">
        <v>41828</v>
      </c>
      <c r="B2515" s="2" t="n">
        <v>0.86181712962963</v>
      </c>
      <c r="C2515" s="0" t="n">
        <v>354000</v>
      </c>
    </row>
    <row r="2516" customFormat="false" ht="15" hidden="false" customHeight="false" outlineLevel="0" collapsed="false">
      <c r="A2516" s="1" t="n">
        <v>41828</v>
      </c>
      <c r="B2516" s="2" t="n">
        <v>0.86193287037037</v>
      </c>
      <c r="C2516" s="0" t="n">
        <v>354000</v>
      </c>
    </row>
    <row r="2517" customFormat="false" ht="15" hidden="false" customHeight="false" outlineLevel="0" collapsed="false">
      <c r="A2517" s="1" t="n">
        <v>41828</v>
      </c>
      <c r="B2517" s="2" t="n">
        <v>0.862048611111111</v>
      </c>
      <c r="C2517" s="0" t="n">
        <v>361000</v>
      </c>
    </row>
    <row r="2518" customFormat="false" ht="15" hidden="false" customHeight="false" outlineLevel="0" collapsed="false">
      <c r="A2518" s="1" t="n">
        <v>41828</v>
      </c>
      <c r="B2518" s="2" t="n">
        <v>0.862164351851852</v>
      </c>
      <c r="C2518" s="0" t="n">
        <v>361000</v>
      </c>
    </row>
    <row r="2519" customFormat="false" ht="15" hidden="false" customHeight="false" outlineLevel="0" collapsed="false">
      <c r="A2519" s="1" t="n">
        <v>41828</v>
      </c>
      <c r="B2519" s="2" t="n">
        <v>0.862280092592593</v>
      </c>
      <c r="C2519" s="0" t="n">
        <v>361000</v>
      </c>
    </row>
    <row r="2520" customFormat="false" ht="15" hidden="false" customHeight="false" outlineLevel="0" collapsed="false">
      <c r="A2520" s="1" t="n">
        <v>41828</v>
      </c>
      <c r="B2520" s="2" t="n">
        <v>0.862395833333333</v>
      </c>
      <c r="C2520" s="0" t="n">
        <v>361000</v>
      </c>
    </row>
    <row r="2521" customFormat="false" ht="15" hidden="false" customHeight="false" outlineLevel="0" collapsed="false">
      <c r="A2521" s="1" t="n">
        <v>41828</v>
      </c>
      <c r="B2521" s="2" t="n">
        <v>0.862511574074074</v>
      </c>
      <c r="C2521" s="0" t="n">
        <v>354000</v>
      </c>
    </row>
    <row r="2522" customFormat="false" ht="15" hidden="false" customHeight="false" outlineLevel="0" collapsed="false">
      <c r="A2522" s="1" t="n">
        <v>41828</v>
      </c>
      <c r="B2522" s="2" t="n">
        <v>0.862627314814815</v>
      </c>
      <c r="C2522" s="0" t="n">
        <v>354000</v>
      </c>
    </row>
    <row r="2523" customFormat="false" ht="15" hidden="false" customHeight="false" outlineLevel="0" collapsed="false">
      <c r="A2523" s="1" t="n">
        <v>41828</v>
      </c>
      <c r="B2523" s="2" t="n">
        <v>0.862743055555556</v>
      </c>
      <c r="C2523" s="0" t="n">
        <v>361000</v>
      </c>
    </row>
    <row r="2524" customFormat="false" ht="15" hidden="false" customHeight="false" outlineLevel="0" collapsed="false">
      <c r="A2524" s="1" t="n">
        <v>41828</v>
      </c>
      <c r="B2524" s="2" t="n">
        <v>0.862858796296296</v>
      </c>
      <c r="C2524" s="0" t="n">
        <v>361000</v>
      </c>
    </row>
    <row r="2525" customFormat="false" ht="15" hidden="false" customHeight="false" outlineLevel="0" collapsed="false">
      <c r="A2525" s="1" t="n">
        <v>41828</v>
      </c>
      <c r="B2525" s="2" t="n">
        <v>0.862974537037037</v>
      </c>
      <c r="C2525" s="0" t="n">
        <v>361000</v>
      </c>
    </row>
    <row r="2526" customFormat="false" ht="15" hidden="false" customHeight="false" outlineLevel="0" collapsed="false">
      <c r="A2526" s="1" t="n">
        <v>41828</v>
      </c>
      <c r="B2526" s="2" t="n">
        <v>0.863090277777778</v>
      </c>
      <c r="C2526" s="0" t="n">
        <v>361000</v>
      </c>
    </row>
    <row r="2527" customFormat="false" ht="15" hidden="false" customHeight="false" outlineLevel="0" collapsed="false">
      <c r="A2527" s="1" t="n">
        <v>41828</v>
      </c>
      <c r="B2527" s="2" t="n">
        <v>0.863206018518519</v>
      </c>
      <c r="C2527" s="0" t="n">
        <v>354000</v>
      </c>
    </row>
    <row r="2528" customFormat="false" ht="15" hidden="false" customHeight="false" outlineLevel="0" collapsed="false">
      <c r="A2528" s="1" t="n">
        <v>41828</v>
      </c>
      <c r="B2528" s="2" t="n">
        <v>0.863321759259259</v>
      </c>
      <c r="C2528" s="0" t="n">
        <v>354000</v>
      </c>
    </row>
    <row r="2529" customFormat="false" ht="15" hidden="false" customHeight="false" outlineLevel="0" collapsed="false">
      <c r="A2529" s="1" t="n">
        <v>41828</v>
      </c>
      <c r="B2529" s="2" t="n">
        <v>0.8634375</v>
      </c>
      <c r="C2529" s="0" t="n">
        <v>361000</v>
      </c>
    </row>
    <row r="2530" customFormat="false" ht="15" hidden="false" customHeight="false" outlineLevel="0" collapsed="false">
      <c r="A2530" s="1" t="n">
        <v>41828</v>
      </c>
      <c r="B2530" s="2" t="n">
        <v>0.863553240740741</v>
      </c>
      <c r="C2530" s="0" t="n">
        <v>361000</v>
      </c>
    </row>
    <row r="2531" customFormat="false" ht="15" hidden="false" customHeight="false" outlineLevel="0" collapsed="false">
      <c r="A2531" s="1" t="n">
        <v>41828</v>
      </c>
      <c r="B2531" s="2" t="n">
        <v>0.863668981481482</v>
      </c>
      <c r="C2531" s="0" t="n">
        <v>361000</v>
      </c>
    </row>
    <row r="2532" customFormat="false" ht="15" hidden="false" customHeight="false" outlineLevel="0" collapsed="false">
      <c r="A2532" s="1" t="n">
        <v>41828</v>
      </c>
      <c r="B2532" s="2" t="n">
        <v>0.863784722222222</v>
      </c>
      <c r="C2532" s="0" t="n">
        <v>361000</v>
      </c>
    </row>
    <row r="2533" customFormat="false" ht="15" hidden="false" customHeight="false" outlineLevel="0" collapsed="false">
      <c r="A2533" s="1" t="n">
        <v>41828</v>
      </c>
      <c r="B2533" s="2" t="n">
        <v>0.863900462962963</v>
      </c>
      <c r="C2533" s="0" t="n">
        <v>354000</v>
      </c>
    </row>
    <row r="2534" customFormat="false" ht="15" hidden="false" customHeight="false" outlineLevel="0" collapsed="false">
      <c r="A2534" s="1" t="n">
        <v>41828</v>
      </c>
      <c r="B2534" s="2" t="n">
        <v>0.864016203703704</v>
      </c>
      <c r="C2534" s="0" t="n">
        <v>354000</v>
      </c>
    </row>
    <row r="2535" customFormat="false" ht="15" hidden="false" customHeight="false" outlineLevel="0" collapsed="false">
      <c r="A2535" s="1" t="n">
        <v>41828</v>
      </c>
      <c r="B2535" s="2" t="n">
        <v>0.864131944444444</v>
      </c>
      <c r="C2535" s="0" t="n">
        <v>361000</v>
      </c>
    </row>
    <row r="2536" customFormat="false" ht="15" hidden="false" customHeight="false" outlineLevel="0" collapsed="false">
      <c r="A2536" s="1" t="n">
        <v>41828</v>
      </c>
      <c r="B2536" s="2" t="n">
        <v>0.864247685185185</v>
      </c>
      <c r="C2536" s="0" t="n">
        <v>361000</v>
      </c>
    </row>
    <row r="2537" customFormat="false" ht="15" hidden="false" customHeight="false" outlineLevel="0" collapsed="false">
      <c r="A2537" s="1" t="n">
        <v>41828</v>
      </c>
      <c r="B2537" s="2" t="n">
        <v>0.864363425925926</v>
      </c>
      <c r="C2537" s="0" t="n">
        <v>361000</v>
      </c>
    </row>
    <row r="2538" customFormat="false" ht="15" hidden="false" customHeight="false" outlineLevel="0" collapsed="false">
      <c r="A2538" s="1" t="n">
        <v>41828</v>
      </c>
      <c r="B2538" s="2" t="n">
        <v>0.864479166666667</v>
      </c>
      <c r="C2538" s="0" t="n">
        <v>361000</v>
      </c>
    </row>
    <row r="2539" customFormat="false" ht="15" hidden="false" customHeight="false" outlineLevel="0" collapsed="false">
      <c r="A2539" s="1" t="n">
        <v>41828</v>
      </c>
      <c r="B2539" s="2" t="n">
        <v>0.864594907407407</v>
      </c>
      <c r="C2539" s="0" t="n">
        <v>356000</v>
      </c>
    </row>
    <row r="2540" customFormat="false" ht="15" hidden="false" customHeight="false" outlineLevel="0" collapsed="false">
      <c r="A2540" s="1" t="n">
        <v>41828</v>
      </c>
      <c r="B2540" s="2" t="n">
        <v>0.864710648148148</v>
      </c>
      <c r="C2540" s="0" t="n">
        <v>361000</v>
      </c>
    </row>
    <row r="2541" customFormat="false" ht="15" hidden="false" customHeight="false" outlineLevel="0" collapsed="false">
      <c r="A2541" s="1" t="n">
        <v>41828</v>
      </c>
      <c r="B2541" s="2" t="n">
        <v>0.864826388888889</v>
      </c>
      <c r="C2541" s="0" t="n">
        <v>368000</v>
      </c>
    </row>
    <row r="2542" customFormat="false" ht="15" hidden="false" customHeight="false" outlineLevel="0" collapsed="false">
      <c r="A2542" s="1" t="n">
        <v>41828</v>
      </c>
      <c r="B2542" s="2" t="n">
        <v>0.86494212962963</v>
      </c>
      <c r="C2542" s="0" t="n">
        <v>361000</v>
      </c>
    </row>
    <row r="2543" customFormat="false" ht="15" hidden="false" customHeight="false" outlineLevel="0" collapsed="false">
      <c r="A2543" s="1" t="n">
        <v>41828</v>
      </c>
      <c r="B2543" s="2" t="n">
        <v>0.86505787037037</v>
      </c>
      <c r="C2543" s="0" t="n">
        <v>361000</v>
      </c>
    </row>
    <row r="2544" customFormat="false" ht="15" hidden="false" customHeight="false" outlineLevel="0" collapsed="false">
      <c r="A2544" s="1" t="n">
        <v>41828</v>
      </c>
      <c r="B2544" s="2" t="n">
        <v>0.865173611111111</v>
      </c>
      <c r="C2544" s="0" t="n">
        <v>356000</v>
      </c>
    </row>
    <row r="2545" customFormat="false" ht="15" hidden="false" customHeight="false" outlineLevel="0" collapsed="false">
      <c r="A2545" s="1" t="n">
        <v>41828</v>
      </c>
      <c r="B2545" s="2" t="n">
        <v>0.865289351851852</v>
      </c>
      <c r="C2545" s="0" t="n">
        <v>361000</v>
      </c>
    </row>
    <row r="2546" customFormat="false" ht="15" hidden="false" customHeight="false" outlineLevel="0" collapsed="false">
      <c r="A2546" s="1" t="n">
        <v>41828</v>
      </c>
      <c r="B2546" s="2" t="n">
        <v>0.865405092592593</v>
      </c>
      <c r="C2546" s="0" t="n">
        <v>368000</v>
      </c>
    </row>
    <row r="2547" customFormat="false" ht="15" hidden="false" customHeight="false" outlineLevel="0" collapsed="false">
      <c r="A2547" s="1" t="n">
        <v>41828</v>
      </c>
      <c r="B2547" s="2" t="n">
        <v>0.865520833333333</v>
      </c>
      <c r="C2547" s="0" t="n">
        <v>361000</v>
      </c>
    </row>
    <row r="2548" customFormat="false" ht="15" hidden="false" customHeight="false" outlineLevel="0" collapsed="false">
      <c r="A2548" s="1" t="n">
        <v>41828</v>
      </c>
      <c r="B2548" s="2" t="n">
        <v>0.865636574074074</v>
      </c>
      <c r="C2548" s="0" t="n">
        <v>361000</v>
      </c>
    </row>
    <row r="2549" customFormat="false" ht="15" hidden="false" customHeight="false" outlineLevel="0" collapsed="false">
      <c r="A2549" s="1" t="n">
        <v>41828</v>
      </c>
      <c r="B2549" s="2" t="n">
        <v>0.865752314814815</v>
      </c>
      <c r="C2549" s="0" t="n">
        <v>361000</v>
      </c>
    </row>
    <row r="2550" customFormat="false" ht="15" hidden="false" customHeight="false" outlineLevel="0" collapsed="false">
      <c r="A2550" s="1" t="n">
        <v>41828</v>
      </c>
      <c r="B2550" s="2" t="n">
        <v>0.865868055555556</v>
      </c>
      <c r="C2550" s="0" t="n">
        <v>354000</v>
      </c>
    </row>
    <row r="2551" customFormat="false" ht="15" hidden="false" customHeight="false" outlineLevel="0" collapsed="false">
      <c r="A2551" s="1" t="n">
        <v>41828</v>
      </c>
      <c r="B2551" s="2" t="n">
        <v>0.865983796296296</v>
      </c>
      <c r="C2551" s="0" t="n">
        <v>361000</v>
      </c>
    </row>
    <row r="2552" customFormat="false" ht="15" hidden="false" customHeight="false" outlineLevel="0" collapsed="false">
      <c r="A2552" s="1" t="n">
        <v>41828</v>
      </c>
      <c r="B2552" s="2" t="n">
        <v>0.866111111111111</v>
      </c>
      <c r="C2552" s="0" t="n">
        <v>361000</v>
      </c>
    </row>
    <row r="2553" customFormat="false" ht="15" hidden="false" customHeight="false" outlineLevel="0" collapsed="false">
      <c r="A2553" s="1" t="n">
        <v>41828</v>
      </c>
      <c r="B2553" s="2" t="n">
        <v>0.866226851851852</v>
      </c>
      <c r="C2553" s="0" t="n">
        <v>361000</v>
      </c>
    </row>
    <row r="2554" customFormat="false" ht="15" hidden="false" customHeight="false" outlineLevel="0" collapsed="false">
      <c r="A2554" s="1" t="n">
        <v>41828</v>
      </c>
      <c r="B2554" s="2" t="n">
        <v>0.866342592592593</v>
      </c>
      <c r="C2554" s="0" t="n">
        <v>361000</v>
      </c>
    </row>
    <row r="2555" customFormat="false" ht="15" hidden="false" customHeight="false" outlineLevel="0" collapsed="false">
      <c r="A2555" s="1" t="n">
        <v>41828</v>
      </c>
      <c r="B2555" s="2" t="n">
        <v>0.866458333333333</v>
      </c>
      <c r="C2555" s="0" t="n">
        <v>361000</v>
      </c>
    </row>
    <row r="2556" customFormat="false" ht="15" hidden="false" customHeight="false" outlineLevel="0" collapsed="false">
      <c r="A2556" s="1" t="n">
        <v>41828</v>
      </c>
      <c r="B2556" s="2" t="n">
        <v>0.866574074074074</v>
      </c>
      <c r="C2556" s="0" t="n">
        <v>354000</v>
      </c>
    </row>
    <row r="2557" customFormat="false" ht="15" hidden="false" customHeight="false" outlineLevel="0" collapsed="false">
      <c r="A2557" s="1" t="n">
        <v>41828</v>
      </c>
      <c r="B2557" s="2" t="n">
        <v>0.866689814814815</v>
      </c>
      <c r="C2557" s="0" t="n">
        <v>361000</v>
      </c>
    </row>
    <row r="2558" customFormat="false" ht="15" hidden="false" customHeight="false" outlineLevel="0" collapsed="false">
      <c r="A2558" s="1" t="n">
        <v>41828</v>
      </c>
      <c r="B2558" s="2" t="n">
        <v>0.866805555555556</v>
      </c>
      <c r="C2558" s="0" t="n">
        <v>361000</v>
      </c>
    </row>
    <row r="2559" customFormat="false" ht="15" hidden="false" customHeight="false" outlineLevel="0" collapsed="false">
      <c r="A2559" s="1" t="n">
        <v>41828</v>
      </c>
      <c r="B2559" s="2" t="n">
        <v>0.866921296296296</v>
      </c>
      <c r="C2559" s="0" t="n">
        <v>361000</v>
      </c>
    </row>
    <row r="2560" customFormat="false" ht="15" hidden="false" customHeight="false" outlineLevel="0" collapsed="false">
      <c r="A2560" s="1" t="n">
        <v>41828</v>
      </c>
      <c r="B2560" s="2" t="n">
        <v>0.867037037037037</v>
      </c>
      <c r="C2560" s="0" t="n">
        <v>361000</v>
      </c>
    </row>
    <row r="2561" customFormat="false" ht="15" hidden="false" customHeight="false" outlineLevel="0" collapsed="false">
      <c r="A2561" s="1" t="n">
        <v>41828</v>
      </c>
      <c r="B2561" s="2" t="n">
        <v>0.867152777777778</v>
      </c>
      <c r="C2561" s="0" t="n">
        <v>361000</v>
      </c>
    </row>
    <row r="2562" customFormat="false" ht="15" hidden="false" customHeight="false" outlineLevel="0" collapsed="false">
      <c r="A2562" s="1" t="n">
        <v>41828</v>
      </c>
      <c r="B2562" s="2" t="n">
        <v>0.867268518518519</v>
      </c>
      <c r="C2562" s="0" t="n">
        <v>354000</v>
      </c>
    </row>
    <row r="2563" customFormat="false" ht="15" hidden="false" customHeight="false" outlineLevel="0" collapsed="false">
      <c r="A2563" s="1" t="n">
        <v>41828</v>
      </c>
      <c r="B2563" s="2" t="n">
        <v>0.867384259259259</v>
      </c>
      <c r="C2563" s="0" t="n">
        <v>361000</v>
      </c>
    </row>
    <row r="2564" customFormat="false" ht="15" hidden="false" customHeight="false" outlineLevel="0" collapsed="false">
      <c r="A2564" s="1" t="n">
        <v>41828</v>
      </c>
      <c r="B2564" s="2" t="n">
        <v>0.8675</v>
      </c>
      <c r="C2564" s="0" t="n">
        <v>361000</v>
      </c>
    </row>
    <row r="2565" customFormat="false" ht="15" hidden="false" customHeight="false" outlineLevel="0" collapsed="false">
      <c r="A2565" s="1" t="n">
        <v>41828</v>
      </c>
      <c r="B2565" s="2" t="n">
        <v>0.867615740740741</v>
      </c>
      <c r="C2565" s="0" t="n">
        <v>361000</v>
      </c>
    </row>
    <row r="2566" customFormat="false" ht="15" hidden="false" customHeight="false" outlineLevel="0" collapsed="false">
      <c r="A2566" s="1" t="n">
        <v>41828</v>
      </c>
      <c r="B2566" s="2" t="n">
        <v>0.867731481481482</v>
      </c>
      <c r="C2566" s="0" t="n">
        <v>361000</v>
      </c>
    </row>
    <row r="2567" customFormat="false" ht="15" hidden="false" customHeight="false" outlineLevel="0" collapsed="false">
      <c r="A2567" s="1" t="n">
        <v>41828</v>
      </c>
      <c r="B2567" s="2" t="n">
        <v>0.867847222222222</v>
      </c>
      <c r="C2567" s="0" t="n">
        <v>361000</v>
      </c>
    </row>
    <row r="2568" customFormat="false" ht="15" hidden="false" customHeight="false" outlineLevel="0" collapsed="false">
      <c r="A2568" s="1" t="n">
        <v>41828</v>
      </c>
      <c r="B2568" s="2" t="n">
        <v>0.867962962962963</v>
      </c>
      <c r="C2568" s="0" t="n">
        <v>354000</v>
      </c>
    </row>
    <row r="2569" customFormat="false" ht="15" hidden="false" customHeight="false" outlineLevel="0" collapsed="false">
      <c r="A2569" s="1" t="n">
        <v>41828</v>
      </c>
      <c r="B2569" s="2" t="n">
        <v>0.868078703703704</v>
      </c>
      <c r="C2569" s="0" t="n">
        <v>361000</v>
      </c>
    </row>
    <row r="2570" customFormat="false" ht="15" hidden="false" customHeight="false" outlineLevel="0" collapsed="false">
      <c r="A2570" s="1" t="n">
        <v>41828</v>
      </c>
      <c r="B2570" s="2" t="n">
        <v>0.868194444444444</v>
      </c>
      <c r="C2570" s="0" t="n">
        <v>361000</v>
      </c>
    </row>
    <row r="2571" customFormat="false" ht="15" hidden="false" customHeight="false" outlineLevel="0" collapsed="false">
      <c r="A2571" s="1" t="n">
        <v>41828</v>
      </c>
      <c r="B2571" s="2" t="n">
        <v>0.868310185185185</v>
      </c>
      <c r="C2571" s="0" t="n">
        <v>361000</v>
      </c>
    </row>
    <row r="2572" customFormat="false" ht="15" hidden="false" customHeight="false" outlineLevel="0" collapsed="false">
      <c r="A2572" s="1" t="n">
        <v>41828</v>
      </c>
      <c r="B2572" s="2" t="n">
        <v>0.868425925925926</v>
      </c>
      <c r="C2572" s="0" t="n">
        <v>361000</v>
      </c>
    </row>
    <row r="2573" customFormat="false" ht="15" hidden="false" customHeight="false" outlineLevel="0" collapsed="false">
      <c r="A2573" s="1" t="n">
        <v>41828</v>
      </c>
      <c r="B2573" s="2" t="n">
        <v>0.868541666666667</v>
      </c>
      <c r="C2573" s="0" t="n">
        <v>357000</v>
      </c>
    </row>
    <row r="2574" customFormat="false" ht="15" hidden="false" customHeight="false" outlineLevel="0" collapsed="false">
      <c r="A2574" s="1" t="n">
        <v>41828</v>
      </c>
      <c r="B2574" s="2" t="n">
        <v>0.868657407407408</v>
      </c>
      <c r="C2574" s="0" t="n">
        <v>361000</v>
      </c>
    </row>
    <row r="2575" customFormat="false" ht="15" hidden="false" customHeight="false" outlineLevel="0" collapsed="false">
      <c r="A2575" s="1" t="n">
        <v>41828</v>
      </c>
      <c r="B2575" s="2" t="n">
        <v>0.868773148148148</v>
      </c>
      <c r="C2575" s="0" t="n">
        <v>368000</v>
      </c>
    </row>
    <row r="2576" customFormat="false" ht="15" hidden="false" customHeight="false" outlineLevel="0" collapsed="false">
      <c r="A2576" s="1" t="n">
        <v>41828</v>
      </c>
      <c r="B2576" s="2" t="n">
        <v>0.868888888888889</v>
      </c>
      <c r="C2576" s="0" t="n">
        <v>361000</v>
      </c>
    </row>
    <row r="2577" customFormat="false" ht="15" hidden="false" customHeight="false" outlineLevel="0" collapsed="false">
      <c r="A2577" s="1" t="n">
        <v>41828</v>
      </c>
      <c r="B2577" s="2" t="n">
        <v>0.86900462962963</v>
      </c>
      <c r="C2577" s="0" t="n">
        <v>361000</v>
      </c>
    </row>
    <row r="2578" customFormat="false" ht="15" hidden="false" customHeight="false" outlineLevel="0" collapsed="false">
      <c r="A2578" s="1" t="n">
        <v>41828</v>
      </c>
      <c r="B2578" s="2" t="n">
        <v>0.86912037037037</v>
      </c>
      <c r="C2578" s="0" t="n">
        <v>357000</v>
      </c>
    </row>
    <row r="2579" customFormat="false" ht="15" hidden="false" customHeight="false" outlineLevel="0" collapsed="false">
      <c r="A2579" s="1" t="n">
        <v>41828</v>
      </c>
      <c r="B2579" s="2" t="n">
        <v>0.869236111111111</v>
      </c>
      <c r="C2579" s="0" t="n">
        <v>354000</v>
      </c>
    </row>
    <row r="2580" customFormat="false" ht="15" hidden="false" customHeight="false" outlineLevel="0" collapsed="false">
      <c r="A2580" s="1" t="n">
        <v>41828</v>
      </c>
      <c r="B2580" s="2" t="n">
        <v>0.869351851851852</v>
      </c>
      <c r="C2580" s="0" t="n">
        <v>361000</v>
      </c>
    </row>
    <row r="2581" customFormat="false" ht="15" hidden="false" customHeight="false" outlineLevel="0" collapsed="false">
      <c r="A2581" s="1" t="n">
        <v>41828</v>
      </c>
      <c r="B2581" s="2" t="n">
        <v>0.869467592592593</v>
      </c>
      <c r="C2581" s="0" t="n">
        <v>361000</v>
      </c>
    </row>
    <row r="2582" customFormat="false" ht="15" hidden="false" customHeight="false" outlineLevel="0" collapsed="false">
      <c r="A2582" s="1" t="n">
        <v>41828</v>
      </c>
      <c r="B2582" s="2" t="n">
        <v>0.869583333333333</v>
      </c>
      <c r="C2582" s="0" t="n">
        <v>361000</v>
      </c>
    </row>
    <row r="2583" customFormat="false" ht="15" hidden="false" customHeight="false" outlineLevel="0" collapsed="false">
      <c r="A2583" s="1" t="n">
        <v>41828</v>
      </c>
      <c r="B2583" s="2" t="n">
        <v>0.869699074074074</v>
      </c>
      <c r="C2583" s="0" t="n">
        <v>368000</v>
      </c>
    </row>
    <row r="2584" customFormat="false" ht="15" hidden="false" customHeight="false" outlineLevel="0" collapsed="false">
      <c r="A2584" s="1" t="n">
        <v>41828</v>
      </c>
      <c r="B2584" s="2" t="n">
        <v>0.869814814814815</v>
      </c>
      <c r="C2584" s="0" t="n">
        <v>361000</v>
      </c>
    </row>
    <row r="2585" customFormat="false" ht="15" hidden="false" customHeight="false" outlineLevel="0" collapsed="false">
      <c r="A2585" s="1" t="n">
        <v>41828</v>
      </c>
      <c r="B2585" s="2" t="n">
        <v>0.869930555555556</v>
      </c>
      <c r="C2585" s="0" t="n">
        <v>354000</v>
      </c>
    </row>
    <row r="2586" customFormat="false" ht="15" hidden="false" customHeight="false" outlineLevel="0" collapsed="false">
      <c r="A2586" s="1" t="n">
        <v>41828</v>
      </c>
      <c r="B2586" s="2" t="n">
        <v>0.870046296296296</v>
      </c>
      <c r="C2586" s="0" t="n">
        <v>361000</v>
      </c>
    </row>
    <row r="2587" customFormat="false" ht="15" hidden="false" customHeight="false" outlineLevel="0" collapsed="false">
      <c r="A2587" s="1" t="n">
        <v>41828</v>
      </c>
      <c r="B2587" s="2" t="n">
        <v>0.870162037037037</v>
      </c>
      <c r="C2587" s="0" t="n">
        <v>361000</v>
      </c>
    </row>
    <row r="2588" customFormat="false" ht="15" hidden="false" customHeight="false" outlineLevel="0" collapsed="false">
      <c r="A2588" s="1" t="n">
        <v>41828</v>
      </c>
      <c r="B2588" s="2" t="n">
        <v>0.870277777777778</v>
      </c>
      <c r="C2588" s="0" t="n">
        <v>364000</v>
      </c>
    </row>
    <row r="2589" customFormat="false" ht="15" hidden="false" customHeight="false" outlineLevel="0" collapsed="false">
      <c r="A2589" s="1" t="n">
        <v>41828</v>
      </c>
      <c r="B2589" s="2" t="n">
        <v>0.870393518518518</v>
      </c>
      <c r="C2589" s="0" t="n">
        <v>368000</v>
      </c>
    </row>
    <row r="2590" customFormat="false" ht="15" hidden="false" customHeight="false" outlineLevel="0" collapsed="false">
      <c r="A2590" s="1" t="n">
        <v>41828</v>
      </c>
      <c r="B2590" s="2" t="n">
        <v>0.870509259259259</v>
      </c>
      <c r="C2590" s="0" t="n">
        <v>361000</v>
      </c>
    </row>
    <row r="2591" customFormat="false" ht="15" hidden="false" customHeight="false" outlineLevel="0" collapsed="false">
      <c r="A2591" s="1" t="n">
        <v>41828</v>
      </c>
      <c r="B2591" s="2" t="n">
        <v>0.870625</v>
      </c>
      <c r="C2591" s="0" t="n">
        <v>361000</v>
      </c>
    </row>
    <row r="2592" customFormat="false" ht="15" hidden="false" customHeight="false" outlineLevel="0" collapsed="false">
      <c r="A2592" s="1" t="n">
        <v>41828</v>
      </c>
      <c r="B2592" s="2" t="n">
        <v>0.870740740740741</v>
      </c>
      <c r="C2592" s="0" t="n">
        <v>368000</v>
      </c>
    </row>
    <row r="2593" customFormat="false" ht="15" hidden="false" customHeight="false" outlineLevel="0" collapsed="false">
      <c r="A2593" s="1" t="n">
        <v>41828</v>
      </c>
      <c r="B2593" s="2" t="n">
        <v>0.870856481481482</v>
      </c>
      <c r="C2593" s="0" t="n">
        <v>361000</v>
      </c>
    </row>
    <row r="2594" customFormat="false" ht="15" hidden="false" customHeight="false" outlineLevel="0" collapsed="false">
      <c r="A2594" s="1" t="n">
        <v>41828</v>
      </c>
      <c r="B2594" s="2" t="n">
        <v>0.870972222222222</v>
      </c>
      <c r="C2594" s="0" t="n">
        <v>354000</v>
      </c>
    </row>
    <row r="2595" customFormat="false" ht="15" hidden="false" customHeight="false" outlineLevel="0" collapsed="false">
      <c r="A2595" s="1" t="n">
        <v>41828</v>
      </c>
      <c r="B2595" s="2" t="n">
        <v>0.871087962962963</v>
      </c>
      <c r="C2595" s="0" t="n">
        <v>361000</v>
      </c>
    </row>
    <row r="2596" customFormat="false" ht="15" hidden="false" customHeight="false" outlineLevel="0" collapsed="false">
      <c r="A2596" s="1" t="n">
        <v>41828</v>
      </c>
      <c r="B2596" s="2" t="n">
        <v>0.871203703703704</v>
      </c>
      <c r="C2596" s="0" t="n">
        <v>361000</v>
      </c>
    </row>
    <row r="2597" customFormat="false" ht="15" hidden="false" customHeight="false" outlineLevel="0" collapsed="false">
      <c r="A2597" s="1" t="n">
        <v>41828</v>
      </c>
      <c r="B2597" s="2" t="n">
        <v>0.871319444444444</v>
      </c>
      <c r="C2597" s="0" t="n">
        <v>368000</v>
      </c>
    </row>
    <row r="2598" customFormat="false" ht="15" hidden="false" customHeight="false" outlineLevel="0" collapsed="false">
      <c r="A2598" s="1" t="n">
        <v>41828</v>
      </c>
      <c r="B2598" s="2" t="n">
        <v>0.871435185185185</v>
      </c>
      <c r="C2598" s="0" t="n">
        <v>368000</v>
      </c>
    </row>
    <row r="2599" customFormat="false" ht="15" hidden="false" customHeight="false" outlineLevel="0" collapsed="false">
      <c r="A2599" s="1" t="n">
        <v>41828</v>
      </c>
      <c r="B2599" s="2" t="n">
        <v>0.871550925925926</v>
      </c>
      <c r="C2599" s="0" t="n">
        <v>361000</v>
      </c>
    </row>
    <row r="2600" customFormat="false" ht="15" hidden="false" customHeight="false" outlineLevel="0" collapsed="false">
      <c r="A2600" s="1" t="n">
        <v>41828</v>
      </c>
      <c r="B2600" s="2" t="n">
        <v>0.871666666666667</v>
      </c>
      <c r="C2600" s="0" t="n">
        <v>361000</v>
      </c>
    </row>
    <row r="2601" customFormat="false" ht="15" hidden="false" customHeight="false" outlineLevel="0" collapsed="false">
      <c r="A2601" s="1" t="n">
        <v>41828</v>
      </c>
      <c r="B2601" s="2" t="n">
        <v>0.871782407407407</v>
      </c>
      <c r="C2601" s="0" t="n">
        <v>368000</v>
      </c>
    </row>
    <row r="2602" customFormat="false" ht="15" hidden="false" customHeight="false" outlineLevel="0" collapsed="false">
      <c r="A2602" s="1" t="n">
        <v>41828</v>
      </c>
      <c r="B2602" s="2" t="n">
        <v>0.871909722222222</v>
      </c>
      <c r="C2602" s="0" t="n">
        <v>361000</v>
      </c>
    </row>
    <row r="2603" customFormat="false" ht="15" hidden="false" customHeight="false" outlineLevel="0" collapsed="false">
      <c r="A2603" s="1" t="n">
        <v>41828</v>
      </c>
      <c r="B2603" s="2" t="n">
        <v>0.872025462962963</v>
      </c>
      <c r="C2603" s="0" t="n">
        <v>354000</v>
      </c>
    </row>
    <row r="2604" customFormat="false" ht="15" hidden="false" customHeight="false" outlineLevel="0" collapsed="false">
      <c r="A2604" s="1" t="n">
        <v>41828</v>
      </c>
      <c r="B2604" s="2" t="n">
        <v>0.872141203703704</v>
      </c>
      <c r="C2604" s="0" t="n">
        <v>361000</v>
      </c>
    </row>
    <row r="2605" customFormat="false" ht="15" hidden="false" customHeight="false" outlineLevel="0" collapsed="false">
      <c r="A2605" s="1" t="n">
        <v>41828</v>
      </c>
      <c r="B2605" s="2" t="n">
        <v>0.872256944444445</v>
      </c>
      <c r="C2605" s="0" t="n">
        <v>361000</v>
      </c>
    </row>
    <row r="2606" customFormat="false" ht="15" hidden="false" customHeight="false" outlineLevel="0" collapsed="false">
      <c r="A2606" s="1" t="n">
        <v>41828</v>
      </c>
      <c r="B2606" s="2" t="n">
        <v>0.872372685185185</v>
      </c>
      <c r="C2606" s="0" t="n">
        <v>368000</v>
      </c>
    </row>
    <row r="2607" customFormat="false" ht="15" hidden="false" customHeight="false" outlineLevel="0" collapsed="false">
      <c r="A2607" s="1" t="n">
        <v>41828</v>
      </c>
      <c r="B2607" s="2" t="n">
        <v>0.872488425925926</v>
      </c>
      <c r="C2607" s="0" t="n">
        <v>368000</v>
      </c>
    </row>
    <row r="2608" customFormat="false" ht="15" hidden="false" customHeight="false" outlineLevel="0" collapsed="false">
      <c r="A2608" s="1" t="n">
        <v>41828</v>
      </c>
      <c r="B2608" s="2" t="n">
        <v>0.872604166666667</v>
      </c>
      <c r="C2608" s="0" t="n">
        <v>361000</v>
      </c>
    </row>
    <row r="2609" customFormat="false" ht="15" hidden="false" customHeight="false" outlineLevel="0" collapsed="false">
      <c r="A2609" s="1" t="n">
        <v>41828</v>
      </c>
      <c r="B2609" s="2" t="n">
        <v>0.872719907407408</v>
      </c>
      <c r="C2609" s="0" t="n">
        <v>361000</v>
      </c>
    </row>
    <row r="2610" customFormat="false" ht="15" hidden="false" customHeight="false" outlineLevel="0" collapsed="false">
      <c r="A2610" s="1" t="n">
        <v>41828</v>
      </c>
      <c r="B2610" s="2" t="n">
        <v>0.872835648148148</v>
      </c>
      <c r="C2610" s="0" t="n">
        <v>368000</v>
      </c>
    </row>
    <row r="2611" customFormat="false" ht="15" hidden="false" customHeight="false" outlineLevel="0" collapsed="false">
      <c r="A2611" s="1" t="n">
        <v>41828</v>
      </c>
      <c r="B2611" s="2" t="n">
        <v>0.872951388888889</v>
      </c>
      <c r="C2611" s="0" t="n">
        <v>361000</v>
      </c>
    </row>
    <row r="2612" customFormat="false" ht="15" hidden="false" customHeight="false" outlineLevel="0" collapsed="false">
      <c r="A2612" s="1" t="n">
        <v>41828</v>
      </c>
      <c r="B2612" s="2" t="n">
        <v>0.87306712962963</v>
      </c>
      <c r="C2612" s="0" t="n">
        <v>354000</v>
      </c>
    </row>
    <row r="2613" customFormat="false" ht="15" hidden="false" customHeight="false" outlineLevel="0" collapsed="false">
      <c r="A2613" s="1" t="n">
        <v>41828</v>
      </c>
      <c r="B2613" s="2" t="n">
        <v>0.87318287037037</v>
      </c>
      <c r="C2613" s="0" t="n">
        <v>361000</v>
      </c>
    </row>
    <row r="2614" customFormat="false" ht="15" hidden="false" customHeight="false" outlineLevel="0" collapsed="false">
      <c r="A2614" s="1" t="n">
        <v>41828</v>
      </c>
      <c r="B2614" s="2" t="n">
        <v>0.873298611111111</v>
      </c>
      <c r="C2614" s="0" t="n">
        <v>361000</v>
      </c>
    </row>
    <row r="2615" customFormat="false" ht="15" hidden="false" customHeight="false" outlineLevel="0" collapsed="false">
      <c r="A2615" s="1" t="n">
        <v>41828</v>
      </c>
      <c r="B2615" s="2" t="n">
        <v>0.873414351851852</v>
      </c>
      <c r="C2615" s="0" t="n">
        <v>368000</v>
      </c>
    </row>
    <row r="2616" customFormat="false" ht="15" hidden="false" customHeight="false" outlineLevel="0" collapsed="false">
      <c r="A2616" s="1" t="n">
        <v>41828</v>
      </c>
      <c r="B2616" s="2" t="n">
        <v>0.873530092592593</v>
      </c>
      <c r="C2616" s="0" t="n">
        <v>361000</v>
      </c>
    </row>
    <row r="2617" customFormat="false" ht="15" hidden="false" customHeight="false" outlineLevel="0" collapsed="false">
      <c r="A2617" s="1" t="n">
        <v>41828</v>
      </c>
      <c r="B2617" s="2" t="n">
        <v>0.873645833333333</v>
      </c>
      <c r="C2617" s="0" t="n">
        <v>354000</v>
      </c>
    </row>
    <row r="2618" customFormat="false" ht="15" hidden="false" customHeight="false" outlineLevel="0" collapsed="false">
      <c r="A2618" s="1" t="n">
        <v>41828</v>
      </c>
      <c r="B2618" s="2" t="n">
        <v>0.873761574074074</v>
      </c>
      <c r="C2618" s="0" t="n">
        <v>361000</v>
      </c>
    </row>
    <row r="2619" customFormat="false" ht="15" hidden="false" customHeight="false" outlineLevel="0" collapsed="false">
      <c r="A2619" s="1" t="n">
        <v>41828</v>
      </c>
      <c r="B2619" s="2" t="n">
        <v>0.873877314814815</v>
      </c>
      <c r="C2619" s="0" t="n">
        <v>368000</v>
      </c>
    </row>
    <row r="2620" customFormat="false" ht="15" hidden="false" customHeight="false" outlineLevel="0" collapsed="false">
      <c r="A2620" s="1" t="n">
        <v>41828</v>
      </c>
      <c r="B2620" s="2" t="n">
        <v>0.873993055555556</v>
      </c>
      <c r="C2620" s="0" t="n">
        <v>368000</v>
      </c>
    </row>
    <row r="2621" customFormat="false" ht="15" hidden="false" customHeight="false" outlineLevel="0" collapsed="false">
      <c r="A2621" s="1" t="n">
        <v>41828</v>
      </c>
      <c r="B2621" s="2" t="n">
        <v>0.874108796296296</v>
      </c>
      <c r="C2621" s="0" t="n">
        <v>354000</v>
      </c>
    </row>
    <row r="2622" customFormat="false" ht="15" hidden="false" customHeight="false" outlineLevel="0" collapsed="false">
      <c r="A2622" s="1" t="n">
        <v>41828</v>
      </c>
      <c r="B2622" s="2" t="n">
        <v>0.874224537037037</v>
      </c>
      <c r="C2622" s="0" t="n">
        <v>354000</v>
      </c>
    </row>
    <row r="2623" customFormat="false" ht="15" hidden="false" customHeight="false" outlineLevel="0" collapsed="false">
      <c r="A2623" s="1" t="n">
        <v>41828</v>
      </c>
      <c r="B2623" s="2" t="n">
        <v>0.874340277777778</v>
      </c>
      <c r="C2623" s="0" t="n">
        <v>361000</v>
      </c>
    </row>
    <row r="2624" customFormat="false" ht="15" hidden="false" customHeight="false" outlineLevel="0" collapsed="false">
      <c r="A2624" s="1" t="n">
        <v>41828</v>
      </c>
      <c r="B2624" s="2" t="n">
        <v>0.874456018518519</v>
      </c>
      <c r="C2624" s="0" t="n">
        <v>368000</v>
      </c>
    </row>
    <row r="2625" customFormat="false" ht="15" hidden="false" customHeight="false" outlineLevel="0" collapsed="false">
      <c r="A2625" s="1" t="n">
        <v>41828</v>
      </c>
      <c r="B2625" s="2" t="n">
        <v>0.874571759259259</v>
      </c>
      <c r="C2625" s="0" t="n">
        <v>368000</v>
      </c>
    </row>
    <row r="2626" customFormat="false" ht="15" hidden="false" customHeight="false" outlineLevel="0" collapsed="false">
      <c r="A2626" s="1" t="n">
        <v>41828</v>
      </c>
      <c r="B2626" s="2" t="n">
        <v>0.8746875</v>
      </c>
      <c r="C2626" s="0" t="n">
        <v>354000</v>
      </c>
    </row>
    <row r="2627" customFormat="false" ht="15" hidden="false" customHeight="false" outlineLevel="0" collapsed="false">
      <c r="A2627" s="1" t="n">
        <v>41828</v>
      </c>
      <c r="B2627" s="2" t="n">
        <v>0.874803240740741</v>
      </c>
      <c r="C2627" s="0" t="n">
        <v>354000</v>
      </c>
    </row>
    <row r="2628" customFormat="false" ht="15" hidden="false" customHeight="false" outlineLevel="0" collapsed="false">
      <c r="A2628" s="1" t="n">
        <v>41828</v>
      </c>
      <c r="B2628" s="2" t="n">
        <v>0.874918981481482</v>
      </c>
      <c r="C2628" s="0" t="n">
        <v>361000</v>
      </c>
    </row>
    <row r="2629" customFormat="false" ht="15" hidden="false" customHeight="false" outlineLevel="0" collapsed="false">
      <c r="A2629" s="1" t="n">
        <v>41828</v>
      </c>
      <c r="B2629" s="2" t="n">
        <v>0.875034722222222</v>
      </c>
      <c r="C2629" s="0" t="n">
        <v>361000</v>
      </c>
    </row>
    <row r="2630" customFormat="false" ht="15" hidden="false" customHeight="false" outlineLevel="0" collapsed="false">
      <c r="A2630" s="1" t="n">
        <v>41828</v>
      </c>
      <c r="B2630" s="2" t="n">
        <v>0.875150462962963</v>
      </c>
      <c r="C2630" s="0" t="n">
        <v>361000</v>
      </c>
    </row>
    <row r="2631" customFormat="false" ht="15" hidden="false" customHeight="false" outlineLevel="0" collapsed="false">
      <c r="A2631" s="1" t="n">
        <v>41828</v>
      </c>
      <c r="B2631" s="2" t="n">
        <v>0.875266203703704</v>
      </c>
      <c r="C2631" s="0" t="n">
        <v>361000</v>
      </c>
    </row>
    <row r="2632" customFormat="false" ht="15" hidden="false" customHeight="false" outlineLevel="0" collapsed="false">
      <c r="A2632" s="1" t="n">
        <v>41828</v>
      </c>
      <c r="B2632" s="2" t="n">
        <v>0.875381944444444</v>
      </c>
      <c r="C2632" s="0" t="n">
        <v>354000</v>
      </c>
    </row>
    <row r="2633" customFormat="false" ht="15" hidden="false" customHeight="false" outlineLevel="0" collapsed="false">
      <c r="A2633" s="1" t="n">
        <v>41828</v>
      </c>
      <c r="B2633" s="2" t="n">
        <v>0.875497685185185</v>
      </c>
      <c r="C2633" s="0" t="n">
        <v>354000</v>
      </c>
    </row>
    <row r="2634" customFormat="false" ht="15" hidden="false" customHeight="false" outlineLevel="0" collapsed="false">
      <c r="A2634" s="1" t="n">
        <v>41828</v>
      </c>
      <c r="B2634" s="2" t="n">
        <v>0.875613425925926</v>
      </c>
      <c r="C2634" s="0" t="n">
        <v>361000</v>
      </c>
    </row>
    <row r="2635" customFormat="false" ht="15" hidden="false" customHeight="false" outlineLevel="0" collapsed="false">
      <c r="A2635" s="1" t="n">
        <v>41828</v>
      </c>
      <c r="B2635" s="2" t="n">
        <v>0.875729166666667</v>
      </c>
      <c r="C2635" s="0" t="n">
        <v>361000</v>
      </c>
    </row>
    <row r="2636" customFormat="false" ht="15" hidden="false" customHeight="false" outlineLevel="0" collapsed="false">
      <c r="A2636" s="1" t="n">
        <v>41828</v>
      </c>
      <c r="B2636" s="2" t="n">
        <v>0.875844907407407</v>
      </c>
      <c r="C2636" s="0" t="n">
        <v>361000</v>
      </c>
    </row>
    <row r="2637" customFormat="false" ht="15" hidden="false" customHeight="false" outlineLevel="0" collapsed="false">
      <c r="A2637" s="1" t="n">
        <v>41828</v>
      </c>
      <c r="B2637" s="2" t="n">
        <v>0.875960648148148</v>
      </c>
      <c r="C2637" s="0" t="n">
        <v>361000</v>
      </c>
    </row>
    <row r="2638" customFormat="false" ht="15" hidden="false" customHeight="false" outlineLevel="0" collapsed="false">
      <c r="A2638" s="1" t="n">
        <v>41828</v>
      </c>
      <c r="B2638" s="2" t="n">
        <v>0.876076388888889</v>
      </c>
      <c r="C2638" s="0" t="n">
        <v>357000</v>
      </c>
    </row>
    <row r="2639" customFormat="false" ht="15" hidden="false" customHeight="false" outlineLevel="0" collapsed="false">
      <c r="A2639" s="1" t="n">
        <v>41828</v>
      </c>
      <c r="B2639" s="2" t="n">
        <v>0.87619212962963</v>
      </c>
      <c r="C2639" s="0" t="n">
        <v>354000</v>
      </c>
    </row>
    <row r="2640" customFormat="false" ht="15" hidden="false" customHeight="false" outlineLevel="0" collapsed="false">
      <c r="A2640" s="1" t="n">
        <v>41828</v>
      </c>
      <c r="B2640" s="2" t="n">
        <v>0.87630787037037</v>
      </c>
      <c r="C2640" s="0" t="n">
        <v>361000</v>
      </c>
    </row>
    <row r="2641" customFormat="false" ht="15" hidden="false" customHeight="false" outlineLevel="0" collapsed="false">
      <c r="A2641" s="1" t="n">
        <v>41828</v>
      </c>
      <c r="B2641" s="2" t="n">
        <v>0.876423611111111</v>
      </c>
      <c r="C2641" s="0" t="n">
        <v>361000</v>
      </c>
    </row>
    <row r="2642" customFormat="false" ht="15" hidden="false" customHeight="false" outlineLevel="0" collapsed="false">
      <c r="A2642" s="1" t="n">
        <v>41828</v>
      </c>
      <c r="B2642" s="2" t="n">
        <v>0.876539351851852</v>
      </c>
      <c r="C2642" s="0" t="n">
        <v>362000</v>
      </c>
    </row>
    <row r="2643" customFormat="false" ht="15" hidden="false" customHeight="false" outlineLevel="0" collapsed="false">
      <c r="A2643" s="1" t="n">
        <v>41828</v>
      </c>
      <c r="B2643" s="2" t="n">
        <v>0.876655092592593</v>
      </c>
      <c r="C2643" s="0" t="n">
        <v>361000</v>
      </c>
    </row>
    <row r="2644" customFormat="false" ht="15" hidden="false" customHeight="false" outlineLevel="0" collapsed="false">
      <c r="A2644" s="1" t="n">
        <v>41828</v>
      </c>
      <c r="B2644" s="2" t="n">
        <v>0.876770833333333</v>
      </c>
      <c r="C2644" s="0" t="n">
        <v>361000</v>
      </c>
    </row>
    <row r="2645" customFormat="false" ht="15" hidden="false" customHeight="false" outlineLevel="0" collapsed="false">
      <c r="A2645" s="1" t="n">
        <v>41828</v>
      </c>
      <c r="B2645" s="2" t="n">
        <v>0.876886574074074</v>
      </c>
      <c r="C2645" s="0" t="n">
        <v>354000</v>
      </c>
    </row>
    <row r="2646" customFormat="false" ht="15" hidden="false" customHeight="false" outlineLevel="0" collapsed="false">
      <c r="A2646" s="1" t="n">
        <v>41828</v>
      </c>
      <c r="B2646" s="2" t="n">
        <v>0.877002314814815</v>
      </c>
      <c r="C2646" s="0" t="n">
        <v>361000</v>
      </c>
    </row>
    <row r="2647" customFormat="false" ht="15" hidden="false" customHeight="false" outlineLevel="0" collapsed="false">
      <c r="A2647" s="1" t="n">
        <v>41828</v>
      </c>
      <c r="B2647" s="2" t="n">
        <v>0.877118055555556</v>
      </c>
      <c r="C2647" s="0" t="n">
        <v>362000</v>
      </c>
    </row>
    <row r="2648" customFormat="false" ht="15" hidden="false" customHeight="false" outlineLevel="0" collapsed="false">
      <c r="A2648" s="1" t="n">
        <v>41828</v>
      </c>
      <c r="B2648" s="2" t="n">
        <v>0.877233796296296</v>
      </c>
      <c r="C2648" s="0" t="n">
        <v>362000</v>
      </c>
    </row>
    <row r="2649" customFormat="false" ht="15" hidden="false" customHeight="false" outlineLevel="0" collapsed="false">
      <c r="A2649" s="1" t="n">
        <v>41828</v>
      </c>
      <c r="B2649" s="2" t="n">
        <v>0.877349537037037</v>
      </c>
      <c r="C2649" s="0" t="n">
        <v>362000</v>
      </c>
    </row>
    <row r="2650" customFormat="false" ht="15" hidden="false" customHeight="false" outlineLevel="0" collapsed="false">
      <c r="A2650" s="1" t="n">
        <v>41828</v>
      </c>
      <c r="B2650" s="2" t="n">
        <v>0.877465277777778</v>
      </c>
      <c r="C2650" s="0" t="n">
        <v>362000</v>
      </c>
    </row>
    <row r="2651" customFormat="false" ht="15" hidden="false" customHeight="false" outlineLevel="0" collapsed="false">
      <c r="A2651" s="1" t="n">
        <v>41828</v>
      </c>
      <c r="B2651" s="2" t="n">
        <v>0.877581018518519</v>
      </c>
      <c r="C2651" s="0" t="n">
        <v>355000</v>
      </c>
    </row>
    <row r="2652" customFormat="false" ht="15" hidden="false" customHeight="false" outlineLevel="0" collapsed="false">
      <c r="A2652" s="1" t="n">
        <v>41828</v>
      </c>
      <c r="B2652" s="2" t="n">
        <v>0.877696759259259</v>
      </c>
      <c r="C2652" s="0" t="n">
        <v>362000</v>
      </c>
    </row>
    <row r="2653" customFormat="false" ht="15" hidden="false" customHeight="false" outlineLevel="0" collapsed="false">
      <c r="A2653" s="1" t="n">
        <v>41828</v>
      </c>
      <c r="B2653" s="2" t="n">
        <v>0.8778125</v>
      </c>
      <c r="C2653" s="0" t="n">
        <v>363000</v>
      </c>
    </row>
    <row r="2654" customFormat="false" ht="15" hidden="false" customHeight="false" outlineLevel="0" collapsed="false">
      <c r="A2654" s="1" t="n">
        <v>41828</v>
      </c>
      <c r="B2654" s="2" t="n">
        <v>0.877939814814815</v>
      </c>
      <c r="C2654" s="0" t="n">
        <v>362000</v>
      </c>
    </row>
    <row r="2655" customFormat="false" ht="15" hidden="false" customHeight="false" outlineLevel="0" collapsed="false">
      <c r="A2655" s="1" t="n">
        <v>41828</v>
      </c>
      <c r="B2655" s="2" t="n">
        <v>0.878055555555556</v>
      </c>
      <c r="C2655" s="0" t="n">
        <v>363000</v>
      </c>
    </row>
    <row r="2656" customFormat="false" ht="15" hidden="false" customHeight="false" outlineLevel="0" collapsed="false">
      <c r="A2656" s="1" t="n">
        <v>41828</v>
      </c>
      <c r="B2656" s="2" t="n">
        <v>0.878171296296296</v>
      </c>
      <c r="C2656" s="0" t="n">
        <v>362000</v>
      </c>
    </row>
    <row r="2657" customFormat="false" ht="15" hidden="false" customHeight="false" outlineLevel="0" collapsed="false">
      <c r="A2657" s="1" t="n">
        <v>41828</v>
      </c>
      <c r="B2657" s="2" t="n">
        <v>0.878287037037037</v>
      </c>
      <c r="C2657" s="0" t="n">
        <v>356000</v>
      </c>
    </row>
    <row r="2658" customFormat="false" ht="15" hidden="false" customHeight="false" outlineLevel="0" collapsed="false">
      <c r="A2658" s="1" t="n">
        <v>41828</v>
      </c>
      <c r="B2658" s="2" t="n">
        <v>0.878402777777778</v>
      </c>
      <c r="C2658" s="0" t="n">
        <v>363000</v>
      </c>
    </row>
    <row r="2659" customFormat="false" ht="15" hidden="false" customHeight="false" outlineLevel="0" collapsed="false">
      <c r="A2659" s="1" t="n">
        <v>41828</v>
      </c>
      <c r="B2659" s="2" t="n">
        <v>0.878518518518519</v>
      </c>
      <c r="C2659" s="0" t="n">
        <v>363000</v>
      </c>
    </row>
    <row r="2660" customFormat="false" ht="15" hidden="false" customHeight="false" outlineLevel="0" collapsed="false">
      <c r="A2660" s="1" t="n">
        <v>41828</v>
      </c>
      <c r="B2660" s="2" t="n">
        <v>0.878634259259259</v>
      </c>
      <c r="C2660" s="0" t="n">
        <v>363000</v>
      </c>
    </row>
    <row r="2661" customFormat="false" ht="15" hidden="false" customHeight="false" outlineLevel="0" collapsed="false">
      <c r="A2661" s="1" t="n">
        <v>41828</v>
      </c>
      <c r="B2661" s="2" t="n">
        <v>0.87875</v>
      </c>
      <c r="C2661" s="0" t="n">
        <v>363000</v>
      </c>
    </row>
    <row r="2662" customFormat="false" ht="15" hidden="false" customHeight="false" outlineLevel="0" collapsed="false">
      <c r="A2662" s="1" t="n">
        <v>41828</v>
      </c>
      <c r="B2662" s="2" t="n">
        <v>0.878865740740741</v>
      </c>
      <c r="C2662" s="0" t="n">
        <v>363000</v>
      </c>
    </row>
    <row r="2663" customFormat="false" ht="15" hidden="false" customHeight="false" outlineLevel="0" collapsed="false">
      <c r="A2663" s="1" t="n">
        <v>41828</v>
      </c>
      <c r="B2663" s="2" t="n">
        <v>0.878981481481482</v>
      </c>
      <c r="C2663" s="0" t="n">
        <v>356000</v>
      </c>
    </row>
    <row r="2664" customFormat="false" ht="15" hidden="false" customHeight="false" outlineLevel="0" collapsed="false">
      <c r="A2664" s="1" t="n">
        <v>41828</v>
      </c>
      <c r="B2664" s="2" t="n">
        <v>0.879097222222222</v>
      </c>
      <c r="C2664" s="0" t="n">
        <v>370000</v>
      </c>
    </row>
    <row r="2665" customFormat="false" ht="15" hidden="false" customHeight="false" outlineLevel="0" collapsed="false">
      <c r="A2665" s="1" t="n">
        <v>41828</v>
      </c>
      <c r="B2665" s="2" t="n">
        <v>0.879212962962963</v>
      </c>
      <c r="C2665" s="0" t="n">
        <v>370000</v>
      </c>
    </row>
    <row r="2666" customFormat="false" ht="15" hidden="false" customHeight="false" outlineLevel="0" collapsed="false">
      <c r="A2666" s="1" t="n">
        <v>41828</v>
      </c>
      <c r="B2666" s="2" t="n">
        <v>0.879328703703704</v>
      </c>
      <c r="C2666" s="0" t="n">
        <v>363000</v>
      </c>
    </row>
    <row r="2667" customFormat="false" ht="15" hidden="false" customHeight="false" outlineLevel="0" collapsed="false">
      <c r="A2667" s="1" t="n">
        <v>41828</v>
      </c>
      <c r="B2667" s="2" t="n">
        <v>0.879444444444444</v>
      </c>
      <c r="C2667" s="0" t="n">
        <v>363000</v>
      </c>
    </row>
    <row r="2668" customFormat="false" ht="15" hidden="false" customHeight="false" outlineLevel="0" collapsed="false">
      <c r="A2668" s="1" t="n">
        <v>41828</v>
      </c>
      <c r="B2668" s="2" t="n">
        <v>0.879560185185185</v>
      </c>
      <c r="C2668" s="0" t="n">
        <v>356000</v>
      </c>
    </row>
    <row r="2669" customFormat="false" ht="15" hidden="false" customHeight="false" outlineLevel="0" collapsed="false">
      <c r="A2669" s="1" t="n">
        <v>41828</v>
      </c>
      <c r="B2669" s="2" t="n">
        <v>0.879675925925926</v>
      </c>
      <c r="C2669" s="0" t="n">
        <v>370000</v>
      </c>
    </row>
    <row r="2670" customFormat="false" ht="15" hidden="false" customHeight="false" outlineLevel="0" collapsed="false">
      <c r="A2670" s="1" t="n">
        <v>41828</v>
      </c>
      <c r="B2670" s="2" t="n">
        <v>0.879791666666667</v>
      </c>
      <c r="C2670" s="0" t="n">
        <v>370000</v>
      </c>
    </row>
    <row r="2671" customFormat="false" ht="15" hidden="false" customHeight="false" outlineLevel="0" collapsed="false">
      <c r="A2671" s="1" t="n">
        <v>41828</v>
      </c>
      <c r="B2671" s="2" t="n">
        <v>0.879907407407408</v>
      </c>
      <c r="C2671" s="0" t="n">
        <v>363000</v>
      </c>
    </row>
    <row r="2672" customFormat="false" ht="15" hidden="false" customHeight="false" outlineLevel="0" collapsed="false">
      <c r="A2672" s="1" t="n">
        <v>41828</v>
      </c>
      <c r="B2672" s="2" t="n">
        <v>0.880023148148148</v>
      </c>
      <c r="C2672" s="0" t="n">
        <v>363000</v>
      </c>
    </row>
    <row r="2673" customFormat="false" ht="15" hidden="false" customHeight="false" outlineLevel="0" collapsed="false">
      <c r="A2673" s="1" t="n">
        <v>41828</v>
      </c>
      <c r="B2673" s="2" t="n">
        <v>0.880138888888889</v>
      </c>
      <c r="C2673" s="0" t="n">
        <v>356000</v>
      </c>
    </row>
    <row r="2674" customFormat="false" ht="15" hidden="false" customHeight="false" outlineLevel="0" collapsed="false">
      <c r="A2674" s="1" t="n">
        <v>41828</v>
      </c>
      <c r="B2674" s="2" t="n">
        <v>0.88025462962963</v>
      </c>
      <c r="C2674" s="0" t="n">
        <v>363000</v>
      </c>
    </row>
    <row r="2675" customFormat="false" ht="15" hidden="false" customHeight="false" outlineLevel="0" collapsed="false">
      <c r="A2675" s="1" t="n">
        <v>41828</v>
      </c>
      <c r="B2675" s="2" t="n">
        <v>0.88037037037037</v>
      </c>
      <c r="C2675" s="0" t="n">
        <v>363000</v>
      </c>
    </row>
    <row r="2676" customFormat="false" ht="15" hidden="false" customHeight="false" outlineLevel="0" collapsed="false">
      <c r="A2676" s="1" t="n">
        <v>41828</v>
      </c>
      <c r="B2676" s="2" t="n">
        <v>0.880486111111111</v>
      </c>
      <c r="C2676" s="0" t="n">
        <v>363000</v>
      </c>
    </row>
    <row r="2677" customFormat="false" ht="15" hidden="false" customHeight="false" outlineLevel="0" collapsed="false">
      <c r="A2677" s="1" t="n">
        <v>41828</v>
      </c>
      <c r="B2677" s="2" t="n">
        <v>0.880601851851852</v>
      </c>
      <c r="C2677" s="0" t="n">
        <v>363000</v>
      </c>
    </row>
    <row r="2678" customFormat="false" ht="15" hidden="false" customHeight="false" outlineLevel="0" collapsed="false">
      <c r="A2678" s="1" t="n">
        <v>41828</v>
      </c>
      <c r="B2678" s="2" t="n">
        <v>0.880717592592593</v>
      </c>
      <c r="C2678" s="0" t="n">
        <v>363000</v>
      </c>
    </row>
    <row r="2679" customFormat="false" ht="15" hidden="false" customHeight="false" outlineLevel="0" collapsed="false">
      <c r="A2679" s="1" t="n">
        <v>41828</v>
      </c>
      <c r="B2679" s="2" t="n">
        <v>0.880833333333333</v>
      </c>
      <c r="C2679" s="0" t="n">
        <v>356000</v>
      </c>
    </row>
    <row r="2680" customFormat="false" ht="15" hidden="false" customHeight="false" outlineLevel="0" collapsed="false">
      <c r="A2680" s="1" t="n">
        <v>41828</v>
      </c>
      <c r="B2680" s="2" t="n">
        <v>0.880949074074074</v>
      </c>
      <c r="C2680" s="0" t="n">
        <v>363000</v>
      </c>
    </row>
    <row r="2681" customFormat="false" ht="15" hidden="false" customHeight="false" outlineLevel="0" collapsed="false">
      <c r="A2681" s="1" t="n">
        <v>41828</v>
      </c>
      <c r="B2681" s="2" t="n">
        <v>0.881064814814815</v>
      </c>
      <c r="C2681" s="0" t="n">
        <v>363000</v>
      </c>
    </row>
    <row r="2682" customFormat="false" ht="15" hidden="false" customHeight="false" outlineLevel="0" collapsed="false">
      <c r="A2682" s="1" t="n">
        <v>41828</v>
      </c>
      <c r="B2682" s="2" t="n">
        <v>0.881180555555556</v>
      </c>
      <c r="C2682" s="0" t="n">
        <v>363000</v>
      </c>
    </row>
    <row r="2683" customFormat="false" ht="15" hidden="false" customHeight="false" outlineLevel="0" collapsed="false">
      <c r="A2683" s="1" t="n">
        <v>41828</v>
      </c>
      <c r="B2683" s="2" t="n">
        <v>0.881296296296296</v>
      </c>
      <c r="C2683" s="0" t="n">
        <v>363000</v>
      </c>
    </row>
    <row r="2684" customFormat="false" ht="15" hidden="false" customHeight="false" outlineLevel="0" collapsed="false">
      <c r="A2684" s="1" t="n">
        <v>41828</v>
      </c>
      <c r="B2684" s="2" t="n">
        <v>0.881412037037037</v>
      </c>
      <c r="C2684" s="0" t="n">
        <v>363000</v>
      </c>
    </row>
    <row r="2685" customFormat="false" ht="15" hidden="false" customHeight="false" outlineLevel="0" collapsed="false">
      <c r="A2685" s="1" t="n">
        <v>41828</v>
      </c>
      <c r="B2685" s="2" t="n">
        <v>0.881527777777778</v>
      </c>
      <c r="C2685" s="0" t="n">
        <v>356000</v>
      </c>
    </row>
    <row r="2686" customFormat="false" ht="15" hidden="false" customHeight="false" outlineLevel="0" collapsed="false">
      <c r="A2686" s="1" t="n">
        <v>41828</v>
      </c>
      <c r="B2686" s="2" t="n">
        <v>0.881643518518518</v>
      </c>
      <c r="C2686" s="0" t="n">
        <v>363000</v>
      </c>
    </row>
    <row r="2687" customFormat="false" ht="15" hidden="false" customHeight="false" outlineLevel="0" collapsed="false">
      <c r="A2687" s="1" t="n">
        <v>41828</v>
      </c>
      <c r="B2687" s="2" t="n">
        <v>0.881759259259259</v>
      </c>
      <c r="C2687" s="0" t="n">
        <v>363000</v>
      </c>
    </row>
    <row r="2688" customFormat="false" ht="15" hidden="false" customHeight="false" outlineLevel="0" collapsed="false">
      <c r="A2688" s="1" t="n">
        <v>41828</v>
      </c>
      <c r="B2688" s="2" t="n">
        <v>0.881875</v>
      </c>
      <c r="C2688" s="0" t="n">
        <v>363000</v>
      </c>
    </row>
    <row r="2689" customFormat="false" ht="15" hidden="false" customHeight="false" outlineLevel="0" collapsed="false">
      <c r="A2689" s="1" t="n">
        <v>41828</v>
      </c>
      <c r="B2689" s="2" t="n">
        <v>0.881990740740741</v>
      </c>
      <c r="C2689" s="0" t="n">
        <v>363000</v>
      </c>
    </row>
    <row r="2690" customFormat="false" ht="15" hidden="false" customHeight="false" outlineLevel="0" collapsed="false">
      <c r="A2690" s="1" t="n">
        <v>41828</v>
      </c>
      <c r="B2690" s="2" t="n">
        <v>0.882106481481482</v>
      </c>
      <c r="C2690" s="0" t="n">
        <v>363000</v>
      </c>
    </row>
    <row r="2691" customFormat="false" ht="15" hidden="false" customHeight="false" outlineLevel="0" collapsed="false">
      <c r="A2691" s="1" t="n">
        <v>41828</v>
      </c>
      <c r="B2691" s="2" t="n">
        <v>0.882222222222222</v>
      </c>
      <c r="C2691" s="0" t="n">
        <v>356000</v>
      </c>
    </row>
    <row r="2692" customFormat="false" ht="15" hidden="false" customHeight="false" outlineLevel="0" collapsed="false">
      <c r="A2692" s="1" t="n">
        <v>41828</v>
      </c>
      <c r="B2692" s="2" t="n">
        <v>0.882337962962963</v>
      </c>
      <c r="C2692" s="0" t="n">
        <v>356000</v>
      </c>
    </row>
    <row r="2693" customFormat="false" ht="15" hidden="false" customHeight="false" outlineLevel="0" collapsed="false">
      <c r="A2693" s="1" t="n">
        <v>41828</v>
      </c>
      <c r="B2693" s="2" t="n">
        <v>0.882453703703704</v>
      </c>
      <c r="C2693" s="0" t="n">
        <v>363000</v>
      </c>
    </row>
    <row r="2694" customFormat="false" ht="15" hidden="false" customHeight="false" outlineLevel="0" collapsed="false">
      <c r="A2694" s="1" t="n">
        <v>41828</v>
      </c>
      <c r="B2694" s="2" t="n">
        <v>0.882569444444445</v>
      </c>
      <c r="C2694" s="0" t="n">
        <v>363000</v>
      </c>
    </row>
    <row r="2695" customFormat="false" ht="15" hidden="false" customHeight="false" outlineLevel="0" collapsed="false">
      <c r="A2695" s="1" t="n">
        <v>41828</v>
      </c>
      <c r="B2695" s="2" t="n">
        <v>0.882685185185185</v>
      </c>
      <c r="C2695" s="0" t="n">
        <v>363000</v>
      </c>
    </row>
    <row r="2696" customFormat="false" ht="15" hidden="false" customHeight="false" outlineLevel="0" collapsed="false">
      <c r="A2696" s="1" t="n">
        <v>41828</v>
      </c>
      <c r="B2696" s="2" t="n">
        <v>0.882800925925926</v>
      </c>
      <c r="C2696" s="0" t="n">
        <v>363000</v>
      </c>
    </row>
    <row r="2697" customFormat="false" ht="15" hidden="false" customHeight="false" outlineLevel="0" collapsed="false">
      <c r="A2697" s="1" t="n">
        <v>41828</v>
      </c>
      <c r="B2697" s="2" t="n">
        <v>0.882916666666667</v>
      </c>
      <c r="C2697" s="0" t="n">
        <v>356000</v>
      </c>
    </row>
    <row r="2698" customFormat="false" ht="15" hidden="false" customHeight="false" outlineLevel="0" collapsed="false">
      <c r="A2698" s="1" t="n">
        <v>41828</v>
      </c>
      <c r="B2698" s="2" t="n">
        <v>0.883032407407407</v>
      </c>
      <c r="C2698" s="0" t="n">
        <v>363000</v>
      </c>
    </row>
    <row r="2699" customFormat="false" ht="15" hidden="false" customHeight="false" outlineLevel="0" collapsed="false">
      <c r="A2699" s="1" t="n">
        <v>41828</v>
      </c>
      <c r="B2699" s="2" t="n">
        <v>0.883148148148148</v>
      </c>
      <c r="C2699" s="0" t="n">
        <v>370000</v>
      </c>
    </row>
    <row r="2700" customFormat="false" ht="15" hidden="false" customHeight="false" outlineLevel="0" collapsed="false">
      <c r="A2700" s="1" t="n">
        <v>41828</v>
      </c>
      <c r="B2700" s="2" t="n">
        <v>0.883263888888889</v>
      </c>
      <c r="C2700" s="0" t="n">
        <v>363000</v>
      </c>
    </row>
    <row r="2701" customFormat="false" ht="15" hidden="false" customHeight="false" outlineLevel="0" collapsed="false">
      <c r="A2701" s="1" t="n">
        <v>41828</v>
      </c>
      <c r="B2701" s="2" t="n">
        <v>0.88337962962963</v>
      </c>
      <c r="C2701" s="0" t="n">
        <v>363000</v>
      </c>
    </row>
    <row r="2702" customFormat="false" ht="15" hidden="false" customHeight="false" outlineLevel="0" collapsed="false">
      <c r="A2702" s="1" t="n">
        <v>41828</v>
      </c>
      <c r="B2702" s="2" t="n">
        <v>0.88349537037037</v>
      </c>
      <c r="C2702" s="0" t="n">
        <v>356000</v>
      </c>
    </row>
    <row r="2703" customFormat="false" ht="15" hidden="false" customHeight="false" outlineLevel="0" collapsed="false">
      <c r="A2703" s="1" t="n">
        <v>41828</v>
      </c>
      <c r="B2703" s="2" t="n">
        <v>0.883622685185185</v>
      </c>
      <c r="C2703" s="0" t="n">
        <v>356000</v>
      </c>
    </row>
    <row r="2704" customFormat="false" ht="15" hidden="false" customHeight="false" outlineLevel="0" collapsed="false">
      <c r="A2704" s="1" t="n">
        <v>41828</v>
      </c>
      <c r="B2704" s="2" t="n">
        <v>0.883738425925926</v>
      </c>
      <c r="C2704" s="0" t="n">
        <v>363000</v>
      </c>
    </row>
    <row r="2705" customFormat="false" ht="15" hidden="false" customHeight="false" outlineLevel="0" collapsed="false">
      <c r="A2705" s="1" t="n">
        <v>41828</v>
      </c>
      <c r="B2705" s="2" t="n">
        <v>0.883854166666667</v>
      </c>
      <c r="C2705" s="0" t="n">
        <v>363000</v>
      </c>
    </row>
    <row r="2706" customFormat="false" ht="15" hidden="false" customHeight="false" outlineLevel="0" collapsed="false">
      <c r="A2706" s="1" t="n">
        <v>41828</v>
      </c>
      <c r="B2706" s="2" t="n">
        <v>0.883969907407407</v>
      </c>
      <c r="C2706" s="0" t="n">
        <v>363000</v>
      </c>
    </row>
    <row r="2707" customFormat="false" ht="15" hidden="false" customHeight="false" outlineLevel="0" collapsed="false">
      <c r="A2707" s="1" t="n">
        <v>41828</v>
      </c>
      <c r="B2707" s="2" t="n">
        <v>0.884085648148148</v>
      </c>
      <c r="C2707" s="0" t="n">
        <v>363000</v>
      </c>
    </row>
    <row r="2708" customFormat="false" ht="15" hidden="false" customHeight="false" outlineLevel="0" collapsed="false">
      <c r="A2708" s="1" t="n">
        <v>41828</v>
      </c>
      <c r="B2708" s="2" t="n">
        <v>0.884201388888889</v>
      </c>
      <c r="C2708" s="0" t="n">
        <v>363000</v>
      </c>
    </row>
    <row r="2709" customFormat="false" ht="15" hidden="false" customHeight="false" outlineLevel="0" collapsed="false">
      <c r="A2709" s="1" t="n">
        <v>41828</v>
      </c>
      <c r="B2709" s="2" t="n">
        <v>0.88431712962963</v>
      </c>
      <c r="C2709" s="0" t="n">
        <v>363000</v>
      </c>
    </row>
    <row r="2710" customFormat="false" ht="15" hidden="false" customHeight="false" outlineLevel="0" collapsed="false">
      <c r="A2710" s="1" t="n">
        <v>41828</v>
      </c>
      <c r="B2710" s="2" t="n">
        <v>0.88443287037037</v>
      </c>
      <c r="C2710" s="0" t="n">
        <v>363000</v>
      </c>
    </row>
    <row r="2711" customFormat="false" ht="15" hidden="false" customHeight="false" outlineLevel="0" collapsed="false">
      <c r="A2711" s="1" t="n">
        <v>41828</v>
      </c>
      <c r="B2711" s="2" t="n">
        <v>0.884548611111111</v>
      </c>
      <c r="C2711" s="0" t="n">
        <v>363000</v>
      </c>
    </row>
    <row r="2712" customFormat="false" ht="15" hidden="false" customHeight="false" outlineLevel="0" collapsed="false">
      <c r="A2712" s="1" t="n">
        <v>41828</v>
      </c>
      <c r="B2712" s="2" t="n">
        <v>0.884664351851852</v>
      </c>
      <c r="C2712" s="0" t="n">
        <v>363000</v>
      </c>
    </row>
    <row r="2713" customFormat="false" ht="15" hidden="false" customHeight="false" outlineLevel="0" collapsed="false">
      <c r="A2713" s="1" t="n">
        <v>41828</v>
      </c>
      <c r="B2713" s="2" t="n">
        <v>0.884780092592593</v>
      </c>
      <c r="C2713" s="0" t="n">
        <v>372000</v>
      </c>
    </row>
    <row r="2714" customFormat="false" ht="15" hidden="false" customHeight="false" outlineLevel="0" collapsed="false">
      <c r="A2714" s="1" t="n">
        <v>41828</v>
      </c>
      <c r="B2714" s="2" t="n">
        <v>0.884895833333333</v>
      </c>
      <c r="C2714" s="0" t="n">
        <v>372000</v>
      </c>
    </row>
    <row r="2715" customFormat="false" ht="15" hidden="false" customHeight="false" outlineLevel="0" collapsed="false">
      <c r="A2715" s="1" t="n">
        <v>41828</v>
      </c>
      <c r="B2715" s="2" t="n">
        <v>0.885011574074074</v>
      </c>
      <c r="C2715" s="0" t="n">
        <v>365000</v>
      </c>
    </row>
    <row r="2716" customFormat="false" ht="15" hidden="false" customHeight="false" outlineLevel="0" collapsed="false">
      <c r="A2716" s="1" t="n">
        <v>41828</v>
      </c>
      <c r="B2716" s="2" t="n">
        <v>0.885127314814815</v>
      </c>
      <c r="C2716" s="0" t="n">
        <v>365000</v>
      </c>
    </row>
    <row r="2717" customFormat="false" ht="15" hidden="false" customHeight="false" outlineLevel="0" collapsed="false">
      <c r="A2717" s="1" t="n">
        <v>41828</v>
      </c>
      <c r="B2717" s="2" t="n">
        <v>0.885243055555556</v>
      </c>
      <c r="C2717" s="0" t="n">
        <v>365000</v>
      </c>
    </row>
    <row r="2718" customFormat="false" ht="15" hidden="false" customHeight="false" outlineLevel="0" collapsed="false">
      <c r="A2718" s="1" t="n">
        <v>41828</v>
      </c>
      <c r="B2718" s="2" t="n">
        <v>0.885358796296296</v>
      </c>
      <c r="C2718" s="0" t="n">
        <v>365000</v>
      </c>
    </row>
    <row r="2719" customFormat="false" ht="15" hidden="false" customHeight="false" outlineLevel="0" collapsed="false">
      <c r="A2719" s="1" t="n">
        <v>41828</v>
      </c>
      <c r="B2719" s="2" t="n">
        <v>0.885474537037037</v>
      </c>
      <c r="C2719" s="0" t="n">
        <v>365000</v>
      </c>
    </row>
    <row r="2720" customFormat="false" ht="15" hidden="false" customHeight="false" outlineLevel="0" collapsed="false">
      <c r="A2720" s="1" t="n">
        <v>41828</v>
      </c>
      <c r="B2720" s="2" t="n">
        <v>0.885590277777778</v>
      </c>
      <c r="C2720" s="0" t="n">
        <v>365000</v>
      </c>
    </row>
    <row r="2721" customFormat="false" ht="15" hidden="false" customHeight="false" outlineLevel="0" collapsed="false">
      <c r="A2721" s="1" t="n">
        <v>41828</v>
      </c>
      <c r="B2721" s="2" t="n">
        <v>0.885706018518519</v>
      </c>
      <c r="C2721" s="0" t="n">
        <v>365000</v>
      </c>
    </row>
    <row r="2722" customFormat="false" ht="15" hidden="false" customHeight="false" outlineLevel="0" collapsed="false">
      <c r="A2722" s="1" t="n">
        <v>41828</v>
      </c>
      <c r="B2722" s="2" t="n">
        <v>0.885821759259259</v>
      </c>
      <c r="C2722" s="0" t="n">
        <v>374000</v>
      </c>
    </row>
    <row r="2723" customFormat="false" ht="15" hidden="false" customHeight="false" outlineLevel="0" collapsed="false">
      <c r="A2723" s="1" t="n">
        <v>41828</v>
      </c>
      <c r="B2723" s="2" t="n">
        <v>0.8859375</v>
      </c>
      <c r="C2723" s="0" t="n">
        <v>374000</v>
      </c>
    </row>
    <row r="2724" customFormat="false" ht="15" hidden="false" customHeight="false" outlineLevel="0" collapsed="false">
      <c r="A2724" s="1" t="n">
        <v>41828</v>
      </c>
      <c r="B2724" s="2" t="n">
        <v>0.886053240740741</v>
      </c>
      <c r="C2724" s="0" t="n">
        <v>367000</v>
      </c>
    </row>
    <row r="2725" customFormat="false" ht="15" hidden="false" customHeight="false" outlineLevel="0" collapsed="false">
      <c r="A2725" s="1" t="n">
        <v>41828</v>
      </c>
      <c r="B2725" s="2" t="n">
        <v>0.886168981481482</v>
      </c>
      <c r="C2725" s="0" t="n">
        <v>367000</v>
      </c>
    </row>
    <row r="2726" customFormat="false" ht="15" hidden="false" customHeight="false" outlineLevel="0" collapsed="false">
      <c r="A2726" s="1" t="n">
        <v>41828</v>
      </c>
      <c r="B2726" s="2" t="n">
        <v>0.886284722222222</v>
      </c>
      <c r="C2726" s="0" t="n">
        <v>367000</v>
      </c>
    </row>
    <row r="2727" customFormat="false" ht="15" hidden="false" customHeight="false" outlineLevel="0" collapsed="false">
      <c r="A2727" s="1" t="n">
        <v>41828</v>
      </c>
      <c r="B2727" s="2" t="n">
        <v>0.886400462962963</v>
      </c>
      <c r="C2727" s="0" t="n">
        <v>367000</v>
      </c>
    </row>
    <row r="2728" customFormat="false" ht="15" hidden="false" customHeight="false" outlineLevel="0" collapsed="false">
      <c r="A2728" s="1" t="n">
        <v>41828</v>
      </c>
      <c r="B2728" s="2" t="n">
        <v>0.886516203703704</v>
      </c>
      <c r="C2728" s="0" t="n">
        <v>367000</v>
      </c>
    </row>
    <row r="2729" customFormat="false" ht="15" hidden="false" customHeight="false" outlineLevel="0" collapsed="false">
      <c r="A2729" s="1" t="n">
        <v>41828</v>
      </c>
      <c r="B2729" s="2" t="n">
        <v>0.886631944444444</v>
      </c>
      <c r="C2729" s="0" t="n">
        <v>367000</v>
      </c>
    </row>
    <row r="2730" customFormat="false" ht="15" hidden="false" customHeight="false" outlineLevel="0" collapsed="false">
      <c r="A2730" s="1" t="n">
        <v>41828</v>
      </c>
      <c r="B2730" s="2" t="n">
        <v>0.886747685185185</v>
      </c>
      <c r="C2730" s="0" t="n">
        <v>367000</v>
      </c>
    </row>
    <row r="2731" customFormat="false" ht="15" hidden="false" customHeight="false" outlineLevel="0" collapsed="false">
      <c r="A2731" s="1" t="n">
        <v>41828</v>
      </c>
      <c r="B2731" s="2" t="n">
        <v>0.886863425925926</v>
      </c>
      <c r="C2731" s="0" t="n">
        <v>374000</v>
      </c>
    </row>
    <row r="2732" customFormat="false" ht="15" hidden="false" customHeight="false" outlineLevel="0" collapsed="false">
      <c r="A2732" s="1" t="n">
        <v>41828</v>
      </c>
      <c r="B2732" s="2" t="n">
        <v>0.886979166666667</v>
      </c>
      <c r="C2732" s="0" t="n">
        <v>374000</v>
      </c>
    </row>
    <row r="2733" customFormat="false" ht="15" hidden="false" customHeight="false" outlineLevel="0" collapsed="false">
      <c r="A2733" s="1" t="n">
        <v>41828</v>
      </c>
      <c r="B2733" s="2" t="n">
        <v>0.887094907407407</v>
      </c>
      <c r="C2733" s="0" t="n">
        <v>367000</v>
      </c>
    </row>
    <row r="2734" customFormat="false" ht="15" hidden="false" customHeight="false" outlineLevel="0" collapsed="false">
      <c r="A2734" s="1" t="n">
        <v>41828</v>
      </c>
      <c r="B2734" s="2" t="n">
        <v>0.887210648148148</v>
      </c>
      <c r="C2734" s="0" t="n">
        <v>367000</v>
      </c>
    </row>
    <row r="2735" customFormat="false" ht="15" hidden="false" customHeight="false" outlineLevel="0" collapsed="false">
      <c r="A2735" s="1" t="n">
        <v>41828</v>
      </c>
      <c r="B2735" s="2" t="n">
        <v>0.887326388888889</v>
      </c>
      <c r="C2735" s="0" t="n">
        <v>367000</v>
      </c>
    </row>
    <row r="2736" customFormat="false" ht="15" hidden="false" customHeight="false" outlineLevel="0" collapsed="false">
      <c r="A2736" s="1" t="n">
        <v>41828</v>
      </c>
      <c r="B2736" s="2" t="n">
        <v>0.88744212962963</v>
      </c>
      <c r="C2736" s="0" t="n">
        <v>367000</v>
      </c>
    </row>
    <row r="2737" customFormat="false" ht="15" hidden="false" customHeight="false" outlineLevel="0" collapsed="false">
      <c r="A2737" s="1" t="n">
        <v>41828</v>
      </c>
      <c r="B2737" s="2" t="n">
        <v>0.88755787037037</v>
      </c>
      <c r="C2737" s="0" t="n">
        <v>367000</v>
      </c>
    </row>
    <row r="2738" customFormat="false" ht="15" hidden="false" customHeight="false" outlineLevel="0" collapsed="false">
      <c r="A2738" s="1" t="n">
        <v>41828</v>
      </c>
      <c r="B2738" s="2" t="n">
        <v>0.887673611111111</v>
      </c>
      <c r="C2738" s="0" t="n">
        <v>367000</v>
      </c>
    </row>
    <row r="2739" customFormat="false" ht="15" hidden="false" customHeight="false" outlineLevel="0" collapsed="false">
      <c r="A2739" s="1" t="n">
        <v>41828</v>
      </c>
      <c r="B2739" s="2" t="n">
        <v>0.887789351851852</v>
      </c>
      <c r="C2739" s="0" t="n">
        <v>369000</v>
      </c>
    </row>
    <row r="2740" customFormat="false" ht="15" hidden="false" customHeight="false" outlineLevel="0" collapsed="false">
      <c r="A2740" s="1" t="n">
        <v>41828</v>
      </c>
      <c r="B2740" s="2" t="n">
        <v>0.887905092592593</v>
      </c>
      <c r="C2740" s="0" t="n">
        <v>367000</v>
      </c>
    </row>
    <row r="2741" customFormat="false" ht="15" hidden="false" customHeight="false" outlineLevel="0" collapsed="false">
      <c r="A2741" s="1" t="n">
        <v>41828</v>
      </c>
      <c r="B2741" s="2" t="n">
        <v>0.888020833333333</v>
      </c>
      <c r="C2741" s="0" t="n">
        <v>367000</v>
      </c>
    </row>
    <row r="2742" customFormat="false" ht="15" hidden="false" customHeight="false" outlineLevel="0" collapsed="false">
      <c r="A2742" s="1" t="n">
        <v>41828</v>
      </c>
      <c r="B2742" s="2" t="n">
        <v>0.888136574074074</v>
      </c>
      <c r="C2742" s="0" t="n">
        <v>367000</v>
      </c>
    </row>
    <row r="2743" customFormat="false" ht="15" hidden="false" customHeight="false" outlineLevel="0" collapsed="false">
      <c r="A2743" s="1" t="n">
        <v>41828</v>
      </c>
      <c r="B2743" s="2" t="n">
        <v>0.888252314814815</v>
      </c>
      <c r="C2743" s="0" t="n">
        <v>367000</v>
      </c>
    </row>
    <row r="2744" customFormat="false" ht="15" hidden="false" customHeight="false" outlineLevel="0" collapsed="false">
      <c r="A2744" s="1" t="n">
        <v>41828</v>
      </c>
      <c r="B2744" s="2" t="n">
        <v>0.888368055555556</v>
      </c>
      <c r="C2744" s="0" t="n">
        <v>367000</v>
      </c>
    </row>
    <row r="2745" customFormat="false" ht="15" hidden="false" customHeight="false" outlineLevel="0" collapsed="false">
      <c r="A2745" s="1" t="n">
        <v>41828</v>
      </c>
      <c r="B2745" s="2" t="n">
        <v>0.888483796296296</v>
      </c>
      <c r="C2745" s="0" t="n">
        <v>362000</v>
      </c>
    </row>
    <row r="2746" customFormat="false" ht="15" hidden="false" customHeight="false" outlineLevel="0" collapsed="false">
      <c r="A2746" s="1" t="n">
        <v>41828</v>
      </c>
      <c r="B2746" s="2" t="n">
        <v>0.888599537037037</v>
      </c>
      <c r="C2746" s="0" t="n">
        <v>360000</v>
      </c>
    </row>
    <row r="2747" customFormat="false" ht="15" hidden="false" customHeight="false" outlineLevel="0" collapsed="false">
      <c r="A2747" s="1" t="n">
        <v>41828</v>
      </c>
      <c r="B2747" s="2" t="n">
        <v>0.888715277777778</v>
      </c>
      <c r="C2747" s="0" t="n">
        <v>367000</v>
      </c>
    </row>
    <row r="2748" customFormat="false" ht="15" hidden="false" customHeight="false" outlineLevel="0" collapsed="false">
      <c r="A2748" s="1" t="n">
        <v>41828</v>
      </c>
      <c r="B2748" s="2" t="n">
        <v>0.888831018518519</v>
      </c>
      <c r="C2748" s="0" t="n">
        <v>367000</v>
      </c>
    </row>
    <row r="2749" customFormat="false" ht="15" hidden="false" customHeight="false" outlineLevel="0" collapsed="false">
      <c r="A2749" s="1" t="n">
        <v>41828</v>
      </c>
      <c r="B2749" s="2" t="n">
        <v>0.888946759259259</v>
      </c>
      <c r="C2749" s="0" t="n">
        <v>374000</v>
      </c>
    </row>
    <row r="2750" customFormat="false" ht="15" hidden="false" customHeight="false" outlineLevel="0" collapsed="false">
      <c r="A2750" s="1" t="n">
        <v>41828</v>
      </c>
      <c r="B2750" s="2" t="n">
        <v>0.8890625</v>
      </c>
      <c r="C2750" s="0" t="n">
        <v>369000</v>
      </c>
    </row>
    <row r="2751" customFormat="false" ht="15" hidden="false" customHeight="false" outlineLevel="0" collapsed="false">
      <c r="A2751" s="1" t="n">
        <v>41828</v>
      </c>
      <c r="B2751" s="2" t="n">
        <v>0.889178240740741</v>
      </c>
      <c r="C2751" s="0" t="n">
        <v>360000</v>
      </c>
    </row>
    <row r="2752" customFormat="false" ht="15" hidden="false" customHeight="false" outlineLevel="0" collapsed="false">
      <c r="A2752" s="1" t="n">
        <v>41828</v>
      </c>
      <c r="B2752" s="2" t="n">
        <v>0.889293981481481</v>
      </c>
      <c r="C2752" s="0" t="n">
        <v>367000</v>
      </c>
    </row>
    <row r="2753" customFormat="false" ht="15" hidden="false" customHeight="false" outlineLevel="0" collapsed="false">
      <c r="A2753" s="1" t="n">
        <v>41828</v>
      </c>
      <c r="B2753" s="2" t="n">
        <v>0.889409722222222</v>
      </c>
      <c r="C2753" s="0" t="n">
        <v>367000</v>
      </c>
    </row>
    <row r="2754" customFormat="false" ht="15" hidden="false" customHeight="false" outlineLevel="0" collapsed="false">
      <c r="A2754" s="1" t="n">
        <v>41828</v>
      </c>
      <c r="B2754" s="2" t="n">
        <v>0.889525462962963</v>
      </c>
      <c r="C2754" s="0" t="n">
        <v>374000</v>
      </c>
    </row>
    <row r="2755" customFormat="false" ht="15" hidden="false" customHeight="false" outlineLevel="0" collapsed="false">
      <c r="A2755" s="1" t="n">
        <v>41828</v>
      </c>
      <c r="B2755" s="2" t="n">
        <v>0.889641203703704</v>
      </c>
      <c r="C2755" s="0" t="n">
        <v>369000</v>
      </c>
    </row>
    <row r="2756" customFormat="false" ht="15" hidden="false" customHeight="false" outlineLevel="0" collapsed="false">
      <c r="A2756" s="1" t="n">
        <v>41828</v>
      </c>
      <c r="B2756" s="2" t="n">
        <v>0.889756944444445</v>
      </c>
      <c r="C2756" s="0" t="n">
        <v>360000</v>
      </c>
    </row>
    <row r="2757" customFormat="false" ht="15" hidden="false" customHeight="false" outlineLevel="0" collapsed="false">
      <c r="A2757" s="1" t="n">
        <v>41828</v>
      </c>
      <c r="B2757" s="2" t="n">
        <v>0.889884259259259</v>
      </c>
      <c r="C2757" s="0" t="n">
        <v>367000</v>
      </c>
    </row>
    <row r="2758" customFormat="false" ht="15" hidden="false" customHeight="false" outlineLevel="0" collapsed="false">
      <c r="A2758" s="1" t="n">
        <v>41828</v>
      </c>
      <c r="B2758" s="2" t="n">
        <v>0.89</v>
      </c>
      <c r="C2758" s="0" t="n">
        <v>367000</v>
      </c>
    </row>
    <row r="2759" customFormat="false" ht="15" hidden="false" customHeight="false" outlineLevel="0" collapsed="false">
      <c r="A2759" s="1" t="n">
        <v>41828</v>
      </c>
      <c r="B2759" s="2" t="n">
        <v>0.890115740740741</v>
      </c>
      <c r="C2759" s="0" t="n">
        <v>367000</v>
      </c>
    </row>
    <row r="2760" customFormat="false" ht="15" hidden="false" customHeight="false" outlineLevel="0" collapsed="false">
      <c r="A2760" s="1" t="n">
        <v>41828</v>
      </c>
      <c r="B2760" s="2" t="n">
        <v>0.890231481481482</v>
      </c>
      <c r="C2760" s="0" t="n">
        <v>367000</v>
      </c>
    </row>
    <row r="2761" customFormat="false" ht="15" hidden="false" customHeight="false" outlineLevel="0" collapsed="false">
      <c r="A2761" s="1" t="n">
        <v>41828</v>
      </c>
      <c r="B2761" s="2" t="n">
        <v>0.890347222222222</v>
      </c>
      <c r="C2761" s="0" t="n">
        <v>362000</v>
      </c>
    </row>
    <row r="2762" customFormat="false" ht="15" hidden="false" customHeight="false" outlineLevel="0" collapsed="false">
      <c r="A2762" s="1" t="n">
        <v>41828</v>
      </c>
      <c r="B2762" s="2" t="n">
        <v>0.890462962962963</v>
      </c>
      <c r="C2762" s="0" t="n">
        <v>360000</v>
      </c>
    </row>
    <row r="2763" customFormat="false" ht="15" hidden="false" customHeight="false" outlineLevel="0" collapsed="false">
      <c r="A2763" s="1" t="n">
        <v>41828</v>
      </c>
      <c r="B2763" s="2" t="n">
        <v>0.890578703703704</v>
      </c>
      <c r="C2763" s="0" t="n">
        <v>367000</v>
      </c>
    </row>
    <row r="2764" customFormat="false" ht="15" hidden="false" customHeight="false" outlineLevel="0" collapsed="false">
      <c r="A2764" s="1" t="n">
        <v>41828</v>
      </c>
      <c r="B2764" s="2" t="n">
        <v>0.890694444444444</v>
      </c>
      <c r="C2764" s="0" t="n">
        <v>367000</v>
      </c>
    </row>
    <row r="2765" customFormat="false" ht="15" hidden="false" customHeight="false" outlineLevel="0" collapsed="false">
      <c r="A2765" s="1" t="n">
        <v>41828</v>
      </c>
      <c r="B2765" s="2" t="n">
        <v>0.890810185185185</v>
      </c>
      <c r="C2765" s="0" t="n">
        <v>367000</v>
      </c>
    </row>
    <row r="2766" customFormat="false" ht="15" hidden="false" customHeight="false" outlineLevel="0" collapsed="false">
      <c r="A2766" s="1" t="n">
        <v>41828</v>
      </c>
      <c r="B2766" s="2" t="n">
        <v>0.890925925925926</v>
      </c>
      <c r="C2766" s="0" t="n">
        <v>367000</v>
      </c>
    </row>
    <row r="2767" customFormat="false" ht="15" hidden="false" customHeight="false" outlineLevel="0" collapsed="false">
      <c r="A2767" s="1" t="n">
        <v>41828</v>
      </c>
      <c r="B2767" s="2" t="n">
        <v>0.891041666666667</v>
      </c>
      <c r="C2767" s="0" t="n">
        <v>367000</v>
      </c>
    </row>
    <row r="2768" customFormat="false" ht="15" hidden="false" customHeight="false" outlineLevel="0" collapsed="false">
      <c r="A2768" s="1" t="n">
        <v>41828</v>
      </c>
      <c r="B2768" s="2" t="n">
        <v>0.891157407407408</v>
      </c>
      <c r="C2768" s="0" t="n">
        <v>360000</v>
      </c>
    </row>
    <row r="2769" customFormat="false" ht="15" hidden="false" customHeight="false" outlineLevel="0" collapsed="false">
      <c r="A2769" s="1" t="n">
        <v>41828</v>
      </c>
      <c r="B2769" s="2" t="n">
        <v>0.891273148148148</v>
      </c>
      <c r="C2769" s="0" t="n">
        <v>367000</v>
      </c>
    </row>
    <row r="2770" customFormat="false" ht="15" hidden="false" customHeight="false" outlineLevel="0" collapsed="false">
      <c r="A2770" s="1" t="n">
        <v>41828</v>
      </c>
      <c r="B2770" s="2" t="n">
        <v>0.891388888888889</v>
      </c>
      <c r="C2770" s="0" t="n">
        <v>367000</v>
      </c>
    </row>
    <row r="2771" customFormat="false" ht="15" hidden="false" customHeight="false" outlineLevel="0" collapsed="false">
      <c r="A2771" s="1" t="n">
        <v>41828</v>
      </c>
      <c r="B2771" s="2" t="n">
        <v>0.89150462962963</v>
      </c>
      <c r="C2771" s="0" t="n">
        <v>367000</v>
      </c>
    </row>
    <row r="2772" customFormat="false" ht="15" hidden="false" customHeight="false" outlineLevel="0" collapsed="false">
      <c r="A2772" s="1" t="n">
        <v>41828</v>
      </c>
      <c r="B2772" s="2" t="n">
        <v>0.89162037037037</v>
      </c>
      <c r="C2772" s="0" t="n">
        <v>367000</v>
      </c>
    </row>
    <row r="2773" customFormat="false" ht="15" hidden="false" customHeight="false" outlineLevel="0" collapsed="false">
      <c r="A2773" s="1" t="n">
        <v>41828</v>
      </c>
      <c r="B2773" s="2" t="n">
        <v>0.891736111111111</v>
      </c>
      <c r="C2773" s="0" t="n">
        <v>367000</v>
      </c>
    </row>
    <row r="2774" customFormat="false" ht="15" hidden="false" customHeight="false" outlineLevel="0" collapsed="false">
      <c r="A2774" s="1" t="n">
        <v>41828</v>
      </c>
      <c r="B2774" s="2" t="n">
        <v>0.891851851851852</v>
      </c>
      <c r="C2774" s="0" t="n">
        <v>360000</v>
      </c>
    </row>
    <row r="2775" customFormat="false" ht="15" hidden="false" customHeight="false" outlineLevel="0" collapsed="false">
      <c r="A2775" s="1" t="n">
        <v>41828</v>
      </c>
      <c r="B2775" s="2" t="n">
        <v>0.891967592592593</v>
      </c>
      <c r="C2775" s="0" t="n">
        <v>367000</v>
      </c>
    </row>
    <row r="2776" customFormat="false" ht="15" hidden="false" customHeight="false" outlineLevel="0" collapsed="false">
      <c r="A2776" s="1" t="n">
        <v>41828</v>
      </c>
      <c r="B2776" s="2" t="n">
        <v>0.892083333333333</v>
      </c>
      <c r="C2776" s="0" t="n">
        <v>367000</v>
      </c>
    </row>
    <row r="2777" customFormat="false" ht="15" hidden="false" customHeight="false" outlineLevel="0" collapsed="false">
      <c r="A2777" s="1" t="n">
        <v>41828</v>
      </c>
      <c r="B2777" s="2" t="n">
        <v>0.892199074074074</v>
      </c>
      <c r="C2777" s="0" t="n">
        <v>367000</v>
      </c>
    </row>
    <row r="2778" customFormat="false" ht="15" hidden="false" customHeight="false" outlineLevel="0" collapsed="false">
      <c r="A2778" s="1" t="n">
        <v>41828</v>
      </c>
      <c r="B2778" s="2" t="n">
        <v>0.892314814814815</v>
      </c>
      <c r="C2778" s="0" t="n">
        <v>367000</v>
      </c>
    </row>
    <row r="2779" customFormat="false" ht="15" hidden="false" customHeight="false" outlineLevel="0" collapsed="false">
      <c r="A2779" s="1" t="n">
        <v>41828</v>
      </c>
      <c r="B2779" s="2" t="n">
        <v>0.892430555555556</v>
      </c>
      <c r="C2779" s="0" t="n">
        <v>367000</v>
      </c>
    </row>
    <row r="2780" customFormat="false" ht="15" hidden="false" customHeight="false" outlineLevel="0" collapsed="false">
      <c r="A2780" s="1" t="n">
        <v>41828</v>
      </c>
      <c r="B2780" s="2" t="n">
        <v>0.892546296296296</v>
      </c>
      <c r="C2780" s="0" t="n">
        <v>360000</v>
      </c>
    </row>
    <row r="2781" customFormat="false" ht="15" hidden="false" customHeight="false" outlineLevel="0" collapsed="false">
      <c r="A2781" s="1" t="n">
        <v>41828</v>
      </c>
      <c r="B2781" s="2" t="n">
        <v>0.892662037037037</v>
      </c>
      <c r="C2781" s="0" t="n">
        <v>367000</v>
      </c>
    </row>
    <row r="2782" customFormat="false" ht="15" hidden="false" customHeight="false" outlineLevel="0" collapsed="false">
      <c r="A2782" s="1" t="n">
        <v>41828</v>
      </c>
      <c r="B2782" s="2" t="n">
        <v>0.892777777777778</v>
      </c>
      <c r="C2782" s="0" t="n">
        <v>367000</v>
      </c>
    </row>
    <row r="2783" customFormat="false" ht="15" hidden="false" customHeight="false" outlineLevel="0" collapsed="false">
      <c r="A2783" s="1" t="n">
        <v>41828</v>
      </c>
      <c r="B2783" s="2" t="n">
        <v>0.892893518518519</v>
      </c>
      <c r="C2783" s="0" t="n">
        <v>367000</v>
      </c>
    </row>
    <row r="2784" customFormat="false" ht="15" hidden="false" customHeight="false" outlineLevel="0" collapsed="false">
      <c r="A2784" s="1" t="n">
        <v>41828</v>
      </c>
      <c r="B2784" s="2" t="n">
        <v>0.893009259259259</v>
      </c>
      <c r="C2784" s="0" t="n">
        <v>367000</v>
      </c>
    </row>
    <row r="2785" customFormat="false" ht="15" hidden="false" customHeight="false" outlineLevel="0" collapsed="false">
      <c r="A2785" s="1" t="n">
        <v>41828</v>
      </c>
      <c r="B2785" s="2" t="n">
        <v>0.893125</v>
      </c>
      <c r="C2785" s="0" t="n">
        <v>367000</v>
      </c>
    </row>
    <row r="2786" customFormat="false" ht="15" hidden="false" customHeight="false" outlineLevel="0" collapsed="false">
      <c r="A2786" s="1" t="n">
        <v>41828</v>
      </c>
      <c r="B2786" s="2" t="n">
        <v>0.893240740740741</v>
      </c>
      <c r="C2786" s="0" t="n">
        <v>360000</v>
      </c>
    </row>
    <row r="2787" customFormat="false" ht="15" hidden="false" customHeight="false" outlineLevel="0" collapsed="false">
      <c r="A2787" s="1" t="n">
        <v>41828</v>
      </c>
      <c r="B2787" s="2" t="n">
        <v>0.893356481481482</v>
      </c>
      <c r="C2787" s="0" t="n">
        <v>367000</v>
      </c>
    </row>
    <row r="2788" customFormat="false" ht="15" hidden="false" customHeight="false" outlineLevel="0" collapsed="false">
      <c r="A2788" s="1" t="n">
        <v>41828</v>
      </c>
      <c r="B2788" s="2" t="n">
        <v>0.893472222222222</v>
      </c>
      <c r="C2788" s="0" t="n">
        <v>374000</v>
      </c>
    </row>
    <row r="2789" customFormat="false" ht="15" hidden="false" customHeight="false" outlineLevel="0" collapsed="false">
      <c r="A2789" s="1" t="n">
        <v>41828</v>
      </c>
      <c r="B2789" s="2" t="n">
        <v>0.893587962962963</v>
      </c>
      <c r="C2789" s="0" t="n">
        <v>374000</v>
      </c>
    </row>
    <row r="2790" customFormat="false" ht="15" hidden="false" customHeight="false" outlineLevel="0" collapsed="false">
      <c r="A2790" s="1" t="n">
        <v>41828</v>
      </c>
      <c r="B2790" s="2" t="n">
        <v>0.893703703703704</v>
      </c>
      <c r="C2790" s="0" t="n">
        <v>367000</v>
      </c>
    </row>
    <row r="2791" customFormat="false" ht="15" hidden="false" customHeight="false" outlineLevel="0" collapsed="false">
      <c r="A2791" s="1" t="n">
        <v>41828</v>
      </c>
      <c r="B2791" s="2" t="n">
        <v>0.893819444444445</v>
      </c>
      <c r="C2791" s="0" t="n">
        <v>360000</v>
      </c>
    </row>
    <row r="2792" customFormat="false" ht="15" hidden="false" customHeight="false" outlineLevel="0" collapsed="false">
      <c r="A2792" s="1" t="n">
        <v>41828</v>
      </c>
      <c r="B2792" s="2" t="n">
        <v>0.893935185185185</v>
      </c>
      <c r="C2792" s="0" t="n">
        <v>360000</v>
      </c>
    </row>
    <row r="2793" customFormat="false" ht="15" hidden="false" customHeight="false" outlineLevel="0" collapsed="false">
      <c r="A2793" s="1" t="n">
        <v>41828</v>
      </c>
      <c r="B2793" s="2" t="n">
        <v>0.894050925925926</v>
      </c>
      <c r="C2793" s="0" t="n">
        <v>374000</v>
      </c>
    </row>
    <row r="2794" customFormat="false" ht="15" hidden="false" customHeight="false" outlineLevel="0" collapsed="false">
      <c r="A2794" s="1" t="n">
        <v>41828</v>
      </c>
      <c r="B2794" s="2" t="n">
        <v>0.894166666666667</v>
      </c>
      <c r="C2794" s="0" t="n">
        <v>374000</v>
      </c>
    </row>
    <row r="2795" customFormat="false" ht="15" hidden="false" customHeight="false" outlineLevel="0" collapsed="false">
      <c r="A2795" s="1" t="n">
        <v>41828</v>
      </c>
      <c r="B2795" s="2" t="n">
        <v>0.894282407407407</v>
      </c>
      <c r="C2795" s="0" t="n">
        <v>367000</v>
      </c>
    </row>
    <row r="2796" customFormat="false" ht="15" hidden="false" customHeight="false" outlineLevel="0" collapsed="false">
      <c r="A2796" s="1" t="n">
        <v>41828</v>
      </c>
      <c r="B2796" s="2" t="n">
        <v>0.894398148148148</v>
      </c>
      <c r="C2796" s="0" t="n">
        <v>360000</v>
      </c>
    </row>
    <row r="2797" customFormat="false" ht="15" hidden="false" customHeight="false" outlineLevel="0" collapsed="false">
      <c r="A2797" s="1" t="n">
        <v>41828</v>
      </c>
      <c r="B2797" s="2" t="n">
        <v>0.894513888888889</v>
      </c>
      <c r="C2797" s="0" t="n">
        <v>360000</v>
      </c>
    </row>
    <row r="2798" customFormat="false" ht="15" hidden="false" customHeight="false" outlineLevel="0" collapsed="false">
      <c r="A2798" s="1" t="n">
        <v>41828</v>
      </c>
      <c r="B2798" s="2" t="n">
        <v>0.89462962962963</v>
      </c>
      <c r="C2798" s="0" t="n">
        <v>367000</v>
      </c>
    </row>
    <row r="2799" customFormat="false" ht="15" hidden="false" customHeight="false" outlineLevel="0" collapsed="false">
      <c r="A2799" s="1" t="n">
        <v>41828</v>
      </c>
      <c r="B2799" s="2" t="n">
        <v>0.89474537037037</v>
      </c>
      <c r="C2799" s="0" t="n">
        <v>367000</v>
      </c>
    </row>
    <row r="2800" customFormat="false" ht="15" hidden="false" customHeight="false" outlineLevel="0" collapsed="false">
      <c r="A2800" s="1" t="n">
        <v>41828</v>
      </c>
      <c r="B2800" s="2" t="n">
        <v>0.894861111111111</v>
      </c>
      <c r="C2800" s="0" t="n">
        <v>367000</v>
      </c>
    </row>
    <row r="2801" customFormat="false" ht="15" hidden="false" customHeight="false" outlineLevel="0" collapsed="false">
      <c r="A2801" s="1" t="n">
        <v>41828</v>
      </c>
      <c r="B2801" s="2" t="n">
        <v>0.894976851851852</v>
      </c>
      <c r="C2801" s="0" t="n">
        <v>367000</v>
      </c>
    </row>
    <row r="2802" customFormat="false" ht="15" hidden="false" customHeight="false" outlineLevel="0" collapsed="false">
      <c r="A2802" s="1" t="n">
        <v>41828</v>
      </c>
      <c r="B2802" s="2" t="n">
        <v>0.895092592592593</v>
      </c>
      <c r="C2802" s="0" t="n">
        <v>360000</v>
      </c>
    </row>
    <row r="2803" customFormat="false" ht="15" hidden="false" customHeight="false" outlineLevel="0" collapsed="false">
      <c r="A2803" s="1" t="n">
        <v>41828</v>
      </c>
      <c r="B2803" s="2" t="n">
        <v>0.895208333333333</v>
      </c>
      <c r="C2803" s="0" t="n">
        <v>360000</v>
      </c>
    </row>
    <row r="2804" customFormat="false" ht="15" hidden="false" customHeight="false" outlineLevel="0" collapsed="false">
      <c r="A2804" s="1" t="n">
        <v>41828</v>
      </c>
      <c r="B2804" s="2" t="n">
        <v>0.895324074074074</v>
      </c>
      <c r="C2804" s="0" t="n">
        <v>367000</v>
      </c>
    </row>
    <row r="2805" customFormat="false" ht="15" hidden="false" customHeight="false" outlineLevel="0" collapsed="false">
      <c r="A2805" s="1" t="n">
        <v>41828</v>
      </c>
      <c r="B2805" s="2" t="n">
        <v>0.895439814814815</v>
      </c>
      <c r="C2805" s="0" t="n">
        <v>367000</v>
      </c>
    </row>
    <row r="2806" customFormat="false" ht="15" hidden="false" customHeight="false" outlineLevel="0" collapsed="false">
      <c r="A2806" s="1" t="n">
        <v>41828</v>
      </c>
      <c r="B2806" s="2" t="n">
        <v>0.895555555555556</v>
      </c>
      <c r="C2806" s="0" t="n">
        <v>367000</v>
      </c>
    </row>
    <row r="2807" customFormat="false" ht="15" hidden="false" customHeight="false" outlineLevel="0" collapsed="false">
      <c r="A2807" s="1" t="n">
        <v>41828</v>
      </c>
      <c r="B2807" s="2" t="n">
        <v>0.895671296296296</v>
      </c>
      <c r="C2807" s="0" t="n">
        <v>367000</v>
      </c>
    </row>
    <row r="2808" customFormat="false" ht="15" hidden="false" customHeight="false" outlineLevel="0" collapsed="false">
      <c r="A2808" s="1" t="n">
        <v>41828</v>
      </c>
      <c r="B2808" s="2" t="n">
        <v>0.895787037037037</v>
      </c>
      <c r="C2808" s="0" t="n">
        <v>360000</v>
      </c>
    </row>
    <row r="2809" customFormat="false" ht="15" hidden="false" customHeight="false" outlineLevel="0" collapsed="false">
      <c r="A2809" s="1" t="n">
        <v>41828</v>
      </c>
      <c r="B2809" s="2" t="n">
        <v>0.895902777777778</v>
      </c>
      <c r="C2809" s="0" t="n">
        <v>360000</v>
      </c>
    </row>
    <row r="2810" customFormat="false" ht="15" hidden="false" customHeight="false" outlineLevel="0" collapsed="false">
      <c r="A2810" s="1" t="n">
        <v>41828</v>
      </c>
      <c r="B2810" s="2" t="n">
        <v>0.896018518518519</v>
      </c>
      <c r="C2810" s="0" t="n">
        <v>367000</v>
      </c>
    </row>
    <row r="2811" customFormat="false" ht="15" hidden="false" customHeight="false" outlineLevel="0" collapsed="false">
      <c r="A2811" s="1" t="n">
        <v>41828</v>
      </c>
      <c r="B2811" s="2" t="n">
        <v>0.896145833333333</v>
      </c>
      <c r="C2811" s="0" t="n">
        <v>367000</v>
      </c>
    </row>
    <row r="2812" customFormat="false" ht="15" hidden="false" customHeight="false" outlineLevel="0" collapsed="false">
      <c r="A2812" s="1" t="n">
        <v>41828</v>
      </c>
      <c r="B2812" s="2" t="n">
        <v>0.896261574074074</v>
      </c>
      <c r="C2812" s="0" t="n">
        <v>367000</v>
      </c>
    </row>
    <row r="2813" customFormat="false" ht="15" hidden="false" customHeight="false" outlineLevel="0" collapsed="false">
      <c r="A2813" s="1" t="n">
        <v>41828</v>
      </c>
      <c r="B2813" s="2" t="n">
        <v>0.896377314814815</v>
      </c>
      <c r="C2813" s="0" t="n">
        <v>367000</v>
      </c>
    </row>
    <row r="2814" customFormat="false" ht="15" hidden="false" customHeight="false" outlineLevel="0" collapsed="false">
      <c r="A2814" s="1" t="n">
        <v>41828</v>
      </c>
      <c r="B2814" s="2" t="n">
        <v>0.896493055555556</v>
      </c>
      <c r="C2814" s="0" t="n">
        <v>360000</v>
      </c>
    </row>
    <row r="2815" customFormat="false" ht="15" hidden="false" customHeight="false" outlineLevel="0" collapsed="false">
      <c r="A2815" s="1" t="n">
        <v>41828</v>
      </c>
      <c r="B2815" s="2" t="n">
        <v>0.896608796296296</v>
      </c>
      <c r="C2815" s="0" t="n">
        <v>360000</v>
      </c>
    </row>
    <row r="2816" customFormat="false" ht="15" hidden="false" customHeight="false" outlineLevel="0" collapsed="false">
      <c r="A2816" s="1" t="n">
        <v>41828</v>
      </c>
      <c r="B2816" s="2" t="n">
        <v>0.896724537037037</v>
      </c>
      <c r="C2816" s="0" t="n">
        <v>367000</v>
      </c>
    </row>
    <row r="2817" customFormat="false" ht="15" hidden="false" customHeight="false" outlineLevel="0" collapsed="false">
      <c r="A2817" s="1" t="n">
        <v>41828</v>
      </c>
      <c r="B2817" s="2" t="n">
        <v>0.896840277777778</v>
      </c>
      <c r="C2817" s="0" t="n">
        <v>367000</v>
      </c>
    </row>
    <row r="2818" customFormat="false" ht="15" hidden="false" customHeight="false" outlineLevel="0" collapsed="false">
      <c r="A2818" s="1" t="n">
        <v>41828</v>
      </c>
      <c r="B2818" s="2" t="n">
        <v>0.896956018518519</v>
      </c>
      <c r="C2818" s="0" t="n">
        <v>367000</v>
      </c>
    </row>
    <row r="2819" customFormat="false" ht="15" hidden="false" customHeight="false" outlineLevel="0" collapsed="false">
      <c r="A2819" s="1" t="n">
        <v>41828</v>
      </c>
      <c r="B2819" s="2" t="n">
        <v>0.897071759259259</v>
      </c>
      <c r="C2819" s="0" t="n">
        <v>367000</v>
      </c>
    </row>
    <row r="2820" customFormat="false" ht="15" hidden="false" customHeight="false" outlineLevel="0" collapsed="false">
      <c r="A2820" s="1" t="n">
        <v>41828</v>
      </c>
      <c r="B2820" s="2" t="n">
        <v>0.8971875</v>
      </c>
      <c r="C2820" s="0" t="n">
        <v>360000</v>
      </c>
    </row>
    <row r="2821" customFormat="false" ht="15" hidden="false" customHeight="false" outlineLevel="0" collapsed="false">
      <c r="A2821" s="1" t="n">
        <v>41828</v>
      </c>
      <c r="B2821" s="2" t="n">
        <v>0.897303240740741</v>
      </c>
      <c r="C2821" s="0" t="n">
        <v>360000</v>
      </c>
    </row>
    <row r="2822" customFormat="false" ht="15" hidden="false" customHeight="false" outlineLevel="0" collapsed="false">
      <c r="A2822" s="1" t="n">
        <v>41828</v>
      </c>
      <c r="B2822" s="2" t="n">
        <v>0.897418981481482</v>
      </c>
      <c r="C2822" s="0" t="n">
        <v>367000</v>
      </c>
    </row>
    <row r="2823" customFormat="false" ht="15" hidden="false" customHeight="false" outlineLevel="0" collapsed="false">
      <c r="A2823" s="1" t="n">
        <v>41828</v>
      </c>
      <c r="B2823" s="2" t="n">
        <v>0.897534722222222</v>
      </c>
      <c r="C2823" s="0" t="n">
        <v>367000</v>
      </c>
    </row>
    <row r="2824" customFormat="false" ht="15" hidden="false" customHeight="false" outlineLevel="0" collapsed="false">
      <c r="A2824" s="1" t="n">
        <v>41828</v>
      </c>
      <c r="B2824" s="2" t="n">
        <v>0.897650462962963</v>
      </c>
      <c r="C2824" s="0" t="n">
        <v>367000</v>
      </c>
    </row>
    <row r="2825" customFormat="false" ht="15" hidden="false" customHeight="false" outlineLevel="0" collapsed="false">
      <c r="A2825" s="1" t="n">
        <v>41828</v>
      </c>
      <c r="B2825" s="2" t="n">
        <v>0.897766203703704</v>
      </c>
      <c r="C2825" s="0" t="n">
        <v>367000</v>
      </c>
    </row>
    <row r="2826" customFormat="false" ht="15" hidden="false" customHeight="false" outlineLevel="0" collapsed="false">
      <c r="A2826" s="1" t="n">
        <v>41828</v>
      </c>
      <c r="B2826" s="2" t="n">
        <v>0.897881944444445</v>
      </c>
      <c r="C2826" s="0" t="n">
        <v>360000</v>
      </c>
    </row>
    <row r="2827" customFormat="false" ht="15" hidden="false" customHeight="false" outlineLevel="0" collapsed="false">
      <c r="A2827" s="1" t="n">
        <v>41828</v>
      </c>
      <c r="B2827" s="2" t="n">
        <v>0.897997685185185</v>
      </c>
      <c r="C2827" s="0" t="n">
        <v>367000</v>
      </c>
    </row>
    <row r="2828" customFormat="false" ht="15" hidden="false" customHeight="false" outlineLevel="0" collapsed="false">
      <c r="A2828" s="1" t="n">
        <v>41828</v>
      </c>
      <c r="B2828" s="2" t="n">
        <v>0.898113425925926</v>
      </c>
      <c r="C2828" s="0" t="n">
        <v>374000</v>
      </c>
    </row>
    <row r="2829" customFormat="false" ht="15" hidden="false" customHeight="false" outlineLevel="0" collapsed="false">
      <c r="A2829" s="1" t="n">
        <v>41828</v>
      </c>
      <c r="B2829" s="2" t="n">
        <v>0.898229166666667</v>
      </c>
      <c r="C2829" s="0" t="n">
        <v>367000</v>
      </c>
    </row>
    <row r="2830" customFormat="false" ht="15" hidden="false" customHeight="false" outlineLevel="0" collapsed="false">
      <c r="A2830" s="1" t="n">
        <v>41828</v>
      </c>
      <c r="B2830" s="2" t="n">
        <v>0.898344907407407</v>
      </c>
      <c r="C2830" s="0" t="n">
        <v>367000</v>
      </c>
    </row>
    <row r="2831" customFormat="false" ht="15" hidden="false" customHeight="false" outlineLevel="0" collapsed="false">
      <c r="A2831" s="1" t="n">
        <v>41828</v>
      </c>
      <c r="B2831" s="2" t="n">
        <v>0.898460648148148</v>
      </c>
      <c r="C2831" s="0" t="n">
        <v>360000</v>
      </c>
    </row>
    <row r="2832" customFormat="false" ht="15" hidden="false" customHeight="false" outlineLevel="0" collapsed="false">
      <c r="A2832" s="1" t="n">
        <v>41828</v>
      </c>
      <c r="B2832" s="2" t="n">
        <v>0.898576388888889</v>
      </c>
      <c r="C2832" s="0" t="n">
        <v>367000</v>
      </c>
    </row>
    <row r="2833" customFormat="false" ht="15" hidden="false" customHeight="false" outlineLevel="0" collapsed="false">
      <c r="A2833" s="1" t="n">
        <v>41828</v>
      </c>
      <c r="B2833" s="2" t="n">
        <v>0.89869212962963</v>
      </c>
      <c r="C2833" s="0" t="n">
        <v>374000</v>
      </c>
    </row>
    <row r="2834" customFormat="false" ht="15" hidden="false" customHeight="false" outlineLevel="0" collapsed="false">
      <c r="A2834" s="1" t="n">
        <v>41828</v>
      </c>
      <c r="B2834" s="2" t="n">
        <v>0.898807870370371</v>
      </c>
      <c r="C2834" s="0" t="n">
        <v>367000</v>
      </c>
    </row>
    <row r="2835" customFormat="false" ht="15" hidden="false" customHeight="false" outlineLevel="0" collapsed="false">
      <c r="A2835" s="1" t="n">
        <v>41828</v>
      </c>
      <c r="B2835" s="2" t="n">
        <v>0.898923611111111</v>
      </c>
      <c r="C2835" s="0" t="n">
        <v>367000</v>
      </c>
    </row>
    <row r="2836" customFormat="false" ht="15" hidden="false" customHeight="false" outlineLevel="0" collapsed="false">
      <c r="A2836" s="1" t="n">
        <v>41828</v>
      </c>
      <c r="B2836" s="2" t="n">
        <v>0.899039351851852</v>
      </c>
      <c r="C2836" s="0" t="n">
        <v>360000</v>
      </c>
    </row>
    <row r="2837" customFormat="false" ht="15" hidden="false" customHeight="false" outlineLevel="0" collapsed="false">
      <c r="A2837" s="1" t="n">
        <v>41828</v>
      </c>
      <c r="B2837" s="2" t="n">
        <v>0.899155092592593</v>
      </c>
      <c r="C2837" s="0" t="n">
        <v>374000</v>
      </c>
    </row>
    <row r="2838" customFormat="false" ht="15" hidden="false" customHeight="false" outlineLevel="0" collapsed="false">
      <c r="A2838" s="1" t="n">
        <v>41828</v>
      </c>
      <c r="B2838" s="2" t="n">
        <v>0.899270833333333</v>
      </c>
      <c r="C2838" s="0" t="n">
        <v>383000</v>
      </c>
    </row>
    <row r="2839" customFormat="false" ht="15" hidden="false" customHeight="false" outlineLevel="0" collapsed="false">
      <c r="A2839" s="1" t="n">
        <v>41828</v>
      </c>
      <c r="B2839" s="2" t="n">
        <v>0.899386574074074</v>
      </c>
      <c r="C2839" s="0" t="n">
        <v>369000</v>
      </c>
    </row>
    <row r="2840" customFormat="false" ht="15" hidden="false" customHeight="false" outlineLevel="0" collapsed="false">
      <c r="A2840" s="1" t="n">
        <v>41828</v>
      </c>
      <c r="B2840" s="2" t="n">
        <v>0.899502314814815</v>
      </c>
      <c r="C2840" s="0" t="n">
        <v>362000</v>
      </c>
    </row>
    <row r="2841" customFormat="false" ht="15" hidden="false" customHeight="false" outlineLevel="0" collapsed="false">
      <c r="A2841" s="1" t="n">
        <v>41828</v>
      </c>
      <c r="B2841" s="2" t="n">
        <v>0.899618055555556</v>
      </c>
      <c r="C2841" s="0" t="n">
        <v>369000</v>
      </c>
    </row>
    <row r="2842" customFormat="false" ht="15" hidden="false" customHeight="false" outlineLevel="0" collapsed="false">
      <c r="A2842" s="1" t="n">
        <v>41828</v>
      </c>
      <c r="B2842" s="2" t="n">
        <v>0.899733796296296</v>
      </c>
      <c r="C2842" s="0" t="n">
        <v>376000</v>
      </c>
    </row>
    <row r="2843" customFormat="false" ht="15" hidden="false" customHeight="false" outlineLevel="0" collapsed="false">
      <c r="A2843" s="1" t="n">
        <v>41828</v>
      </c>
      <c r="B2843" s="2" t="n">
        <v>0.899849537037037</v>
      </c>
      <c r="C2843" s="0" t="n">
        <v>369000</v>
      </c>
    </row>
    <row r="2844" customFormat="false" ht="15" hidden="false" customHeight="false" outlineLevel="0" collapsed="false">
      <c r="A2844" s="1" t="n">
        <v>41828</v>
      </c>
      <c r="B2844" s="2" t="n">
        <v>0.899965277777778</v>
      </c>
      <c r="C2844" s="0" t="n">
        <v>369000</v>
      </c>
    </row>
    <row r="2845" customFormat="false" ht="15" hidden="false" customHeight="false" outlineLevel="0" collapsed="false">
      <c r="A2845" s="1" t="n">
        <v>41828</v>
      </c>
      <c r="B2845" s="2" t="n">
        <v>0.900081018518519</v>
      </c>
      <c r="C2845" s="0" t="n">
        <v>362000</v>
      </c>
    </row>
    <row r="2846" customFormat="false" ht="15" hidden="false" customHeight="false" outlineLevel="0" collapsed="false">
      <c r="A2846" s="1" t="n">
        <v>41828</v>
      </c>
      <c r="B2846" s="2" t="n">
        <v>0.900196759259259</v>
      </c>
      <c r="C2846" s="0" t="n">
        <v>376000</v>
      </c>
    </row>
    <row r="2847" customFormat="false" ht="15" hidden="false" customHeight="false" outlineLevel="0" collapsed="false">
      <c r="A2847" s="1" t="n">
        <v>41828</v>
      </c>
      <c r="B2847" s="2" t="n">
        <v>0.9003125</v>
      </c>
      <c r="C2847" s="0" t="n">
        <v>383000</v>
      </c>
    </row>
    <row r="2848" customFormat="false" ht="15" hidden="false" customHeight="false" outlineLevel="0" collapsed="false">
      <c r="A2848" s="1" t="n">
        <v>41828</v>
      </c>
      <c r="B2848" s="2" t="n">
        <v>0.900428240740741</v>
      </c>
      <c r="C2848" s="0" t="n">
        <v>369000</v>
      </c>
    </row>
    <row r="2849" customFormat="false" ht="15" hidden="false" customHeight="false" outlineLevel="0" collapsed="false">
      <c r="A2849" s="1" t="n">
        <v>41828</v>
      </c>
      <c r="B2849" s="2" t="n">
        <v>0.900543981481481</v>
      </c>
      <c r="C2849" s="0" t="n">
        <v>362000</v>
      </c>
    </row>
    <row r="2850" customFormat="false" ht="15" hidden="false" customHeight="false" outlineLevel="0" collapsed="false">
      <c r="A2850" s="1" t="n">
        <v>41828</v>
      </c>
      <c r="B2850" s="2" t="n">
        <v>0.900659722222222</v>
      </c>
      <c r="C2850" s="0" t="n">
        <v>369000</v>
      </c>
    </row>
    <row r="2851" customFormat="false" ht="15" hidden="false" customHeight="false" outlineLevel="0" collapsed="false">
      <c r="A2851" s="1" t="n">
        <v>41828</v>
      </c>
      <c r="B2851" s="2" t="n">
        <v>0.900775462962963</v>
      </c>
      <c r="C2851" s="0" t="n">
        <v>376000</v>
      </c>
    </row>
    <row r="2852" customFormat="false" ht="15" hidden="false" customHeight="false" outlineLevel="0" collapsed="false">
      <c r="A2852" s="1" t="n">
        <v>41828</v>
      </c>
      <c r="B2852" s="2" t="n">
        <v>0.900891203703704</v>
      </c>
      <c r="C2852" s="0" t="n">
        <v>369000</v>
      </c>
    </row>
    <row r="2853" customFormat="false" ht="15" hidden="false" customHeight="false" outlineLevel="0" collapsed="false">
      <c r="A2853" s="1" t="n">
        <v>41828</v>
      </c>
      <c r="B2853" s="2" t="n">
        <v>0.901006944444445</v>
      </c>
      <c r="C2853" s="0" t="n">
        <v>369000</v>
      </c>
    </row>
    <row r="2854" customFormat="false" ht="15" hidden="false" customHeight="false" outlineLevel="0" collapsed="false">
      <c r="A2854" s="1" t="n">
        <v>41828</v>
      </c>
      <c r="B2854" s="2" t="n">
        <v>0.901122685185185</v>
      </c>
      <c r="C2854" s="0" t="n">
        <v>364000</v>
      </c>
    </row>
    <row r="2855" customFormat="false" ht="15" hidden="false" customHeight="false" outlineLevel="0" collapsed="false">
      <c r="A2855" s="1" t="n">
        <v>41828</v>
      </c>
      <c r="B2855" s="2" t="n">
        <v>0.901238425925926</v>
      </c>
      <c r="C2855" s="0" t="n">
        <v>376000</v>
      </c>
    </row>
    <row r="2856" customFormat="false" ht="15" hidden="false" customHeight="false" outlineLevel="0" collapsed="false">
      <c r="A2856" s="1" t="n">
        <v>41828</v>
      </c>
      <c r="B2856" s="2" t="n">
        <v>0.901354166666667</v>
      </c>
      <c r="C2856" s="0" t="n">
        <v>383000</v>
      </c>
    </row>
    <row r="2857" customFormat="false" ht="15" hidden="false" customHeight="false" outlineLevel="0" collapsed="false">
      <c r="A2857" s="1" t="n">
        <v>41828</v>
      </c>
      <c r="B2857" s="2" t="n">
        <v>0.901469907407407</v>
      </c>
      <c r="C2857" s="0" t="n">
        <v>369000</v>
      </c>
    </row>
    <row r="2858" customFormat="false" ht="15" hidden="false" customHeight="false" outlineLevel="0" collapsed="false">
      <c r="A2858" s="1" t="n">
        <v>41828</v>
      </c>
      <c r="B2858" s="2" t="n">
        <v>0.901585648148148</v>
      </c>
      <c r="C2858" s="0" t="n">
        <v>365000</v>
      </c>
    </row>
    <row r="2859" customFormat="false" ht="15" hidden="false" customHeight="false" outlineLevel="0" collapsed="false">
      <c r="A2859" s="1" t="n">
        <v>41828</v>
      </c>
      <c r="B2859" s="2" t="n">
        <v>0.901701388888889</v>
      </c>
      <c r="C2859" s="0" t="n">
        <v>369000</v>
      </c>
    </row>
    <row r="2860" customFormat="false" ht="15" hidden="false" customHeight="false" outlineLevel="0" collapsed="false">
      <c r="A2860" s="1" t="n">
        <v>41828</v>
      </c>
      <c r="B2860" s="2" t="n">
        <v>0.90181712962963</v>
      </c>
      <c r="C2860" s="0" t="n">
        <v>376000</v>
      </c>
    </row>
    <row r="2861" customFormat="false" ht="15" hidden="false" customHeight="false" outlineLevel="0" collapsed="false">
      <c r="A2861" s="1" t="n">
        <v>41828</v>
      </c>
      <c r="B2861" s="2" t="n">
        <v>0.90193287037037</v>
      </c>
      <c r="C2861" s="0" t="n">
        <v>369000</v>
      </c>
    </row>
    <row r="2862" customFormat="false" ht="15" hidden="false" customHeight="false" outlineLevel="0" collapsed="false">
      <c r="A2862" s="1" t="n">
        <v>41828</v>
      </c>
      <c r="B2862" s="2" t="n">
        <v>0.902048611111111</v>
      </c>
      <c r="C2862" s="0" t="n">
        <v>369000</v>
      </c>
    </row>
    <row r="2863" customFormat="false" ht="15" hidden="false" customHeight="false" outlineLevel="0" collapsed="false">
      <c r="A2863" s="1" t="n">
        <v>41828</v>
      </c>
      <c r="B2863" s="2" t="n">
        <v>0.902164351851852</v>
      </c>
      <c r="C2863" s="0" t="n">
        <v>364000</v>
      </c>
    </row>
    <row r="2864" customFormat="false" ht="15" hidden="false" customHeight="false" outlineLevel="0" collapsed="false">
      <c r="A2864" s="1" t="n">
        <v>41828</v>
      </c>
      <c r="B2864" s="2" t="n">
        <v>0.902280092592593</v>
      </c>
      <c r="C2864" s="0" t="n">
        <v>369000</v>
      </c>
    </row>
    <row r="2865" customFormat="false" ht="15" hidden="false" customHeight="false" outlineLevel="0" collapsed="false">
      <c r="A2865" s="1" t="n">
        <v>41828</v>
      </c>
      <c r="B2865" s="2" t="n">
        <v>0.902395833333333</v>
      </c>
      <c r="C2865" s="0" t="n">
        <v>376000</v>
      </c>
    </row>
    <row r="2866" customFormat="false" ht="15" hidden="false" customHeight="false" outlineLevel="0" collapsed="false">
      <c r="A2866" s="1" t="n">
        <v>41828</v>
      </c>
      <c r="B2866" s="2" t="n">
        <v>0.902511574074074</v>
      </c>
      <c r="C2866" s="0" t="n">
        <v>369000</v>
      </c>
    </row>
    <row r="2867" customFormat="false" ht="15" hidden="false" customHeight="false" outlineLevel="0" collapsed="false">
      <c r="A2867" s="1" t="n">
        <v>41828</v>
      </c>
      <c r="B2867" s="2" t="n">
        <v>0.902627314814815</v>
      </c>
      <c r="C2867" s="0" t="n">
        <v>369000</v>
      </c>
    </row>
    <row r="2868" customFormat="false" ht="15" hidden="false" customHeight="false" outlineLevel="0" collapsed="false">
      <c r="A2868" s="1" t="n">
        <v>41828</v>
      </c>
      <c r="B2868" s="2" t="n">
        <v>0.902743055555556</v>
      </c>
      <c r="C2868" s="0" t="n">
        <v>365000</v>
      </c>
    </row>
    <row r="2869" customFormat="false" ht="15" hidden="false" customHeight="false" outlineLevel="0" collapsed="false">
      <c r="A2869" s="1" t="n">
        <v>41828</v>
      </c>
      <c r="B2869" s="2" t="n">
        <v>0.902858796296296</v>
      </c>
      <c r="C2869" s="0" t="n">
        <v>362000</v>
      </c>
    </row>
    <row r="2870" customFormat="false" ht="15" hidden="false" customHeight="false" outlineLevel="0" collapsed="false">
      <c r="A2870" s="1" t="n">
        <v>41828</v>
      </c>
      <c r="B2870" s="2" t="n">
        <v>0.902974537037037</v>
      </c>
      <c r="C2870" s="0" t="n">
        <v>369000</v>
      </c>
    </row>
    <row r="2871" customFormat="false" ht="15" hidden="false" customHeight="false" outlineLevel="0" collapsed="false">
      <c r="A2871" s="1" t="n">
        <v>41828</v>
      </c>
      <c r="B2871" s="2" t="n">
        <v>0.903090277777778</v>
      </c>
      <c r="C2871" s="0" t="n">
        <v>369000</v>
      </c>
    </row>
    <row r="2872" customFormat="false" ht="15" hidden="false" customHeight="false" outlineLevel="0" collapsed="false">
      <c r="A2872" s="1" t="n">
        <v>41828</v>
      </c>
      <c r="B2872" s="2" t="n">
        <v>0.903206018518519</v>
      </c>
      <c r="C2872" s="0" t="n">
        <v>369000</v>
      </c>
    </row>
    <row r="2873" customFormat="false" ht="15" hidden="false" customHeight="false" outlineLevel="0" collapsed="false">
      <c r="A2873" s="1" t="n">
        <v>41828</v>
      </c>
      <c r="B2873" s="2" t="n">
        <v>0.903321759259259</v>
      </c>
      <c r="C2873" s="0" t="n">
        <v>371000</v>
      </c>
    </row>
    <row r="2874" customFormat="false" ht="15" hidden="false" customHeight="false" outlineLevel="0" collapsed="false">
      <c r="A2874" s="1" t="n">
        <v>41828</v>
      </c>
      <c r="B2874" s="2" t="n">
        <v>0.9034375</v>
      </c>
      <c r="C2874" s="0" t="n">
        <v>369000</v>
      </c>
    </row>
    <row r="2875" customFormat="false" ht="15" hidden="false" customHeight="false" outlineLevel="0" collapsed="false">
      <c r="A2875" s="1" t="n">
        <v>41828</v>
      </c>
      <c r="B2875" s="2" t="n">
        <v>0.903553240740741</v>
      </c>
      <c r="C2875" s="0" t="n">
        <v>369000</v>
      </c>
    </row>
    <row r="2876" customFormat="false" ht="15" hidden="false" customHeight="false" outlineLevel="0" collapsed="false">
      <c r="A2876" s="1" t="n">
        <v>41828</v>
      </c>
      <c r="B2876" s="2" t="n">
        <v>0.903668981481481</v>
      </c>
      <c r="C2876" s="0" t="n">
        <v>369000</v>
      </c>
    </row>
    <row r="2877" customFormat="false" ht="15" hidden="false" customHeight="false" outlineLevel="0" collapsed="false">
      <c r="A2877" s="1" t="n">
        <v>41828</v>
      </c>
      <c r="B2877" s="2" t="n">
        <v>0.903784722222222</v>
      </c>
      <c r="C2877" s="0" t="n">
        <v>369000</v>
      </c>
    </row>
    <row r="2878" customFormat="false" ht="15" hidden="false" customHeight="false" outlineLevel="0" collapsed="false">
      <c r="A2878" s="1" t="n">
        <v>41828</v>
      </c>
      <c r="B2878" s="2" t="n">
        <v>0.903912037037037</v>
      </c>
      <c r="C2878" s="0" t="n">
        <v>372000</v>
      </c>
    </row>
    <row r="2879" customFormat="false" ht="15" hidden="false" customHeight="false" outlineLevel="0" collapsed="false">
      <c r="A2879" s="1" t="n">
        <v>41828</v>
      </c>
      <c r="B2879" s="2" t="n">
        <v>0.904027777777778</v>
      </c>
      <c r="C2879" s="0" t="n">
        <v>369000</v>
      </c>
    </row>
    <row r="2880" customFormat="false" ht="15" hidden="false" customHeight="false" outlineLevel="0" collapsed="false">
      <c r="A2880" s="1" t="n">
        <v>41828</v>
      </c>
      <c r="B2880" s="2" t="n">
        <v>0.904143518518519</v>
      </c>
      <c r="C2880" s="0" t="n">
        <v>369000</v>
      </c>
    </row>
    <row r="2881" customFormat="false" ht="15" hidden="false" customHeight="false" outlineLevel="0" collapsed="false">
      <c r="A2881" s="1" t="n">
        <v>41828</v>
      </c>
      <c r="B2881" s="2" t="n">
        <v>0.904259259259259</v>
      </c>
      <c r="C2881" s="0" t="n">
        <v>369000</v>
      </c>
    </row>
    <row r="2882" customFormat="false" ht="15" hidden="false" customHeight="false" outlineLevel="0" collapsed="false">
      <c r="A2882" s="1" t="n">
        <v>41828</v>
      </c>
      <c r="B2882" s="2" t="n">
        <v>0.904375</v>
      </c>
      <c r="C2882" s="0" t="n">
        <v>369000</v>
      </c>
    </row>
    <row r="2883" customFormat="false" ht="15" hidden="false" customHeight="false" outlineLevel="0" collapsed="false">
      <c r="A2883" s="1" t="n">
        <v>41828</v>
      </c>
      <c r="B2883" s="2" t="n">
        <v>0.904490740740741</v>
      </c>
      <c r="C2883" s="0" t="n">
        <v>369000</v>
      </c>
    </row>
    <row r="2884" customFormat="false" ht="15" hidden="false" customHeight="false" outlineLevel="0" collapsed="false">
      <c r="A2884" s="1" t="n">
        <v>41828</v>
      </c>
      <c r="B2884" s="2" t="n">
        <v>0.904606481481482</v>
      </c>
      <c r="C2884" s="0" t="n">
        <v>364000</v>
      </c>
    </row>
    <row r="2885" customFormat="false" ht="15" hidden="false" customHeight="false" outlineLevel="0" collapsed="false">
      <c r="A2885" s="1" t="n">
        <v>41828</v>
      </c>
      <c r="B2885" s="2" t="n">
        <v>0.904722222222222</v>
      </c>
      <c r="C2885" s="0" t="n">
        <v>362000</v>
      </c>
    </row>
    <row r="2886" customFormat="false" ht="15" hidden="false" customHeight="false" outlineLevel="0" collapsed="false">
      <c r="A2886" s="1" t="n">
        <v>41828</v>
      </c>
      <c r="B2886" s="2" t="n">
        <v>0.904837962962963</v>
      </c>
      <c r="C2886" s="0" t="n">
        <v>369000</v>
      </c>
    </row>
    <row r="2887" customFormat="false" ht="15" hidden="false" customHeight="false" outlineLevel="0" collapsed="false">
      <c r="A2887" s="1" t="n">
        <v>41828</v>
      </c>
      <c r="B2887" s="2" t="n">
        <v>0.904953703703704</v>
      </c>
      <c r="C2887" s="0" t="n">
        <v>369000</v>
      </c>
    </row>
    <row r="2888" customFormat="false" ht="15" hidden="false" customHeight="false" outlineLevel="0" collapsed="false">
      <c r="A2888" s="1" t="n">
        <v>41828</v>
      </c>
      <c r="B2888" s="2" t="n">
        <v>0.905069444444445</v>
      </c>
      <c r="C2888" s="0" t="n">
        <v>369000</v>
      </c>
    </row>
    <row r="2889" customFormat="false" ht="15" hidden="false" customHeight="false" outlineLevel="0" collapsed="false">
      <c r="A2889" s="1" t="n">
        <v>41828</v>
      </c>
      <c r="B2889" s="2" t="n">
        <v>0.905185185185185</v>
      </c>
      <c r="C2889" s="0" t="n">
        <v>369000</v>
      </c>
    </row>
    <row r="2890" customFormat="false" ht="15" hidden="false" customHeight="false" outlineLevel="0" collapsed="false">
      <c r="A2890" s="1" t="n">
        <v>41828</v>
      </c>
      <c r="B2890" s="2" t="n">
        <v>0.905300925925926</v>
      </c>
      <c r="C2890" s="0" t="n">
        <v>365000</v>
      </c>
    </row>
    <row r="2891" customFormat="false" ht="15" hidden="false" customHeight="false" outlineLevel="0" collapsed="false">
      <c r="A2891" s="1" t="n">
        <v>41828</v>
      </c>
      <c r="B2891" s="2" t="n">
        <v>0.905416666666667</v>
      </c>
      <c r="C2891" s="0" t="n">
        <v>362000</v>
      </c>
    </row>
    <row r="2892" customFormat="false" ht="15" hidden="false" customHeight="false" outlineLevel="0" collapsed="false">
      <c r="A2892" s="1" t="n">
        <v>41828</v>
      </c>
      <c r="B2892" s="2" t="n">
        <v>0.905532407407407</v>
      </c>
      <c r="C2892" s="0" t="n">
        <v>369000</v>
      </c>
    </row>
    <row r="2893" customFormat="false" ht="15" hidden="false" customHeight="false" outlineLevel="0" collapsed="false">
      <c r="A2893" s="1" t="n">
        <v>41828</v>
      </c>
      <c r="B2893" s="2" t="n">
        <v>0.905648148148148</v>
      </c>
      <c r="C2893" s="0" t="n">
        <v>369000</v>
      </c>
    </row>
    <row r="2894" customFormat="false" ht="15" hidden="false" customHeight="false" outlineLevel="0" collapsed="false">
      <c r="A2894" s="1" t="n">
        <v>41828</v>
      </c>
      <c r="B2894" s="2" t="n">
        <v>0.905763888888889</v>
      </c>
      <c r="C2894" s="0" t="n">
        <v>369000</v>
      </c>
    </row>
    <row r="2895" customFormat="false" ht="15" hidden="false" customHeight="false" outlineLevel="0" collapsed="false">
      <c r="A2895" s="1" t="n">
        <v>41828</v>
      </c>
      <c r="B2895" s="2" t="n">
        <v>0.90587962962963</v>
      </c>
      <c r="C2895" s="0" t="n">
        <v>369000</v>
      </c>
    </row>
    <row r="2896" customFormat="false" ht="15" hidden="false" customHeight="false" outlineLevel="0" collapsed="false">
      <c r="A2896" s="1" t="n">
        <v>41828</v>
      </c>
      <c r="B2896" s="2" t="n">
        <v>0.90599537037037</v>
      </c>
      <c r="C2896" s="0" t="n">
        <v>365000</v>
      </c>
    </row>
    <row r="2897" customFormat="false" ht="15" hidden="false" customHeight="false" outlineLevel="0" collapsed="false">
      <c r="A2897" s="1" t="n">
        <v>41828</v>
      </c>
      <c r="B2897" s="2" t="n">
        <v>0.906111111111111</v>
      </c>
      <c r="C2897" s="0" t="n">
        <v>362000</v>
      </c>
    </row>
    <row r="2898" customFormat="false" ht="15" hidden="false" customHeight="false" outlineLevel="0" collapsed="false">
      <c r="A2898" s="1" t="n">
        <v>41828</v>
      </c>
      <c r="B2898" s="2" t="n">
        <v>0.906226851851852</v>
      </c>
      <c r="C2898" s="0" t="n">
        <v>369000</v>
      </c>
    </row>
    <row r="2899" customFormat="false" ht="15" hidden="false" customHeight="false" outlineLevel="0" collapsed="false">
      <c r="A2899" s="1" t="n">
        <v>41828</v>
      </c>
      <c r="B2899" s="2" t="n">
        <v>0.906342592592593</v>
      </c>
      <c r="C2899" s="0" t="n">
        <v>369000</v>
      </c>
    </row>
    <row r="2900" customFormat="false" ht="15" hidden="false" customHeight="false" outlineLevel="0" collapsed="false">
      <c r="A2900" s="1" t="n">
        <v>41828</v>
      </c>
      <c r="B2900" s="2" t="n">
        <v>0.906458333333333</v>
      </c>
      <c r="C2900" s="0" t="n">
        <v>369000</v>
      </c>
    </row>
    <row r="2901" customFormat="false" ht="15" hidden="false" customHeight="false" outlineLevel="0" collapsed="false">
      <c r="A2901" s="1" t="n">
        <v>41828</v>
      </c>
      <c r="B2901" s="2" t="n">
        <v>0.906574074074074</v>
      </c>
      <c r="C2901" s="0" t="n">
        <v>369000</v>
      </c>
    </row>
    <row r="2902" customFormat="false" ht="15" hidden="false" customHeight="false" outlineLevel="0" collapsed="false">
      <c r="A2902" s="1" t="n">
        <v>41828</v>
      </c>
      <c r="B2902" s="2" t="n">
        <v>0.906689814814815</v>
      </c>
      <c r="C2902" s="0" t="n">
        <v>369000</v>
      </c>
    </row>
    <row r="2903" customFormat="false" ht="15" hidden="false" customHeight="false" outlineLevel="0" collapsed="false">
      <c r="A2903" s="1" t="n">
        <v>41828</v>
      </c>
      <c r="B2903" s="2" t="n">
        <v>0.906805555555556</v>
      </c>
      <c r="C2903" s="0" t="n">
        <v>362000</v>
      </c>
    </row>
    <row r="2904" customFormat="false" ht="15" hidden="false" customHeight="false" outlineLevel="0" collapsed="false">
      <c r="A2904" s="1" t="n">
        <v>41828</v>
      </c>
      <c r="B2904" s="2" t="n">
        <v>0.906921296296296</v>
      </c>
      <c r="C2904" s="0" t="n">
        <v>369000</v>
      </c>
    </row>
    <row r="2905" customFormat="false" ht="15" hidden="false" customHeight="false" outlineLevel="0" collapsed="false">
      <c r="A2905" s="1" t="n">
        <v>41828</v>
      </c>
      <c r="B2905" s="2" t="n">
        <v>0.907037037037037</v>
      </c>
      <c r="C2905" s="0" t="n">
        <v>369000</v>
      </c>
    </row>
    <row r="2906" customFormat="false" ht="15" hidden="false" customHeight="false" outlineLevel="0" collapsed="false">
      <c r="A2906" s="1" t="n">
        <v>41828</v>
      </c>
      <c r="B2906" s="2" t="n">
        <v>0.907152777777778</v>
      </c>
      <c r="C2906" s="0" t="n">
        <v>369000</v>
      </c>
    </row>
    <row r="2907" customFormat="false" ht="15" hidden="false" customHeight="false" outlineLevel="0" collapsed="false">
      <c r="A2907" s="1" t="n">
        <v>41828</v>
      </c>
      <c r="B2907" s="2" t="n">
        <v>0.907268518518519</v>
      </c>
      <c r="C2907" s="0" t="n">
        <v>369000</v>
      </c>
    </row>
    <row r="2908" customFormat="false" ht="15" hidden="false" customHeight="false" outlineLevel="0" collapsed="false">
      <c r="A2908" s="1" t="n">
        <v>41828</v>
      </c>
      <c r="B2908" s="2" t="n">
        <v>0.907384259259259</v>
      </c>
      <c r="C2908" s="0" t="n">
        <v>369000</v>
      </c>
    </row>
    <row r="2909" customFormat="false" ht="15" hidden="false" customHeight="false" outlineLevel="0" collapsed="false">
      <c r="A2909" s="1" t="n">
        <v>41828</v>
      </c>
      <c r="B2909" s="2" t="n">
        <v>0.9075</v>
      </c>
      <c r="C2909" s="0" t="n">
        <v>362000</v>
      </c>
    </row>
    <row r="2910" customFormat="false" ht="15" hidden="false" customHeight="false" outlineLevel="0" collapsed="false">
      <c r="A2910" s="1" t="n">
        <v>41828</v>
      </c>
      <c r="B2910" s="2" t="n">
        <v>0.907615740740741</v>
      </c>
      <c r="C2910" s="0" t="n">
        <v>369000</v>
      </c>
    </row>
    <row r="2911" customFormat="false" ht="15" hidden="false" customHeight="false" outlineLevel="0" collapsed="false">
      <c r="A2911" s="1" t="n">
        <v>41828</v>
      </c>
      <c r="B2911" s="2" t="n">
        <v>0.907731481481481</v>
      </c>
      <c r="C2911" s="0" t="n">
        <v>369000</v>
      </c>
    </row>
    <row r="2912" customFormat="false" ht="15" hidden="false" customHeight="false" outlineLevel="0" collapsed="false">
      <c r="A2912" s="1" t="n">
        <v>41828</v>
      </c>
      <c r="B2912" s="2" t="n">
        <v>0.907847222222222</v>
      </c>
      <c r="C2912" s="0" t="n">
        <v>376000</v>
      </c>
    </row>
    <row r="2913" customFormat="false" ht="15" hidden="false" customHeight="false" outlineLevel="0" collapsed="false">
      <c r="A2913" s="1" t="n">
        <v>41828</v>
      </c>
      <c r="B2913" s="2" t="n">
        <v>0.907962962962963</v>
      </c>
      <c r="C2913" s="0" t="n">
        <v>376000</v>
      </c>
    </row>
    <row r="2914" customFormat="false" ht="15" hidden="false" customHeight="false" outlineLevel="0" collapsed="false">
      <c r="A2914" s="1" t="n">
        <v>41828</v>
      </c>
      <c r="B2914" s="2" t="n">
        <v>0.908078703703704</v>
      </c>
      <c r="C2914" s="0" t="n">
        <v>362000</v>
      </c>
    </row>
    <row r="2915" customFormat="false" ht="15" hidden="false" customHeight="false" outlineLevel="0" collapsed="false">
      <c r="A2915" s="1" t="n">
        <v>41828</v>
      </c>
      <c r="B2915" s="2" t="n">
        <v>0.908194444444444</v>
      </c>
      <c r="C2915" s="0" t="n">
        <v>369000</v>
      </c>
    </row>
    <row r="2916" customFormat="false" ht="15" hidden="false" customHeight="false" outlineLevel="0" collapsed="false">
      <c r="A2916" s="1" t="n">
        <v>41828</v>
      </c>
      <c r="B2916" s="2" t="n">
        <v>0.908310185185185</v>
      </c>
      <c r="C2916" s="0" t="n">
        <v>369000</v>
      </c>
    </row>
    <row r="2917" customFormat="false" ht="15" hidden="false" customHeight="false" outlineLevel="0" collapsed="false">
      <c r="A2917" s="1" t="n">
        <v>41828</v>
      </c>
      <c r="B2917" s="2" t="n">
        <v>0.908425925925926</v>
      </c>
      <c r="C2917" s="0" t="n">
        <v>376000</v>
      </c>
    </row>
    <row r="2918" customFormat="false" ht="15" hidden="false" customHeight="false" outlineLevel="0" collapsed="false">
      <c r="A2918" s="1" t="n">
        <v>41828</v>
      </c>
      <c r="B2918" s="2" t="n">
        <v>0.908541666666667</v>
      </c>
      <c r="C2918" s="0" t="n">
        <v>376000</v>
      </c>
    </row>
    <row r="2919" customFormat="false" ht="15" hidden="false" customHeight="false" outlineLevel="0" collapsed="false">
      <c r="A2919" s="1" t="n">
        <v>41828</v>
      </c>
      <c r="B2919" s="2" t="n">
        <v>0.908657407407407</v>
      </c>
      <c r="C2919" s="0" t="n">
        <v>362000</v>
      </c>
    </row>
    <row r="2920" customFormat="false" ht="15" hidden="false" customHeight="false" outlineLevel="0" collapsed="false">
      <c r="A2920" s="1" t="n">
        <v>41828</v>
      </c>
      <c r="B2920" s="2" t="n">
        <v>0.908773148148148</v>
      </c>
      <c r="C2920" s="0" t="n">
        <v>369000</v>
      </c>
    </row>
    <row r="2921" customFormat="false" ht="15" hidden="false" customHeight="false" outlineLevel="0" collapsed="false">
      <c r="A2921" s="1" t="n">
        <v>41828</v>
      </c>
      <c r="B2921" s="2" t="n">
        <v>0.908888888888889</v>
      </c>
      <c r="C2921" s="0" t="n">
        <v>369000</v>
      </c>
    </row>
    <row r="2922" customFormat="false" ht="15" hidden="false" customHeight="false" outlineLevel="0" collapsed="false">
      <c r="A2922" s="1" t="n">
        <v>41828</v>
      </c>
      <c r="B2922" s="2" t="n">
        <v>0.90900462962963</v>
      </c>
      <c r="C2922" s="0" t="n">
        <v>369000</v>
      </c>
    </row>
    <row r="2923" customFormat="false" ht="15" hidden="false" customHeight="false" outlineLevel="0" collapsed="false">
      <c r="A2923" s="1" t="n">
        <v>41828</v>
      </c>
      <c r="B2923" s="2" t="n">
        <v>0.90912037037037</v>
      </c>
      <c r="C2923" s="0" t="n">
        <v>369000</v>
      </c>
    </row>
    <row r="2924" customFormat="false" ht="15" hidden="false" customHeight="false" outlineLevel="0" collapsed="false">
      <c r="A2924" s="1" t="n">
        <v>41828</v>
      </c>
      <c r="B2924" s="2" t="n">
        <v>0.909236111111111</v>
      </c>
      <c r="C2924" s="0" t="n">
        <v>369000</v>
      </c>
    </row>
    <row r="2925" customFormat="false" ht="15" hidden="false" customHeight="false" outlineLevel="0" collapsed="false">
      <c r="A2925" s="1" t="n">
        <v>41828</v>
      </c>
      <c r="B2925" s="2" t="n">
        <v>0.909351851851852</v>
      </c>
      <c r="C2925" s="0" t="n">
        <v>362000</v>
      </c>
    </row>
    <row r="2926" customFormat="false" ht="15" hidden="false" customHeight="false" outlineLevel="0" collapsed="false">
      <c r="A2926" s="1" t="n">
        <v>41828</v>
      </c>
      <c r="B2926" s="2" t="n">
        <v>0.909467592592593</v>
      </c>
      <c r="C2926" s="0" t="n">
        <v>362000</v>
      </c>
    </row>
    <row r="2927" customFormat="false" ht="15" hidden="false" customHeight="false" outlineLevel="0" collapsed="false">
      <c r="A2927" s="1" t="n">
        <v>41828</v>
      </c>
      <c r="B2927" s="2" t="n">
        <v>0.909583333333333</v>
      </c>
      <c r="C2927" s="0" t="n">
        <v>369000</v>
      </c>
    </row>
    <row r="2928" customFormat="false" ht="15" hidden="false" customHeight="false" outlineLevel="0" collapsed="false">
      <c r="A2928" s="1" t="n">
        <v>41828</v>
      </c>
      <c r="B2928" s="2" t="n">
        <v>0.909699074074074</v>
      </c>
      <c r="C2928" s="0" t="n">
        <v>369000</v>
      </c>
    </row>
    <row r="2929" customFormat="false" ht="15" hidden="false" customHeight="false" outlineLevel="0" collapsed="false">
      <c r="A2929" s="1" t="n">
        <v>41828</v>
      </c>
      <c r="B2929" s="2" t="n">
        <v>0.909814814814815</v>
      </c>
      <c r="C2929" s="0" t="n">
        <v>369000</v>
      </c>
    </row>
    <row r="2930" customFormat="false" ht="15" hidden="false" customHeight="false" outlineLevel="0" collapsed="false">
      <c r="A2930" s="1" t="n">
        <v>41828</v>
      </c>
      <c r="B2930" s="2" t="n">
        <v>0.909930555555556</v>
      </c>
      <c r="C2930" s="0" t="n">
        <v>369000</v>
      </c>
    </row>
    <row r="2931" customFormat="false" ht="15" hidden="false" customHeight="false" outlineLevel="0" collapsed="false">
      <c r="A2931" s="1" t="n">
        <v>41828</v>
      </c>
      <c r="B2931" s="2" t="n">
        <v>0.910046296296296</v>
      </c>
      <c r="C2931" s="0" t="n">
        <v>362000</v>
      </c>
    </row>
    <row r="2932" customFormat="false" ht="15" hidden="false" customHeight="false" outlineLevel="0" collapsed="false">
      <c r="A2932" s="1" t="n">
        <v>41828</v>
      </c>
      <c r="B2932" s="2" t="n">
        <v>0.910162037037037</v>
      </c>
      <c r="C2932" s="0" t="n">
        <v>362000</v>
      </c>
    </row>
    <row r="2933" customFormat="false" ht="15" hidden="false" customHeight="false" outlineLevel="0" collapsed="false">
      <c r="A2933" s="1" t="n">
        <v>41828</v>
      </c>
      <c r="B2933" s="2" t="n">
        <v>0.910277777777778</v>
      </c>
      <c r="C2933" s="0" t="n">
        <v>369000</v>
      </c>
    </row>
    <row r="2934" customFormat="false" ht="15" hidden="false" customHeight="false" outlineLevel="0" collapsed="false">
      <c r="A2934" s="1" t="n">
        <v>41828</v>
      </c>
      <c r="B2934" s="2" t="n">
        <v>0.910393518518519</v>
      </c>
      <c r="C2934" s="0" t="n">
        <v>369000</v>
      </c>
    </row>
    <row r="2935" customFormat="false" ht="15" hidden="false" customHeight="false" outlineLevel="0" collapsed="false">
      <c r="A2935" s="1" t="n">
        <v>41828</v>
      </c>
      <c r="B2935" s="2" t="n">
        <v>0.910509259259259</v>
      </c>
      <c r="C2935" s="0" t="n">
        <v>369000</v>
      </c>
    </row>
    <row r="2936" customFormat="false" ht="15" hidden="false" customHeight="false" outlineLevel="0" collapsed="false">
      <c r="A2936" s="1" t="n">
        <v>41828</v>
      </c>
      <c r="B2936" s="2" t="n">
        <v>0.910625</v>
      </c>
      <c r="C2936" s="0" t="n">
        <v>369000</v>
      </c>
    </row>
    <row r="2937" customFormat="false" ht="15" hidden="false" customHeight="false" outlineLevel="0" collapsed="false">
      <c r="A2937" s="1" t="n">
        <v>41828</v>
      </c>
      <c r="B2937" s="2" t="n">
        <v>0.910740740740741</v>
      </c>
      <c r="C2937" s="0" t="n">
        <v>362000</v>
      </c>
    </row>
    <row r="2938" customFormat="false" ht="15" hidden="false" customHeight="false" outlineLevel="0" collapsed="false">
      <c r="A2938" s="1" t="n">
        <v>41828</v>
      </c>
      <c r="B2938" s="2" t="n">
        <v>0.910856481481482</v>
      </c>
      <c r="C2938" s="0" t="n">
        <v>362000</v>
      </c>
    </row>
    <row r="2939" customFormat="false" ht="15" hidden="false" customHeight="false" outlineLevel="0" collapsed="false">
      <c r="A2939" s="1" t="n">
        <v>41828</v>
      </c>
      <c r="B2939" s="2" t="n">
        <v>0.910972222222222</v>
      </c>
      <c r="C2939" s="0" t="n">
        <v>369000</v>
      </c>
    </row>
    <row r="2940" customFormat="false" ht="15" hidden="false" customHeight="false" outlineLevel="0" collapsed="false">
      <c r="A2940" s="1" t="n">
        <v>41828</v>
      </c>
      <c r="B2940" s="2" t="n">
        <v>0.911099537037037</v>
      </c>
      <c r="C2940" s="0" t="n">
        <v>369000</v>
      </c>
    </row>
    <row r="2941" customFormat="false" ht="15" hidden="false" customHeight="false" outlineLevel="0" collapsed="false">
      <c r="A2941" s="1" t="n">
        <v>41828</v>
      </c>
      <c r="B2941" s="2" t="n">
        <v>0.911215277777778</v>
      </c>
      <c r="C2941" s="0" t="n">
        <v>370000</v>
      </c>
    </row>
    <row r="2942" customFormat="false" ht="15" hidden="false" customHeight="false" outlineLevel="0" collapsed="false">
      <c r="A2942" s="1" t="n">
        <v>41828</v>
      </c>
      <c r="B2942" s="2" t="n">
        <v>0.911331018518519</v>
      </c>
      <c r="C2942" s="0" t="n">
        <v>369000</v>
      </c>
    </row>
    <row r="2943" customFormat="false" ht="15" hidden="false" customHeight="false" outlineLevel="0" collapsed="false">
      <c r="A2943" s="1" t="n">
        <v>41828</v>
      </c>
      <c r="B2943" s="2" t="n">
        <v>0.911446759259259</v>
      </c>
      <c r="C2943" s="0" t="n">
        <v>362000</v>
      </c>
    </row>
    <row r="2944" customFormat="false" ht="15" hidden="false" customHeight="false" outlineLevel="0" collapsed="false">
      <c r="A2944" s="1" t="n">
        <v>41828</v>
      </c>
      <c r="B2944" s="2" t="n">
        <v>0.9115625</v>
      </c>
      <c r="C2944" s="0" t="n">
        <v>362000</v>
      </c>
    </row>
    <row r="2945" customFormat="false" ht="15" hidden="false" customHeight="false" outlineLevel="0" collapsed="false">
      <c r="A2945" s="1" t="n">
        <v>41828</v>
      </c>
      <c r="B2945" s="2" t="n">
        <v>0.911678240740741</v>
      </c>
      <c r="C2945" s="0" t="n">
        <v>369000</v>
      </c>
    </row>
    <row r="2946" customFormat="false" ht="15" hidden="false" customHeight="false" outlineLevel="0" collapsed="false">
      <c r="A2946" s="1" t="n">
        <v>41828</v>
      </c>
      <c r="B2946" s="2" t="n">
        <v>0.911793981481481</v>
      </c>
      <c r="C2946" s="0" t="n">
        <v>370000</v>
      </c>
    </row>
    <row r="2947" customFormat="false" ht="15" hidden="false" customHeight="false" outlineLevel="0" collapsed="false">
      <c r="A2947" s="1" t="n">
        <v>41828</v>
      </c>
      <c r="B2947" s="2" t="n">
        <v>0.911909722222222</v>
      </c>
      <c r="C2947" s="0" t="n">
        <v>369000</v>
      </c>
    </row>
    <row r="2948" customFormat="false" ht="15" hidden="false" customHeight="false" outlineLevel="0" collapsed="false">
      <c r="A2948" s="1" t="n">
        <v>41828</v>
      </c>
      <c r="B2948" s="2" t="n">
        <v>0.912025462962963</v>
      </c>
      <c r="C2948" s="0" t="n">
        <v>369000</v>
      </c>
    </row>
    <row r="2949" customFormat="false" ht="15" hidden="false" customHeight="false" outlineLevel="0" collapsed="false">
      <c r="A2949" s="1" t="n">
        <v>41828</v>
      </c>
      <c r="B2949" s="2" t="n">
        <v>0.912141203703704</v>
      </c>
      <c r="C2949" s="0" t="n">
        <v>362000</v>
      </c>
    </row>
    <row r="2950" customFormat="false" ht="15" hidden="false" customHeight="false" outlineLevel="0" collapsed="false">
      <c r="A2950" s="1" t="n">
        <v>41828</v>
      </c>
      <c r="B2950" s="2" t="n">
        <v>0.912256944444445</v>
      </c>
      <c r="C2950" s="0" t="n">
        <v>363000</v>
      </c>
    </row>
    <row r="2951" customFormat="false" ht="15" hidden="false" customHeight="false" outlineLevel="0" collapsed="false">
      <c r="A2951" s="1" t="n">
        <v>41828</v>
      </c>
      <c r="B2951" s="2" t="n">
        <v>0.912372685185185</v>
      </c>
      <c r="C2951" s="0" t="n">
        <v>377000</v>
      </c>
    </row>
    <row r="2952" customFormat="false" ht="15" hidden="false" customHeight="false" outlineLevel="0" collapsed="false">
      <c r="A2952" s="1" t="n">
        <v>41828</v>
      </c>
      <c r="B2952" s="2" t="n">
        <v>0.912488425925926</v>
      </c>
      <c r="C2952" s="0" t="n">
        <v>377000</v>
      </c>
    </row>
    <row r="2953" customFormat="false" ht="15" hidden="false" customHeight="false" outlineLevel="0" collapsed="false">
      <c r="A2953" s="1" t="n">
        <v>41828</v>
      </c>
      <c r="B2953" s="2" t="n">
        <v>0.912604166666667</v>
      </c>
      <c r="C2953" s="0" t="n">
        <v>370000</v>
      </c>
    </row>
    <row r="2954" customFormat="false" ht="15" hidden="false" customHeight="false" outlineLevel="0" collapsed="false">
      <c r="A2954" s="1" t="n">
        <v>41828</v>
      </c>
      <c r="B2954" s="2" t="n">
        <v>0.912719907407407</v>
      </c>
      <c r="C2954" s="0" t="n">
        <v>363000</v>
      </c>
    </row>
    <row r="2955" customFormat="false" ht="15" hidden="false" customHeight="false" outlineLevel="0" collapsed="false">
      <c r="A2955" s="1" t="n">
        <v>41828</v>
      </c>
      <c r="B2955" s="2" t="n">
        <v>0.912835648148148</v>
      </c>
      <c r="C2955" s="0" t="n">
        <v>363000</v>
      </c>
    </row>
    <row r="2956" customFormat="false" ht="15" hidden="false" customHeight="false" outlineLevel="0" collapsed="false">
      <c r="A2956" s="1" t="n">
        <v>41828</v>
      </c>
      <c r="B2956" s="2" t="n">
        <v>0.912951388888889</v>
      </c>
      <c r="C2956" s="0" t="n">
        <v>377000</v>
      </c>
    </row>
    <row r="2957" customFormat="false" ht="15" hidden="false" customHeight="false" outlineLevel="0" collapsed="false">
      <c r="A2957" s="1" t="n">
        <v>41828</v>
      </c>
      <c r="B2957" s="2" t="n">
        <v>0.91306712962963</v>
      </c>
      <c r="C2957" s="0" t="n">
        <v>377000</v>
      </c>
    </row>
    <row r="2958" customFormat="false" ht="15" hidden="false" customHeight="false" outlineLevel="0" collapsed="false">
      <c r="A2958" s="1" t="n">
        <v>41828</v>
      </c>
      <c r="B2958" s="2" t="n">
        <v>0.91318287037037</v>
      </c>
      <c r="C2958" s="0" t="n">
        <v>370000</v>
      </c>
    </row>
    <row r="2959" customFormat="false" ht="15" hidden="false" customHeight="false" outlineLevel="0" collapsed="false">
      <c r="A2959" s="1" t="n">
        <v>41828</v>
      </c>
      <c r="B2959" s="2" t="n">
        <v>0.913298611111111</v>
      </c>
      <c r="C2959" s="0" t="n">
        <v>363000</v>
      </c>
    </row>
    <row r="2960" customFormat="false" ht="15" hidden="false" customHeight="false" outlineLevel="0" collapsed="false">
      <c r="A2960" s="1" t="n">
        <v>41828</v>
      </c>
      <c r="B2960" s="2" t="n">
        <v>0.913414351851852</v>
      </c>
      <c r="C2960" s="0" t="n">
        <v>363000</v>
      </c>
    </row>
    <row r="2961" customFormat="false" ht="15" hidden="false" customHeight="false" outlineLevel="0" collapsed="false">
      <c r="A2961" s="1" t="n">
        <v>41828</v>
      </c>
      <c r="B2961" s="2" t="n">
        <v>0.913530092592593</v>
      </c>
      <c r="C2961" s="0" t="n">
        <v>384000</v>
      </c>
    </row>
    <row r="2962" customFormat="false" ht="15" hidden="false" customHeight="false" outlineLevel="0" collapsed="false">
      <c r="A2962" s="1" t="n">
        <v>41828</v>
      </c>
      <c r="B2962" s="2" t="n">
        <v>0.913645833333333</v>
      </c>
      <c r="C2962" s="0" t="n">
        <v>384000</v>
      </c>
    </row>
    <row r="2963" customFormat="false" ht="15" hidden="false" customHeight="false" outlineLevel="0" collapsed="false">
      <c r="A2963" s="1" t="n">
        <v>41828</v>
      </c>
      <c r="B2963" s="2" t="n">
        <v>0.913761574074074</v>
      </c>
      <c r="C2963" s="0" t="n">
        <v>363000</v>
      </c>
    </row>
    <row r="2964" customFormat="false" ht="15" hidden="false" customHeight="false" outlineLevel="0" collapsed="false">
      <c r="A2964" s="1" t="n">
        <v>41828</v>
      </c>
      <c r="B2964" s="2" t="n">
        <v>0.913877314814815</v>
      </c>
      <c r="C2964" s="0" t="n">
        <v>363000</v>
      </c>
    </row>
    <row r="2965" customFormat="false" ht="15" hidden="false" customHeight="false" outlineLevel="0" collapsed="false">
      <c r="A2965" s="1" t="n">
        <v>41828</v>
      </c>
      <c r="B2965" s="2" t="n">
        <v>0.913993055555556</v>
      </c>
      <c r="C2965" s="0" t="n">
        <v>377000</v>
      </c>
    </row>
    <row r="2966" customFormat="false" ht="15" hidden="false" customHeight="false" outlineLevel="0" collapsed="false">
      <c r="A2966" s="1" t="n">
        <v>41828</v>
      </c>
      <c r="B2966" s="2" t="n">
        <v>0.914108796296296</v>
      </c>
      <c r="C2966" s="0" t="n">
        <v>377000</v>
      </c>
    </row>
    <row r="2967" customFormat="false" ht="15" hidden="false" customHeight="false" outlineLevel="0" collapsed="false">
      <c r="A2967" s="1" t="n">
        <v>41828</v>
      </c>
      <c r="B2967" s="2" t="n">
        <v>0.914224537037037</v>
      </c>
      <c r="C2967" s="0" t="n">
        <v>370000</v>
      </c>
    </row>
    <row r="2968" customFormat="false" ht="15" hidden="false" customHeight="false" outlineLevel="0" collapsed="false">
      <c r="A2968" s="1" t="n">
        <v>41828</v>
      </c>
      <c r="B2968" s="2" t="n">
        <v>0.914340277777778</v>
      </c>
      <c r="C2968" s="0" t="n">
        <v>363000</v>
      </c>
    </row>
    <row r="2969" customFormat="false" ht="15" hidden="false" customHeight="false" outlineLevel="0" collapsed="false">
      <c r="A2969" s="1" t="n">
        <v>41828</v>
      </c>
      <c r="B2969" s="2" t="n">
        <v>0.914456018518519</v>
      </c>
      <c r="C2969" s="0" t="n">
        <v>363000</v>
      </c>
    </row>
    <row r="2970" customFormat="false" ht="15" hidden="false" customHeight="false" outlineLevel="0" collapsed="false">
      <c r="A2970" s="1" t="n">
        <v>41828</v>
      </c>
      <c r="B2970" s="2" t="n">
        <v>0.914571759259259</v>
      </c>
      <c r="C2970" s="0" t="n">
        <v>385000</v>
      </c>
    </row>
    <row r="2971" customFormat="false" ht="15" hidden="false" customHeight="false" outlineLevel="0" collapsed="false">
      <c r="A2971" s="1" t="n">
        <v>41828</v>
      </c>
      <c r="B2971" s="2" t="n">
        <v>0.9146875</v>
      </c>
      <c r="C2971" s="0" t="n">
        <v>385000</v>
      </c>
    </row>
    <row r="2972" customFormat="false" ht="15" hidden="false" customHeight="false" outlineLevel="0" collapsed="false">
      <c r="A2972" s="1" t="n">
        <v>41828</v>
      </c>
      <c r="B2972" s="2" t="n">
        <v>0.914803240740741</v>
      </c>
      <c r="C2972" s="0" t="n">
        <v>363000</v>
      </c>
    </row>
    <row r="2973" customFormat="false" ht="15" hidden="false" customHeight="false" outlineLevel="0" collapsed="false">
      <c r="A2973" s="1" t="n">
        <v>41828</v>
      </c>
      <c r="B2973" s="2" t="n">
        <v>0.914918981481482</v>
      </c>
      <c r="C2973" s="0" t="n">
        <v>363000</v>
      </c>
    </row>
    <row r="2974" customFormat="false" ht="15" hidden="false" customHeight="false" outlineLevel="0" collapsed="false">
      <c r="A2974" s="1" t="n">
        <v>41828</v>
      </c>
      <c r="B2974" s="2" t="n">
        <v>0.915034722222222</v>
      </c>
      <c r="C2974" s="0" t="n">
        <v>377000</v>
      </c>
    </row>
    <row r="2975" customFormat="false" ht="15" hidden="false" customHeight="false" outlineLevel="0" collapsed="false">
      <c r="A2975" s="1" t="n">
        <v>41828</v>
      </c>
      <c r="B2975" s="2" t="n">
        <v>0.915150462962963</v>
      </c>
      <c r="C2975" s="0" t="n">
        <v>378000</v>
      </c>
    </row>
    <row r="2976" customFormat="false" ht="15" hidden="false" customHeight="false" outlineLevel="0" collapsed="false">
      <c r="A2976" s="1" t="n">
        <v>41828</v>
      </c>
      <c r="B2976" s="2" t="n">
        <v>0.915266203703704</v>
      </c>
      <c r="C2976" s="0" t="n">
        <v>371000</v>
      </c>
    </row>
    <row r="2977" customFormat="false" ht="15" hidden="false" customHeight="false" outlineLevel="0" collapsed="false">
      <c r="A2977" s="1" t="n">
        <v>41828</v>
      </c>
      <c r="B2977" s="2" t="n">
        <v>0.915381944444444</v>
      </c>
      <c r="C2977" s="0" t="n">
        <v>364000</v>
      </c>
    </row>
    <row r="2978" customFormat="false" ht="15" hidden="false" customHeight="false" outlineLevel="0" collapsed="false">
      <c r="A2978" s="1" t="n">
        <v>41828</v>
      </c>
      <c r="B2978" s="2" t="n">
        <v>0.915497685185185</v>
      </c>
      <c r="C2978" s="0" t="n">
        <v>363000</v>
      </c>
    </row>
    <row r="2979" customFormat="false" ht="15" hidden="false" customHeight="false" outlineLevel="0" collapsed="false">
      <c r="A2979" s="1" t="n">
        <v>41828</v>
      </c>
      <c r="B2979" s="2" t="n">
        <v>0.915613425925926</v>
      </c>
      <c r="C2979" s="0" t="n">
        <v>385000</v>
      </c>
    </row>
    <row r="2980" customFormat="false" ht="15" hidden="false" customHeight="false" outlineLevel="0" collapsed="false">
      <c r="A2980" s="1" t="n">
        <v>41828</v>
      </c>
      <c r="B2980" s="2" t="n">
        <v>0.915729166666667</v>
      </c>
      <c r="C2980" s="0" t="n">
        <v>385000</v>
      </c>
    </row>
    <row r="2981" customFormat="false" ht="15" hidden="false" customHeight="false" outlineLevel="0" collapsed="false">
      <c r="A2981" s="1" t="n">
        <v>41828</v>
      </c>
      <c r="B2981" s="2" t="n">
        <v>0.915844907407407</v>
      </c>
      <c r="C2981" s="0" t="n">
        <v>371000</v>
      </c>
    </row>
    <row r="2982" customFormat="false" ht="15" hidden="false" customHeight="false" outlineLevel="0" collapsed="false">
      <c r="A2982" s="1" t="n">
        <v>41828</v>
      </c>
      <c r="B2982" s="2" t="n">
        <v>0.915960648148148</v>
      </c>
      <c r="C2982" s="0" t="n">
        <v>364000</v>
      </c>
    </row>
    <row r="2983" customFormat="false" ht="15" hidden="false" customHeight="false" outlineLevel="0" collapsed="false">
      <c r="A2983" s="1" t="n">
        <v>41828</v>
      </c>
      <c r="B2983" s="2" t="n">
        <v>0.916076388888889</v>
      </c>
      <c r="C2983" s="0" t="n">
        <v>378000</v>
      </c>
    </row>
    <row r="2984" customFormat="false" ht="15" hidden="false" customHeight="false" outlineLevel="0" collapsed="false">
      <c r="A2984" s="1" t="n">
        <v>41828</v>
      </c>
      <c r="B2984" s="2" t="n">
        <v>0.91619212962963</v>
      </c>
      <c r="C2984" s="0" t="n">
        <v>378000</v>
      </c>
    </row>
    <row r="2985" customFormat="false" ht="15" hidden="false" customHeight="false" outlineLevel="0" collapsed="false">
      <c r="A2985" s="1" t="n">
        <v>41828</v>
      </c>
      <c r="B2985" s="2" t="n">
        <v>0.91630787037037</v>
      </c>
      <c r="C2985" s="0" t="n">
        <v>371000</v>
      </c>
    </row>
    <row r="2986" customFormat="false" ht="15" hidden="false" customHeight="false" outlineLevel="0" collapsed="false">
      <c r="A2986" s="1" t="n">
        <v>41828</v>
      </c>
      <c r="B2986" s="2" t="n">
        <v>0.916423611111111</v>
      </c>
      <c r="C2986" s="0" t="n">
        <v>371000</v>
      </c>
    </row>
    <row r="2987" customFormat="false" ht="15" hidden="false" customHeight="false" outlineLevel="0" collapsed="false">
      <c r="A2987" s="1" t="n">
        <v>41828</v>
      </c>
      <c r="B2987" s="2" t="n">
        <v>0.916539351851852</v>
      </c>
      <c r="C2987" s="0" t="n">
        <v>364000</v>
      </c>
    </row>
    <row r="2988" customFormat="false" ht="15" hidden="false" customHeight="false" outlineLevel="0" collapsed="false">
      <c r="A2988" s="1" t="n">
        <v>41828</v>
      </c>
      <c r="B2988" s="2" t="n">
        <v>0.916655092592593</v>
      </c>
      <c r="C2988" s="0" t="n">
        <v>378000</v>
      </c>
    </row>
    <row r="2989" customFormat="false" ht="15" hidden="false" customHeight="false" outlineLevel="0" collapsed="false">
      <c r="A2989" s="1" t="n">
        <v>41828</v>
      </c>
      <c r="B2989" s="2" t="n">
        <v>0.916770833333333</v>
      </c>
      <c r="C2989" s="0" t="n">
        <v>378000</v>
      </c>
    </row>
    <row r="2990" customFormat="false" ht="15" hidden="false" customHeight="false" outlineLevel="0" collapsed="false">
      <c r="A2990" s="1" t="n">
        <v>41828</v>
      </c>
      <c r="B2990" s="2" t="n">
        <v>0.916886574074074</v>
      </c>
      <c r="C2990" s="0" t="n">
        <v>371000</v>
      </c>
    </row>
    <row r="2991" customFormat="false" ht="15" hidden="false" customHeight="false" outlineLevel="0" collapsed="false">
      <c r="A2991" s="1" t="n">
        <v>41828</v>
      </c>
      <c r="B2991" s="2" t="n">
        <v>0.917002314814815</v>
      </c>
      <c r="C2991" s="0" t="n">
        <v>371000</v>
      </c>
    </row>
    <row r="2992" customFormat="false" ht="15" hidden="false" customHeight="false" outlineLevel="0" collapsed="false">
      <c r="A2992" s="1" t="n">
        <v>41828</v>
      </c>
      <c r="B2992" s="2" t="n">
        <v>0.917118055555556</v>
      </c>
      <c r="C2992" s="0" t="n">
        <v>364000</v>
      </c>
    </row>
    <row r="2993" customFormat="false" ht="15" hidden="false" customHeight="false" outlineLevel="0" collapsed="false">
      <c r="A2993" s="1" t="n">
        <v>41828</v>
      </c>
      <c r="B2993" s="2" t="n">
        <v>0.917233796296296</v>
      </c>
      <c r="C2993" s="0" t="n">
        <v>371000</v>
      </c>
    </row>
    <row r="2994" customFormat="false" ht="15" hidden="false" customHeight="false" outlineLevel="0" collapsed="false">
      <c r="A2994" s="1" t="n">
        <v>41828</v>
      </c>
      <c r="B2994" s="2" t="n">
        <v>0.917349537037037</v>
      </c>
      <c r="C2994" s="0" t="n">
        <v>371000</v>
      </c>
    </row>
    <row r="2995" customFormat="false" ht="15" hidden="false" customHeight="false" outlineLevel="0" collapsed="false">
      <c r="A2995" s="1" t="n">
        <v>41828</v>
      </c>
      <c r="B2995" s="2" t="n">
        <v>0.917465277777778</v>
      </c>
      <c r="C2995" s="0" t="n">
        <v>371000</v>
      </c>
    </row>
    <row r="2996" customFormat="false" ht="15" hidden="false" customHeight="false" outlineLevel="0" collapsed="false">
      <c r="A2996" s="1" t="n">
        <v>41828</v>
      </c>
      <c r="B2996" s="2" t="n">
        <v>0.917581018518519</v>
      </c>
      <c r="C2996" s="0" t="n">
        <v>371000</v>
      </c>
    </row>
    <row r="2997" customFormat="false" ht="15" hidden="false" customHeight="false" outlineLevel="0" collapsed="false">
      <c r="A2997" s="1" t="n">
        <v>41828</v>
      </c>
      <c r="B2997" s="2" t="n">
        <v>0.917696759259259</v>
      </c>
      <c r="C2997" s="0" t="n">
        <v>366000</v>
      </c>
    </row>
    <row r="2998" customFormat="false" ht="15" hidden="false" customHeight="false" outlineLevel="0" collapsed="false">
      <c r="A2998" s="1" t="n">
        <v>41828</v>
      </c>
      <c r="B2998" s="2" t="n">
        <v>0.9178125</v>
      </c>
      <c r="C2998" s="0" t="n">
        <v>371000</v>
      </c>
    </row>
    <row r="2999" customFormat="false" ht="15" hidden="false" customHeight="false" outlineLevel="0" collapsed="false">
      <c r="A2999" s="1" t="n">
        <v>41828</v>
      </c>
      <c r="B2999" s="2" t="n">
        <v>0.917928240740741</v>
      </c>
      <c r="C2999" s="0" t="n">
        <v>378000</v>
      </c>
    </row>
    <row r="3000" customFormat="false" ht="15" hidden="false" customHeight="false" outlineLevel="0" collapsed="false">
      <c r="A3000" s="1" t="n">
        <v>41828</v>
      </c>
      <c r="B3000" s="2" t="n">
        <v>0.918043981481482</v>
      </c>
      <c r="C3000" s="0" t="n">
        <v>371000</v>
      </c>
    </row>
    <row r="3001" customFormat="false" ht="15" hidden="false" customHeight="false" outlineLevel="0" collapsed="false">
      <c r="A3001" s="1" t="n">
        <v>41828</v>
      </c>
      <c r="B3001" s="2" t="n">
        <v>0.918159722222222</v>
      </c>
      <c r="C3001" s="0" t="n">
        <v>371000</v>
      </c>
    </row>
    <row r="3002" customFormat="false" ht="15" hidden="false" customHeight="false" outlineLevel="0" collapsed="false">
      <c r="A3002" s="1" t="n">
        <v>41828</v>
      </c>
      <c r="B3002" s="2" t="n">
        <v>0.918287037037037</v>
      </c>
      <c r="C3002" s="0" t="n">
        <v>366000</v>
      </c>
    </row>
    <row r="3003" customFormat="false" ht="15" hidden="false" customHeight="false" outlineLevel="0" collapsed="false">
      <c r="A3003" s="1" t="n">
        <v>41828</v>
      </c>
      <c r="B3003" s="2" t="n">
        <v>0.918402777777778</v>
      </c>
      <c r="C3003" s="0" t="n">
        <v>371000</v>
      </c>
    </row>
    <row r="3004" customFormat="false" ht="15" hidden="false" customHeight="false" outlineLevel="0" collapsed="false">
      <c r="A3004" s="1" t="n">
        <v>41828</v>
      </c>
      <c r="B3004" s="2" t="n">
        <v>0.918518518518519</v>
      </c>
      <c r="C3004" s="0" t="n">
        <v>378000</v>
      </c>
    </row>
    <row r="3005" customFormat="false" ht="15" hidden="false" customHeight="false" outlineLevel="0" collapsed="false">
      <c r="A3005" s="1" t="n">
        <v>41828</v>
      </c>
      <c r="B3005" s="2" t="n">
        <v>0.918634259259259</v>
      </c>
      <c r="C3005" s="0" t="n">
        <v>371000</v>
      </c>
    </row>
    <row r="3006" customFormat="false" ht="15" hidden="false" customHeight="false" outlineLevel="0" collapsed="false">
      <c r="A3006" s="1" t="n">
        <v>41828</v>
      </c>
      <c r="B3006" s="2" t="n">
        <v>0.91875</v>
      </c>
      <c r="C3006" s="0" t="n">
        <v>371000</v>
      </c>
    </row>
    <row r="3007" customFormat="false" ht="15" hidden="false" customHeight="false" outlineLevel="0" collapsed="false">
      <c r="A3007" s="1" t="n">
        <v>41828</v>
      </c>
      <c r="B3007" s="2" t="n">
        <v>0.918865740740741</v>
      </c>
      <c r="C3007" s="0" t="n">
        <v>371000</v>
      </c>
    </row>
    <row r="3008" customFormat="false" ht="15" hidden="false" customHeight="false" outlineLevel="0" collapsed="false">
      <c r="A3008" s="1" t="n">
        <v>41828</v>
      </c>
      <c r="B3008" s="2" t="n">
        <v>0.918981481481482</v>
      </c>
      <c r="C3008" s="0" t="n">
        <v>364000</v>
      </c>
    </row>
    <row r="3009" customFormat="false" ht="15" hidden="false" customHeight="false" outlineLevel="0" collapsed="false">
      <c r="A3009" s="1" t="n">
        <v>41828</v>
      </c>
      <c r="B3009" s="2" t="n">
        <v>0.919097222222222</v>
      </c>
      <c r="C3009" s="0" t="n">
        <v>371000</v>
      </c>
    </row>
    <row r="3010" customFormat="false" ht="15" hidden="false" customHeight="false" outlineLevel="0" collapsed="false">
      <c r="A3010" s="1" t="n">
        <v>41828</v>
      </c>
      <c r="B3010" s="2" t="n">
        <v>0.919212962962963</v>
      </c>
      <c r="C3010" s="0" t="n">
        <v>371000</v>
      </c>
    </row>
    <row r="3011" customFormat="false" ht="15" hidden="false" customHeight="false" outlineLevel="0" collapsed="false">
      <c r="A3011" s="1" t="n">
        <v>41828</v>
      </c>
      <c r="B3011" s="2" t="n">
        <v>0.919328703703704</v>
      </c>
      <c r="C3011" s="0" t="n">
        <v>371000</v>
      </c>
    </row>
    <row r="3012" customFormat="false" ht="15" hidden="false" customHeight="false" outlineLevel="0" collapsed="false">
      <c r="A3012" s="1" t="n">
        <v>41828</v>
      </c>
      <c r="B3012" s="2" t="n">
        <v>0.919444444444444</v>
      </c>
      <c r="C3012" s="0" t="n">
        <v>371000</v>
      </c>
    </row>
    <row r="3013" customFormat="false" ht="15" hidden="false" customHeight="false" outlineLevel="0" collapsed="false">
      <c r="A3013" s="1" t="n">
        <v>41828</v>
      </c>
      <c r="B3013" s="2" t="n">
        <v>0.919560185185185</v>
      </c>
      <c r="C3013" s="0" t="n">
        <v>371000</v>
      </c>
    </row>
    <row r="3014" customFormat="false" ht="15" hidden="false" customHeight="false" outlineLevel="0" collapsed="false">
      <c r="A3014" s="1" t="n">
        <v>41828</v>
      </c>
      <c r="B3014" s="2" t="n">
        <v>0.919675925925926</v>
      </c>
      <c r="C3014" s="0" t="n">
        <v>364000</v>
      </c>
    </row>
    <row r="3015" customFormat="false" ht="15" hidden="false" customHeight="false" outlineLevel="0" collapsed="false">
      <c r="A3015" s="1" t="n">
        <v>41828</v>
      </c>
      <c r="B3015" s="2" t="n">
        <v>0.919791666666667</v>
      </c>
      <c r="C3015" s="0" t="n">
        <v>371000</v>
      </c>
    </row>
    <row r="3016" customFormat="false" ht="15" hidden="false" customHeight="false" outlineLevel="0" collapsed="false">
      <c r="A3016" s="1" t="n">
        <v>41828</v>
      </c>
      <c r="B3016" s="2" t="n">
        <v>0.919907407407408</v>
      </c>
      <c r="C3016" s="0" t="n">
        <v>371000</v>
      </c>
    </row>
    <row r="3017" customFormat="false" ht="15" hidden="false" customHeight="false" outlineLevel="0" collapsed="false">
      <c r="A3017" s="1" t="n">
        <v>41828</v>
      </c>
      <c r="B3017" s="2" t="n">
        <v>0.920023148148148</v>
      </c>
      <c r="C3017" s="0" t="n">
        <v>371000</v>
      </c>
    </row>
    <row r="3018" customFormat="false" ht="15" hidden="false" customHeight="false" outlineLevel="0" collapsed="false">
      <c r="A3018" s="1" t="n">
        <v>41828</v>
      </c>
      <c r="B3018" s="2" t="n">
        <v>0.920138888888889</v>
      </c>
      <c r="C3018" s="0" t="n">
        <v>371000</v>
      </c>
    </row>
    <row r="3019" customFormat="false" ht="15" hidden="false" customHeight="false" outlineLevel="0" collapsed="false">
      <c r="A3019" s="1" t="n">
        <v>41828</v>
      </c>
      <c r="B3019" s="2" t="n">
        <v>0.92025462962963</v>
      </c>
      <c r="C3019" s="0" t="n">
        <v>371000</v>
      </c>
    </row>
    <row r="3020" customFormat="false" ht="15" hidden="false" customHeight="false" outlineLevel="0" collapsed="false">
      <c r="A3020" s="1" t="n">
        <v>41828</v>
      </c>
      <c r="B3020" s="2" t="n">
        <v>0.92037037037037</v>
      </c>
      <c r="C3020" s="0" t="n">
        <v>364000</v>
      </c>
    </row>
    <row r="3021" customFormat="false" ht="15" hidden="false" customHeight="false" outlineLevel="0" collapsed="false">
      <c r="A3021" s="1" t="n">
        <v>41828</v>
      </c>
      <c r="B3021" s="2" t="n">
        <v>0.920486111111111</v>
      </c>
      <c r="C3021" s="0" t="n">
        <v>371000</v>
      </c>
    </row>
    <row r="3022" customFormat="false" ht="15" hidden="false" customHeight="false" outlineLevel="0" collapsed="false">
      <c r="A3022" s="1" t="n">
        <v>41828</v>
      </c>
      <c r="B3022" s="2" t="n">
        <v>0.920601851851852</v>
      </c>
      <c r="C3022" s="0" t="n">
        <v>371000</v>
      </c>
    </row>
    <row r="3023" customFormat="false" ht="15" hidden="false" customHeight="false" outlineLevel="0" collapsed="false">
      <c r="A3023" s="1" t="n">
        <v>41828</v>
      </c>
      <c r="B3023" s="2" t="n">
        <v>0.920717592592593</v>
      </c>
      <c r="C3023" s="0" t="n">
        <v>371000</v>
      </c>
    </row>
    <row r="3024" customFormat="false" ht="15" hidden="false" customHeight="false" outlineLevel="0" collapsed="false">
      <c r="A3024" s="1" t="n">
        <v>41828</v>
      </c>
      <c r="B3024" s="2" t="n">
        <v>0.920833333333333</v>
      </c>
      <c r="C3024" s="0" t="n">
        <v>371000</v>
      </c>
    </row>
    <row r="3025" customFormat="false" ht="15" hidden="false" customHeight="false" outlineLevel="0" collapsed="false">
      <c r="A3025" s="1" t="n">
        <v>41828</v>
      </c>
      <c r="B3025" s="2" t="n">
        <v>0.920949074074074</v>
      </c>
      <c r="C3025" s="0" t="n">
        <v>371000</v>
      </c>
    </row>
    <row r="3026" customFormat="false" ht="15" hidden="false" customHeight="false" outlineLevel="0" collapsed="false">
      <c r="A3026" s="1" t="n">
        <v>41828</v>
      </c>
      <c r="B3026" s="2" t="n">
        <v>0.921064814814815</v>
      </c>
      <c r="C3026" s="0" t="n">
        <v>364000</v>
      </c>
    </row>
    <row r="3027" customFormat="false" ht="15" hidden="false" customHeight="false" outlineLevel="0" collapsed="false">
      <c r="A3027" s="1" t="n">
        <v>41828</v>
      </c>
      <c r="B3027" s="2" t="n">
        <v>0.921180555555556</v>
      </c>
      <c r="C3027" s="0" t="n">
        <v>371000</v>
      </c>
    </row>
    <row r="3028" customFormat="false" ht="15" hidden="false" customHeight="false" outlineLevel="0" collapsed="false">
      <c r="A3028" s="1" t="n">
        <v>41828</v>
      </c>
      <c r="B3028" s="2" t="n">
        <v>0.921296296296296</v>
      </c>
      <c r="C3028" s="0" t="n">
        <v>371000</v>
      </c>
    </row>
    <row r="3029" customFormat="false" ht="15" hidden="false" customHeight="false" outlineLevel="0" collapsed="false">
      <c r="A3029" s="1" t="n">
        <v>41828</v>
      </c>
      <c r="B3029" s="2" t="n">
        <v>0.921412037037037</v>
      </c>
      <c r="C3029" s="0" t="n">
        <v>371000</v>
      </c>
    </row>
    <row r="3030" customFormat="false" ht="15" hidden="false" customHeight="false" outlineLevel="0" collapsed="false">
      <c r="A3030" s="1" t="n">
        <v>41828</v>
      </c>
      <c r="B3030" s="2" t="n">
        <v>0.921527777777778</v>
      </c>
      <c r="C3030" s="0" t="n">
        <v>371000</v>
      </c>
    </row>
    <row r="3031" customFormat="false" ht="15" hidden="false" customHeight="false" outlineLevel="0" collapsed="false">
      <c r="A3031" s="1" t="n">
        <v>41828</v>
      </c>
      <c r="B3031" s="2" t="n">
        <v>0.921643518518518</v>
      </c>
      <c r="C3031" s="0" t="n">
        <v>366000</v>
      </c>
    </row>
    <row r="3032" customFormat="false" ht="15" hidden="false" customHeight="false" outlineLevel="0" collapsed="false">
      <c r="A3032" s="1" t="n">
        <v>41828</v>
      </c>
      <c r="B3032" s="2" t="n">
        <v>0.921759259259259</v>
      </c>
      <c r="C3032" s="0" t="n">
        <v>364000</v>
      </c>
    </row>
    <row r="3033" customFormat="false" ht="15" hidden="false" customHeight="false" outlineLevel="0" collapsed="false">
      <c r="A3033" s="1" t="n">
        <v>41828</v>
      </c>
      <c r="B3033" s="2" t="n">
        <v>0.921875</v>
      </c>
      <c r="C3033" s="0" t="n">
        <v>371000</v>
      </c>
    </row>
    <row r="3034" customFormat="false" ht="15" hidden="false" customHeight="false" outlineLevel="0" collapsed="false">
      <c r="A3034" s="1" t="n">
        <v>41828</v>
      </c>
      <c r="B3034" s="2" t="n">
        <v>0.921990740740741</v>
      </c>
      <c r="C3034" s="0" t="n">
        <v>371000</v>
      </c>
    </row>
    <row r="3035" customFormat="false" ht="15" hidden="false" customHeight="false" outlineLevel="0" collapsed="false">
      <c r="A3035" s="1" t="n">
        <v>41828</v>
      </c>
      <c r="B3035" s="2" t="n">
        <v>0.922106481481482</v>
      </c>
      <c r="C3035" s="0" t="n">
        <v>371000</v>
      </c>
    </row>
    <row r="3036" customFormat="false" ht="15" hidden="false" customHeight="false" outlineLevel="0" collapsed="false">
      <c r="A3036" s="1" t="n">
        <v>41828</v>
      </c>
      <c r="B3036" s="2" t="n">
        <v>0.922222222222222</v>
      </c>
      <c r="C3036" s="0" t="n">
        <v>373000</v>
      </c>
    </row>
    <row r="3037" customFormat="false" ht="15" hidden="false" customHeight="false" outlineLevel="0" collapsed="false">
      <c r="A3037" s="1" t="n">
        <v>41828</v>
      </c>
      <c r="B3037" s="2" t="n">
        <v>0.922337962962963</v>
      </c>
      <c r="C3037" s="0" t="n">
        <v>371000</v>
      </c>
    </row>
    <row r="3038" customFormat="false" ht="15" hidden="false" customHeight="false" outlineLevel="0" collapsed="false">
      <c r="A3038" s="1" t="n">
        <v>41828</v>
      </c>
      <c r="B3038" s="2" t="n">
        <v>0.922453703703704</v>
      </c>
      <c r="C3038" s="0" t="n">
        <v>371000</v>
      </c>
    </row>
    <row r="3039" customFormat="false" ht="15" hidden="false" customHeight="false" outlineLevel="0" collapsed="false">
      <c r="A3039" s="1" t="n">
        <v>41828</v>
      </c>
      <c r="B3039" s="2" t="n">
        <v>0.922569444444444</v>
      </c>
      <c r="C3039" s="0" t="n">
        <v>371000</v>
      </c>
    </row>
    <row r="3040" customFormat="false" ht="15" hidden="false" customHeight="false" outlineLevel="0" collapsed="false">
      <c r="A3040" s="1" t="n">
        <v>41828</v>
      </c>
      <c r="B3040" s="2" t="n">
        <v>0.922685185185185</v>
      </c>
      <c r="C3040" s="0" t="n">
        <v>371000</v>
      </c>
    </row>
    <row r="3041" customFormat="false" ht="15" hidden="false" customHeight="false" outlineLevel="0" collapsed="false">
      <c r="A3041" s="1" t="n">
        <v>41828</v>
      </c>
      <c r="B3041" s="2" t="n">
        <v>0.922800925925926</v>
      </c>
      <c r="C3041" s="0" t="n">
        <v>378000</v>
      </c>
    </row>
    <row r="3042" customFormat="false" ht="15" hidden="false" customHeight="false" outlineLevel="0" collapsed="false">
      <c r="A3042" s="1" t="n">
        <v>41828</v>
      </c>
      <c r="B3042" s="2" t="n">
        <v>0.922916666666667</v>
      </c>
      <c r="C3042" s="0" t="n">
        <v>371000</v>
      </c>
    </row>
    <row r="3043" customFormat="false" ht="15" hidden="false" customHeight="false" outlineLevel="0" collapsed="false">
      <c r="A3043" s="1" t="n">
        <v>41828</v>
      </c>
      <c r="B3043" s="2" t="n">
        <v>0.923032407407407</v>
      </c>
      <c r="C3043" s="0" t="n">
        <v>371000</v>
      </c>
    </row>
    <row r="3044" customFormat="false" ht="15" hidden="false" customHeight="false" outlineLevel="0" collapsed="false">
      <c r="A3044" s="1" t="n">
        <v>41828</v>
      </c>
      <c r="B3044" s="2" t="n">
        <v>0.923148148148148</v>
      </c>
      <c r="C3044" s="0" t="n">
        <v>371000</v>
      </c>
    </row>
    <row r="3045" customFormat="false" ht="15" hidden="false" customHeight="false" outlineLevel="0" collapsed="false">
      <c r="A3045" s="1" t="n">
        <v>41828</v>
      </c>
      <c r="B3045" s="2" t="n">
        <v>0.923263888888889</v>
      </c>
      <c r="C3045" s="0" t="n">
        <v>371000</v>
      </c>
    </row>
    <row r="3046" customFormat="false" ht="15" hidden="false" customHeight="false" outlineLevel="0" collapsed="false">
      <c r="A3046" s="1" t="n">
        <v>41828</v>
      </c>
      <c r="B3046" s="2" t="n">
        <v>0.92337962962963</v>
      </c>
      <c r="C3046" s="0" t="n">
        <v>371000</v>
      </c>
    </row>
    <row r="3047" customFormat="false" ht="15" hidden="false" customHeight="false" outlineLevel="0" collapsed="false">
      <c r="A3047" s="1" t="n">
        <v>41828</v>
      </c>
      <c r="B3047" s="2" t="n">
        <v>0.92349537037037</v>
      </c>
      <c r="C3047" s="0" t="n">
        <v>371000</v>
      </c>
    </row>
    <row r="3048" customFormat="false" ht="15" hidden="false" customHeight="false" outlineLevel="0" collapsed="false">
      <c r="A3048" s="1" t="n">
        <v>41828</v>
      </c>
      <c r="B3048" s="2" t="n">
        <v>0.923611111111111</v>
      </c>
      <c r="C3048" s="0" t="n">
        <v>364000</v>
      </c>
    </row>
    <row r="3049" customFormat="false" ht="15" hidden="false" customHeight="false" outlineLevel="0" collapsed="false">
      <c r="A3049" s="1" t="n">
        <v>41828</v>
      </c>
      <c r="B3049" s="2" t="n">
        <v>0.923726851851852</v>
      </c>
      <c r="C3049" s="0" t="n">
        <v>364000</v>
      </c>
    </row>
    <row r="3050" customFormat="false" ht="15" hidden="false" customHeight="false" outlineLevel="0" collapsed="false">
      <c r="A3050" s="1" t="n">
        <v>41828</v>
      </c>
      <c r="B3050" s="2" t="n">
        <v>0.923842592592593</v>
      </c>
      <c r="C3050" s="0" t="n">
        <v>371000</v>
      </c>
    </row>
    <row r="3051" customFormat="false" ht="15" hidden="false" customHeight="false" outlineLevel="0" collapsed="false">
      <c r="A3051" s="1" t="n">
        <v>41828</v>
      </c>
      <c r="B3051" s="2" t="n">
        <v>0.923958333333333</v>
      </c>
      <c r="C3051" s="0" t="n">
        <v>371000</v>
      </c>
    </row>
    <row r="3052" customFormat="false" ht="15" hidden="false" customHeight="false" outlineLevel="0" collapsed="false">
      <c r="A3052" s="1" t="n">
        <v>41828</v>
      </c>
      <c r="B3052" s="2" t="n">
        <v>0.924074074074074</v>
      </c>
      <c r="C3052" s="0" t="n">
        <v>371000</v>
      </c>
    </row>
    <row r="3053" customFormat="false" ht="15" hidden="false" customHeight="false" outlineLevel="0" collapsed="false">
      <c r="A3053" s="1" t="n">
        <v>41828</v>
      </c>
      <c r="B3053" s="2" t="n">
        <v>0.924189814814815</v>
      </c>
      <c r="C3053" s="0" t="n">
        <v>371000</v>
      </c>
    </row>
    <row r="3054" customFormat="false" ht="15" hidden="false" customHeight="false" outlineLevel="0" collapsed="false">
      <c r="A3054" s="1" t="n">
        <v>41828</v>
      </c>
      <c r="B3054" s="2" t="n">
        <v>0.924305555555556</v>
      </c>
      <c r="C3054" s="0" t="n">
        <v>364000</v>
      </c>
    </row>
    <row r="3055" customFormat="false" ht="15" hidden="false" customHeight="false" outlineLevel="0" collapsed="false">
      <c r="A3055" s="1" t="n">
        <v>41828</v>
      </c>
      <c r="B3055" s="2" t="n">
        <v>0.924421296296296</v>
      </c>
      <c r="C3055" s="0" t="n">
        <v>364000</v>
      </c>
    </row>
    <row r="3056" customFormat="false" ht="15" hidden="false" customHeight="false" outlineLevel="0" collapsed="false">
      <c r="A3056" s="1" t="n">
        <v>41828</v>
      </c>
      <c r="B3056" s="2" t="n">
        <v>0.924537037037037</v>
      </c>
      <c r="C3056" s="0" t="n">
        <v>371000</v>
      </c>
    </row>
    <row r="3057" customFormat="false" ht="15" hidden="false" customHeight="false" outlineLevel="0" collapsed="false">
      <c r="A3057" s="1" t="n">
        <v>41828</v>
      </c>
      <c r="B3057" s="2" t="n">
        <v>0.924652777777778</v>
      </c>
      <c r="C3057" s="0" t="n">
        <v>371000</v>
      </c>
    </row>
    <row r="3058" customFormat="false" ht="15" hidden="false" customHeight="false" outlineLevel="0" collapsed="false">
      <c r="A3058" s="1" t="n">
        <v>41828</v>
      </c>
      <c r="B3058" s="2" t="n">
        <v>0.924768518518519</v>
      </c>
      <c r="C3058" s="0" t="n">
        <v>371000</v>
      </c>
    </row>
    <row r="3059" customFormat="false" ht="15" hidden="false" customHeight="false" outlineLevel="0" collapsed="false">
      <c r="A3059" s="1" t="n">
        <v>41828</v>
      </c>
      <c r="B3059" s="2" t="n">
        <v>0.924884259259259</v>
      </c>
      <c r="C3059" s="0" t="n">
        <v>371000</v>
      </c>
    </row>
    <row r="3060" customFormat="false" ht="15" hidden="false" customHeight="false" outlineLevel="0" collapsed="false">
      <c r="A3060" s="1" t="n">
        <v>41828</v>
      </c>
      <c r="B3060" s="2" t="n">
        <v>0.925</v>
      </c>
      <c r="C3060" s="0" t="n">
        <v>364000</v>
      </c>
    </row>
    <row r="3061" customFormat="false" ht="15" hidden="false" customHeight="false" outlineLevel="0" collapsed="false">
      <c r="A3061" s="1" t="n">
        <v>41828</v>
      </c>
      <c r="B3061" s="2" t="n">
        <v>0.925115740740741</v>
      </c>
      <c r="C3061" s="0" t="n">
        <v>364000</v>
      </c>
    </row>
    <row r="3062" customFormat="false" ht="15" hidden="false" customHeight="false" outlineLevel="0" collapsed="false">
      <c r="A3062" s="1" t="n">
        <v>41828</v>
      </c>
      <c r="B3062" s="2" t="n">
        <v>0.925231481481482</v>
      </c>
      <c r="C3062" s="0" t="n">
        <v>371000</v>
      </c>
    </row>
    <row r="3063" customFormat="false" ht="15" hidden="false" customHeight="false" outlineLevel="0" collapsed="false">
      <c r="A3063" s="1" t="n">
        <v>41828</v>
      </c>
      <c r="B3063" s="2" t="n">
        <v>0.925347222222222</v>
      </c>
      <c r="C3063" s="0" t="n">
        <v>371000</v>
      </c>
    </row>
    <row r="3064" customFormat="false" ht="15" hidden="false" customHeight="false" outlineLevel="0" collapsed="false">
      <c r="A3064" s="1" t="n">
        <v>41828</v>
      </c>
      <c r="B3064" s="2" t="n">
        <v>0.925462962962963</v>
      </c>
      <c r="C3064" s="0" t="n">
        <v>371000</v>
      </c>
    </row>
    <row r="3065" customFormat="false" ht="15" hidden="false" customHeight="false" outlineLevel="0" collapsed="false">
      <c r="A3065" s="1" t="n">
        <v>41828</v>
      </c>
      <c r="B3065" s="2" t="n">
        <v>0.925578703703704</v>
      </c>
      <c r="C3065" s="0" t="n">
        <v>371000</v>
      </c>
    </row>
    <row r="3066" customFormat="false" ht="15" hidden="false" customHeight="false" outlineLevel="0" collapsed="false">
      <c r="A3066" s="1" t="n">
        <v>41828</v>
      </c>
      <c r="B3066" s="2" t="n">
        <v>0.925694444444444</v>
      </c>
      <c r="C3066" s="0" t="n">
        <v>364000</v>
      </c>
    </row>
    <row r="3067" customFormat="false" ht="15" hidden="false" customHeight="false" outlineLevel="0" collapsed="false">
      <c r="A3067" s="1" t="n">
        <v>41828</v>
      </c>
      <c r="B3067" s="2" t="n">
        <v>0.925810185185185</v>
      </c>
      <c r="C3067" s="0" t="n">
        <v>364000</v>
      </c>
    </row>
    <row r="3068" customFormat="false" ht="15" hidden="false" customHeight="false" outlineLevel="0" collapsed="false">
      <c r="A3068" s="1" t="n">
        <v>41828</v>
      </c>
      <c r="B3068" s="2" t="n">
        <v>0.925925925925926</v>
      </c>
      <c r="C3068" s="0" t="n">
        <v>364000</v>
      </c>
    </row>
    <row r="3069" customFormat="false" ht="15" hidden="false" customHeight="false" outlineLevel="0" collapsed="false">
      <c r="A3069" s="1" t="n">
        <v>41828</v>
      </c>
      <c r="B3069" s="2" t="n">
        <v>0.926041666666667</v>
      </c>
      <c r="C3069" s="0" t="n">
        <v>357000</v>
      </c>
    </row>
    <row r="3070" customFormat="false" ht="15" hidden="false" customHeight="false" outlineLevel="0" collapsed="false">
      <c r="A3070" s="1" t="n">
        <v>41828</v>
      </c>
      <c r="B3070" s="2" t="n">
        <v>0.926168981481482</v>
      </c>
      <c r="C3070" s="0" t="n">
        <v>357000</v>
      </c>
    </row>
    <row r="3071" customFormat="false" ht="15" hidden="false" customHeight="false" outlineLevel="0" collapsed="false">
      <c r="A3071" s="1" t="n">
        <v>41828</v>
      </c>
      <c r="B3071" s="2" t="n">
        <v>0.926284722222222</v>
      </c>
      <c r="C3071" s="0" t="n">
        <v>357000</v>
      </c>
    </row>
    <row r="3072" customFormat="false" ht="15" hidden="false" customHeight="false" outlineLevel="0" collapsed="false">
      <c r="A3072" s="1" t="n">
        <v>41828</v>
      </c>
      <c r="B3072" s="2" t="n">
        <v>0.926400462962963</v>
      </c>
      <c r="C3072" s="0" t="n">
        <v>357000</v>
      </c>
    </row>
    <row r="3073" customFormat="false" ht="15" hidden="false" customHeight="false" outlineLevel="0" collapsed="false">
      <c r="A3073" s="1" t="n">
        <v>41828</v>
      </c>
      <c r="B3073" s="2" t="n">
        <v>0.926516203703704</v>
      </c>
      <c r="C3073" s="0" t="n">
        <v>357000</v>
      </c>
    </row>
    <row r="3074" customFormat="false" ht="15" hidden="false" customHeight="false" outlineLevel="0" collapsed="false">
      <c r="A3074" s="1" t="n">
        <v>41828</v>
      </c>
      <c r="B3074" s="2" t="n">
        <v>0.926631944444444</v>
      </c>
      <c r="C3074" s="0" t="n">
        <v>357000</v>
      </c>
    </row>
    <row r="3075" customFormat="false" ht="15" hidden="false" customHeight="false" outlineLevel="0" collapsed="false">
      <c r="A3075" s="1" t="n">
        <v>41828</v>
      </c>
      <c r="B3075" s="2" t="n">
        <v>0.926747685185185</v>
      </c>
      <c r="C3075" s="0" t="n">
        <v>357000</v>
      </c>
    </row>
    <row r="3076" customFormat="false" ht="15" hidden="false" customHeight="false" outlineLevel="0" collapsed="false">
      <c r="A3076" s="1" t="n">
        <v>41828</v>
      </c>
      <c r="B3076" s="2" t="n">
        <v>0.926863425925926</v>
      </c>
      <c r="C3076" s="0" t="n">
        <v>357000</v>
      </c>
    </row>
    <row r="3077" customFormat="false" ht="15" hidden="false" customHeight="false" outlineLevel="0" collapsed="false">
      <c r="A3077" s="1" t="n">
        <v>41828</v>
      </c>
      <c r="B3077" s="2" t="n">
        <v>0.926979166666667</v>
      </c>
      <c r="C3077" s="0" t="n">
        <v>357000</v>
      </c>
    </row>
    <row r="3078" customFormat="false" ht="15" hidden="false" customHeight="false" outlineLevel="0" collapsed="false">
      <c r="A3078" s="1" t="n">
        <v>41828</v>
      </c>
      <c r="B3078" s="2" t="n">
        <v>0.927094907407407</v>
      </c>
      <c r="C3078" s="0" t="n">
        <v>357000</v>
      </c>
    </row>
    <row r="3079" customFormat="false" ht="15" hidden="false" customHeight="false" outlineLevel="0" collapsed="false">
      <c r="A3079" s="1" t="n">
        <v>41828</v>
      </c>
      <c r="B3079" s="2" t="n">
        <v>0.927210648148148</v>
      </c>
      <c r="C3079" s="0" t="n">
        <v>357000</v>
      </c>
    </row>
    <row r="3080" customFormat="false" ht="15" hidden="false" customHeight="false" outlineLevel="0" collapsed="false">
      <c r="A3080" s="1" t="n">
        <v>41828</v>
      </c>
      <c r="B3080" s="2" t="n">
        <v>0.927326388888889</v>
      </c>
      <c r="C3080" s="0" t="n">
        <v>357000</v>
      </c>
    </row>
    <row r="3081" customFormat="false" ht="15" hidden="false" customHeight="false" outlineLevel="0" collapsed="false">
      <c r="A3081" s="1" t="n">
        <v>41828</v>
      </c>
      <c r="B3081" s="2" t="n">
        <v>0.92744212962963</v>
      </c>
      <c r="C3081" s="0" t="n">
        <v>357000</v>
      </c>
    </row>
    <row r="3082" customFormat="false" ht="15" hidden="false" customHeight="false" outlineLevel="0" collapsed="false">
      <c r="A3082" s="1" t="n">
        <v>41828</v>
      </c>
      <c r="B3082" s="2" t="n">
        <v>0.92755787037037</v>
      </c>
      <c r="C3082" s="0" t="n">
        <v>357000</v>
      </c>
    </row>
    <row r="3083" customFormat="false" ht="15" hidden="false" customHeight="false" outlineLevel="0" collapsed="false">
      <c r="A3083" s="1" t="n">
        <v>41828</v>
      </c>
      <c r="B3083" s="2" t="n">
        <v>0.927673611111111</v>
      </c>
      <c r="C3083" s="0" t="n">
        <v>357000</v>
      </c>
    </row>
    <row r="3084" customFormat="false" ht="15" hidden="false" customHeight="false" outlineLevel="0" collapsed="false">
      <c r="A3084" s="1" t="n">
        <v>41828</v>
      </c>
      <c r="B3084" s="2" t="n">
        <v>0.927789351851852</v>
      </c>
      <c r="C3084" s="0" t="n">
        <v>357000</v>
      </c>
    </row>
    <row r="3085" customFormat="false" ht="15" hidden="false" customHeight="false" outlineLevel="0" collapsed="false">
      <c r="A3085" s="1" t="n">
        <v>41828</v>
      </c>
      <c r="B3085" s="2" t="n">
        <v>0.927905092592593</v>
      </c>
      <c r="C3085" s="0" t="n">
        <v>357000</v>
      </c>
    </row>
    <row r="3086" customFormat="false" ht="15" hidden="false" customHeight="false" outlineLevel="0" collapsed="false">
      <c r="A3086" s="1" t="n">
        <v>41828</v>
      </c>
      <c r="B3086" s="2" t="n">
        <v>0.928020833333333</v>
      </c>
      <c r="C3086" s="0" t="n">
        <v>357000</v>
      </c>
    </row>
    <row r="3087" customFormat="false" ht="15" hidden="false" customHeight="false" outlineLevel="0" collapsed="false">
      <c r="A3087" s="1" t="n">
        <v>41828</v>
      </c>
      <c r="B3087" s="2" t="n">
        <v>0.928136574074074</v>
      </c>
      <c r="C3087" s="0" t="n">
        <v>357000</v>
      </c>
    </row>
    <row r="3088" customFormat="false" ht="15" hidden="false" customHeight="false" outlineLevel="0" collapsed="false">
      <c r="A3088" s="1" t="n">
        <v>41828</v>
      </c>
      <c r="B3088" s="2" t="n">
        <v>0.928252314814815</v>
      </c>
      <c r="C3088" s="0" t="n">
        <v>357000</v>
      </c>
    </row>
    <row r="3089" customFormat="false" ht="15" hidden="false" customHeight="false" outlineLevel="0" collapsed="false">
      <c r="A3089" s="1" t="n">
        <v>41828</v>
      </c>
      <c r="B3089" s="2" t="n">
        <v>0.928368055555556</v>
      </c>
      <c r="C3089" s="0" t="n">
        <v>357000</v>
      </c>
    </row>
    <row r="3090" customFormat="false" ht="15" hidden="false" customHeight="false" outlineLevel="0" collapsed="false">
      <c r="A3090" s="1" t="n">
        <v>41828</v>
      </c>
      <c r="B3090" s="2" t="n">
        <v>0.928483796296296</v>
      </c>
      <c r="C3090" s="0" t="n">
        <v>357000</v>
      </c>
    </row>
    <row r="3091" customFormat="false" ht="15" hidden="false" customHeight="false" outlineLevel="0" collapsed="false">
      <c r="A3091" s="1" t="n">
        <v>41828</v>
      </c>
      <c r="B3091" s="2" t="n">
        <v>0.928599537037037</v>
      </c>
      <c r="C3091" s="0" t="n">
        <v>357000</v>
      </c>
    </row>
    <row r="3092" customFormat="false" ht="15" hidden="false" customHeight="false" outlineLevel="0" collapsed="false">
      <c r="A3092" s="1" t="n">
        <v>41828</v>
      </c>
      <c r="B3092" s="2" t="n">
        <v>0.928715277777778</v>
      </c>
      <c r="C3092" s="0" t="n">
        <v>357000</v>
      </c>
    </row>
    <row r="3093" customFormat="false" ht="15" hidden="false" customHeight="false" outlineLevel="0" collapsed="false">
      <c r="A3093" s="1" t="n">
        <v>41828</v>
      </c>
      <c r="B3093" s="2" t="n">
        <v>0.928831018518519</v>
      </c>
      <c r="C3093" s="0" t="n">
        <v>357000</v>
      </c>
    </row>
    <row r="3094" customFormat="false" ht="15" hidden="false" customHeight="false" outlineLevel="0" collapsed="false">
      <c r="A3094" s="1" t="n">
        <v>41828</v>
      </c>
      <c r="B3094" s="2" t="n">
        <v>0.928946759259259</v>
      </c>
      <c r="C3094" s="0" t="n">
        <v>357000</v>
      </c>
    </row>
    <row r="3095" customFormat="false" ht="15" hidden="false" customHeight="false" outlineLevel="0" collapsed="false">
      <c r="A3095" s="1" t="n">
        <v>41828</v>
      </c>
      <c r="B3095" s="2" t="n">
        <v>0.9290625</v>
      </c>
      <c r="C3095" s="0" t="n">
        <v>357000</v>
      </c>
    </row>
    <row r="3096" customFormat="false" ht="15" hidden="false" customHeight="false" outlineLevel="0" collapsed="false">
      <c r="A3096" s="1" t="n">
        <v>41828</v>
      </c>
      <c r="B3096" s="2" t="n">
        <v>0.929178240740741</v>
      </c>
      <c r="C3096" s="0" t="n">
        <v>357000</v>
      </c>
    </row>
    <row r="3097" customFormat="false" ht="15" hidden="false" customHeight="false" outlineLevel="0" collapsed="false">
      <c r="A3097" s="1" t="n">
        <v>41828</v>
      </c>
      <c r="B3097" s="2" t="n">
        <v>0.929293981481482</v>
      </c>
      <c r="C3097" s="0" t="n">
        <v>357000</v>
      </c>
    </row>
    <row r="3098" customFormat="false" ht="15" hidden="false" customHeight="false" outlineLevel="0" collapsed="false">
      <c r="A3098" s="1" t="n">
        <v>41828</v>
      </c>
      <c r="B3098" s="2" t="n">
        <v>0.929409722222222</v>
      </c>
      <c r="C3098" s="0" t="n">
        <v>357000</v>
      </c>
    </row>
    <row r="3099" customFormat="false" ht="15" hidden="false" customHeight="false" outlineLevel="0" collapsed="false">
      <c r="A3099" s="1" t="n">
        <v>41828</v>
      </c>
      <c r="B3099" s="2" t="n">
        <v>0.929525462962963</v>
      </c>
      <c r="C3099" s="0" t="n">
        <v>357000</v>
      </c>
    </row>
    <row r="3100" customFormat="false" ht="15" hidden="false" customHeight="false" outlineLevel="0" collapsed="false">
      <c r="A3100" s="1" t="n">
        <v>41828</v>
      </c>
      <c r="B3100" s="2" t="n">
        <v>0.929641203703704</v>
      </c>
      <c r="C3100" s="0" t="n">
        <v>357000</v>
      </c>
    </row>
    <row r="3101" customFormat="false" ht="15" hidden="false" customHeight="false" outlineLevel="0" collapsed="false">
      <c r="A3101" s="1" t="n">
        <v>41828</v>
      </c>
      <c r="B3101" s="2" t="n">
        <v>0.929756944444444</v>
      </c>
      <c r="C3101" s="0" t="n">
        <v>357000</v>
      </c>
    </row>
    <row r="3102" customFormat="false" ht="15" hidden="false" customHeight="false" outlineLevel="0" collapsed="false">
      <c r="A3102" s="1" t="n">
        <v>41828</v>
      </c>
      <c r="B3102" s="2" t="n">
        <v>0.929872685185185</v>
      </c>
      <c r="C3102" s="0" t="n">
        <v>357000</v>
      </c>
    </row>
    <row r="3103" customFormat="false" ht="15" hidden="false" customHeight="false" outlineLevel="0" collapsed="false">
      <c r="A3103" s="1" t="n">
        <v>41828</v>
      </c>
      <c r="B3103" s="2" t="n">
        <v>0.929988425925926</v>
      </c>
      <c r="C3103" s="0" t="n">
        <v>357000</v>
      </c>
    </row>
    <row r="3104" customFormat="false" ht="15" hidden="false" customHeight="false" outlineLevel="0" collapsed="false">
      <c r="A3104" s="1" t="n">
        <v>41828</v>
      </c>
      <c r="B3104" s="2" t="n">
        <v>0.930104166666667</v>
      </c>
      <c r="C3104" s="0" t="n">
        <v>357000</v>
      </c>
    </row>
    <row r="3105" customFormat="false" ht="15" hidden="false" customHeight="false" outlineLevel="0" collapsed="false">
      <c r="A3105" s="1" t="n">
        <v>41828</v>
      </c>
      <c r="B3105" s="2" t="n">
        <v>0.930219907407408</v>
      </c>
      <c r="C3105" s="0" t="n">
        <v>357000</v>
      </c>
    </row>
    <row r="3106" customFormat="false" ht="15" hidden="false" customHeight="false" outlineLevel="0" collapsed="false">
      <c r="A3106" s="1" t="n">
        <v>41828</v>
      </c>
      <c r="B3106" s="2" t="n">
        <v>0.930335648148148</v>
      </c>
      <c r="C3106" s="0" t="n">
        <v>357000</v>
      </c>
    </row>
    <row r="3107" customFormat="false" ht="15" hidden="false" customHeight="false" outlineLevel="0" collapsed="false">
      <c r="A3107" s="1" t="n">
        <v>41828</v>
      </c>
      <c r="B3107" s="2" t="n">
        <v>0.930451388888889</v>
      </c>
      <c r="C3107" s="0" t="n">
        <v>357000</v>
      </c>
    </row>
    <row r="3108" customFormat="false" ht="15" hidden="false" customHeight="false" outlineLevel="0" collapsed="false">
      <c r="A3108" s="1" t="n">
        <v>41828</v>
      </c>
      <c r="B3108" s="2" t="n">
        <v>0.93056712962963</v>
      </c>
      <c r="C3108" s="0" t="n">
        <v>357000</v>
      </c>
    </row>
    <row r="3109" customFormat="false" ht="15" hidden="false" customHeight="false" outlineLevel="0" collapsed="false">
      <c r="A3109" s="1" t="n">
        <v>41828</v>
      </c>
      <c r="B3109" s="2" t="n">
        <v>0.93068287037037</v>
      </c>
      <c r="C3109" s="0" t="n">
        <v>357000</v>
      </c>
    </row>
    <row r="3110" customFormat="false" ht="15" hidden="false" customHeight="false" outlineLevel="0" collapsed="false">
      <c r="A3110" s="1" t="n">
        <v>41828</v>
      </c>
      <c r="B3110" s="2" t="n">
        <v>0.930798611111111</v>
      </c>
      <c r="C3110" s="0" t="n">
        <v>357000</v>
      </c>
    </row>
    <row r="3111" customFormat="false" ht="15" hidden="false" customHeight="false" outlineLevel="0" collapsed="false">
      <c r="A3111" s="1" t="n">
        <v>41828</v>
      </c>
      <c r="B3111" s="2" t="n">
        <v>0.930914351851852</v>
      </c>
      <c r="C3111" s="0" t="n">
        <v>357000</v>
      </c>
    </row>
    <row r="3112" customFormat="false" ht="15" hidden="false" customHeight="false" outlineLevel="0" collapsed="false">
      <c r="A3112" s="1" t="n">
        <v>41828</v>
      </c>
      <c r="B3112" s="2" t="n">
        <v>0.931030092592593</v>
      </c>
      <c r="C3112" s="0" t="n">
        <v>357000</v>
      </c>
    </row>
    <row r="3113" customFormat="false" ht="15" hidden="false" customHeight="false" outlineLevel="0" collapsed="false">
      <c r="A3113" s="1" t="n">
        <v>41828</v>
      </c>
      <c r="B3113" s="2" t="n">
        <v>0.931145833333333</v>
      </c>
      <c r="C3113" s="0" t="n">
        <v>357000</v>
      </c>
    </row>
    <row r="3114" customFormat="false" ht="15" hidden="false" customHeight="false" outlineLevel="0" collapsed="false">
      <c r="A3114" s="1" t="n">
        <v>41828</v>
      </c>
      <c r="B3114" s="2" t="n">
        <v>0.931261574074074</v>
      </c>
      <c r="C3114" s="0" t="n">
        <v>357000</v>
      </c>
    </row>
    <row r="3115" customFormat="false" ht="15" hidden="false" customHeight="false" outlineLevel="0" collapsed="false">
      <c r="A3115" s="1" t="n">
        <v>41828</v>
      </c>
      <c r="B3115" s="2" t="n">
        <v>0.931377314814815</v>
      </c>
      <c r="C3115" s="0" t="n">
        <v>357000</v>
      </c>
    </row>
    <row r="3116" customFormat="false" ht="15" hidden="false" customHeight="false" outlineLevel="0" collapsed="false">
      <c r="A3116" s="1" t="n">
        <v>41828</v>
      </c>
      <c r="B3116" s="2" t="n">
        <v>0.931493055555556</v>
      </c>
      <c r="C3116" s="0" t="n">
        <v>357000</v>
      </c>
    </row>
    <row r="3117" customFormat="false" ht="15" hidden="false" customHeight="false" outlineLevel="0" collapsed="false">
      <c r="A3117" s="1" t="n">
        <v>41828</v>
      </c>
      <c r="B3117" s="2" t="n">
        <v>0.931608796296296</v>
      </c>
      <c r="C3117" s="0" t="n">
        <v>357000</v>
      </c>
    </row>
    <row r="3118" customFormat="false" ht="15" hidden="false" customHeight="false" outlineLevel="0" collapsed="false">
      <c r="A3118" s="1" t="n">
        <v>41828</v>
      </c>
      <c r="B3118" s="2" t="n">
        <v>0.931724537037037</v>
      </c>
      <c r="C3118" s="0" t="n">
        <v>357000</v>
      </c>
    </row>
    <row r="3119" customFormat="false" ht="15" hidden="false" customHeight="false" outlineLevel="0" collapsed="false">
      <c r="A3119" s="1" t="n">
        <v>41828</v>
      </c>
      <c r="B3119" s="2" t="n">
        <v>0.931840277777778</v>
      </c>
      <c r="C3119" s="0" t="n">
        <v>357000</v>
      </c>
    </row>
    <row r="3120" customFormat="false" ht="15" hidden="false" customHeight="false" outlineLevel="0" collapsed="false">
      <c r="A3120" s="1" t="n">
        <v>41828</v>
      </c>
      <c r="B3120" s="2" t="n">
        <v>0.931956018518519</v>
      </c>
      <c r="C3120" s="0" t="n">
        <v>357000</v>
      </c>
    </row>
    <row r="3121" customFormat="false" ht="15" hidden="false" customHeight="false" outlineLevel="0" collapsed="false">
      <c r="A3121" s="1" t="n">
        <v>41828</v>
      </c>
      <c r="B3121" s="2" t="n">
        <v>0.932071759259259</v>
      </c>
      <c r="C3121" s="0" t="n">
        <v>357000</v>
      </c>
    </row>
    <row r="3122" customFormat="false" ht="15" hidden="false" customHeight="false" outlineLevel="0" collapsed="false">
      <c r="A3122" s="1" t="n">
        <v>41828</v>
      </c>
      <c r="B3122" s="2" t="n">
        <v>0.9321875</v>
      </c>
      <c r="C3122" s="0" t="n">
        <v>357000</v>
      </c>
    </row>
    <row r="3123" customFormat="false" ht="15" hidden="false" customHeight="false" outlineLevel="0" collapsed="false">
      <c r="A3123" s="1" t="n">
        <v>41828</v>
      </c>
      <c r="B3123" s="2" t="n">
        <v>0.932303240740741</v>
      </c>
      <c r="C3123" s="0" t="n">
        <v>357000</v>
      </c>
    </row>
    <row r="3124" customFormat="false" ht="15" hidden="false" customHeight="false" outlineLevel="0" collapsed="false">
      <c r="A3124" s="1" t="n">
        <v>41828</v>
      </c>
      <c r="B3124" s="2" t="n">
        <v>0.932430555555556</v>
      </c>
      <c r="C3124" s="0" t="n">
        <v>357000</v>
      </c>
    </row>
    <row r="3125" customFormat="false" ht="15" hidden="false" customHeight="false" outlineLevel="0" collapsed="false">
      <c r="A3125" s="1" t="n">
        <v>41828</v>
      </c>
      <c r="B3125" s="2" t="n">
        <v>0.932546296296296</v>
      </c>
      <c r="C3125" s="0" t="n">
        <v>357000</v>
      </c>
    </row>
    <row r="3126" customFormat="false" ht="15" hidden="false" customHeight="false" outlineLevel="0" collapsed="false">
      <c r="A3126" s="1" t="n">
        <v>41828</v>
      </c>
      <c r="B3126" s="2" t="n">
        <v>0.932662037037037</v>
      </c>
      <c r="C3126" s="0" t="n">
        <v>357000</v>
      </c>
    </row>
    <row r="3127" customFormat="false" ht="15" hidden="false" customHeight="false" outlineLevel="0" collapsed="false">
      <c r="A3127" s="1" t="n">
        <v>41828</v>
      </c>
      <c r="B3127" s="2" t="n">
        <v>0.932777777777778</v>
      </c>
      <c r="C3127" s="0" t="n">
        <v>357000</v>
      </c>
    </row>
    <row r="3128" customFormat="false" ht="15" hidden="false" customHeight="false" outlineLevel="0" collapsed="false">
      <c r="A3128" s="1" t="n">
        <v>41828</v>
      </c>
      <c r="B3128" s="2" t="n">
        <v>0.932893518518518</v>
      </c>
      <c r="C3128" s="0" t="n">
        <v>357000</v>
      </c>
    </row>
    <row r="3129" customFormat="false" ht="15" hidden="false" customHeight="false" outlineLevel="0" collapsed="false">
      <c r="A3129" s="1" t="n">
        <v>41828</v>
      </c>
      <c r="B3129" s="2" t="n">
        <v>0.933009259259259</v>
      </c>
      <c r="C3129" s="0" t="n">
        <v>357000</v>
      </c>
    </row>
    <row r="3130" customFormat="false" ht="15" hidden="false" customHeight="false" outlineLevel="0" collapsed="false">
      <c r="A3130" s="1" t="n">
        <v>41828</v>
      </c>
      <c r="B3130" s="2" t="n">
        <v>0.933125</v>
      </c>
      <c r="C3130" s="0" t="n">
        <v>357000</v>
      </c>
    </row>
    <row r="3131" customFormat="false" ht="15" hidden="false" customHeight="false" outlineLevel="0" collapsed="false">
      <c r="A3131" s="1" t="n">
        <v>41828</v>
      </c>
      <c r="B3131" s="2" t="n">
        <v>0.933240740740741</v>
      </c>
      <c r="C3131" s="0" t="n">
        <v>357000</v>
      </c>
    </row>
    <row r="3132" customFormat="false" ht="15" hidden="false" customHeight="false" outlineLevel="0" collapsed="false">
      <c r="A3132" s="1" t="n">
        <v>41828</v>
      </c>
      <c r="B3132" s="2" t="n">
        <v>0.933356481481482</v>
      </c>
      <c r="C3132" s="0" t="n">
        <v>357000</v>
      </c>
    </row>
    <row r="3133" customFormat="false" ht="15" hidden="false" customHeight="false" outlineLevel="0" collapsed="false">
      <c r="A3133" s="1" t="n">
        <v>41828</v>
      </c>
      <c r="B3133" s="2" t="n">
        <v>0.933472222222222</v>
      </c>
      <c r="C3133" s="0" t="n">
        <v>357000</v>
      </c>
    </row>
    <row r="3134" customFormat="false" ht="15" hidden="false" customHeight="false" outlineLevel="0" collapsed="false">
      <c r="A3134" s="1" t="n">
        <v>41828</v>
      </c>
      <c r="B3134" s="2" t="n">
        <v>0.933587962962963</v>
      </c>
      <c r="C3134" s="0" t="n">
        <v>357000</v>
      </c>
    </row>
    <row r="3135" customFormat="false" ht="15" hidden="false" customHeight="false" outlineLevel="0" collapsed="false">
      <c r="A3135" s="1" t="n">
        <v>41828</v>
      </c>
      <c r="B3135" s="2" t="n">
        <v>0.933703703703704</v>
      </c>
      <c r="C3135" s="0" t="n">
        <v>357000</v>
      </c>
    </row>
    <row r="3136" customFormat="false" ht="15" hidden="false" customHeight="false" outlineLevel="0" collapsed="false">
      <c r="A3136" s="1" t="n">
        <v>41828</v>
      </c>
      <c r="B3136" s="2" t="n">
        <v>0.933819444444444</v>
      </c>
      <c r="C3136" s="0" t="n">
        <v>357000</v>
      </c>
    </row>
    <row r="3137" customFormat="false" ht="15" hidden="false" customHeight="false" outlineLevel="0" collapsed="false">
      <c r="A3137" s="1" t="n">
        <v>41828</v>
      </c>
      <c r="B3137" s="2" t="n">
        <v>0.933935185185185</v>
      </c>
      <c r="C3137" s="0" t="n">
        <v>357000</v>
      </c>
    </row>
    <row r="3138" customFormat="false" ht="15" hidden="false" customHeight="false" outlineLevel="0" collapsed="false">
      <c r="A3138" s="1" t="n">
        <v>41828</v>
      </c>
      <c r="B3138" s="2" t="n">
        <v>0.934050925925926</v>
      </c>
      <c r="C3138" s="0" t="n">
        <v>357000</v>
      </c>
    </row>
    <row r="3139" customFormat="false" ht="15" hidden="false" customHeight="false" outlineLevel="0" collapsed="false">
      <c r="A3139" s="1" t="n">
        <v>41828</v>
      </c>
      <c r="B3139" s="2" t="n">
        <v>0.934166666666667</v>
      </c>
      <c r="C3139" s="0" t="n">
        <v>357000</v>
      </c>
    </row>
    <row r="3140" customFormat="false" ht="15" hidden="false" customHeight="false" outlineLevel="0" collapsed="false">
      <c r="A3140" s="1" t="n">
        <v>41828</v>
      </c>
      <c r="B3140" s="2" t="n">
        <v>0.934282407407407</v>
      </c>
      <c r="C3140" s="0" t="n">
        <v>357000</v>
      </c>
    </row>
    <row r="3141" customFormat="false" ht="15" hidden="false" customHeight="false" outlineLevel="0" collapsed="false">
      <c r="A3141" s="1" t="n">
        <v>41828</v>
      </c>
      <c r="B3141" s="2" t="n">
        <v>0.934398148148148</v>
      </c>
      <c r="C3141" s="0" t="n">
        <v>357000</v>
      </c>
    </row>
    <row r="3142" customFormat="false" ht="15" hidden="false" customHeight="false" outlineLevel="0" collapsed="false">
      <c r="A3142" s="1" t="n">
        <v>41828</v>
      </c>
      <c r="B3142" s="2" t="n">
        <v>0.934513888888889</v>
      </c>
      <c r="C3142" s="0" t="n">
        <v>357000</v>
      </c>
    </row>
    <row r="3143" customFormat="false" ht="15" hidden="false" customHeight="false" outlineLevel="0" collapsed="false">
      <c r="A3143" s="1" t="n">
        <v>41828</v>
      </c>
      <c r="B3143" s="2" t="n">
        <v>0.93462962962963</v>
      </c>
      <c r="C3143" s="0" t="n">
        <v>357000</v>
      </c>
    </row>
    <row r="3144" customFormat="false" ht="15" hidden="false" customHeight="false" outlineLevel="0" collapsed="false">
      <c r="A3144" s="1" t="n">
        <v>41828</v>
      </c>
      <c r="B3144" s="2" t="n">
        <v>0.93474537037037</v>
      </c>
      <c r="C3144" s="0" t="n">
        <v>357000</v>
      </c>
    </row>
    <row r="3145" customFormat="false" ht="15" hidden="false" customHeight="false" outlineLevel="0" collapsed="false">
      <c r="A3145" s="1" t="n">
        <v>41828</v>
      </c>
      <c r="B3145" s="2" t="n">
        <v>0.934861111111111</v>
      </c>
      <c r="C3145" s="0" t="n">
        <v>357000</v>
      </c>
    </row>
    <row r="3146" customFormat="false" ht="15" hidden="false" customHeight="false" outlineLevel="0" collapsed="false">
      <c r="A3146" s="1" t="n">
        <v>41828</v>
      </c>
      <c r="B3146" s="2" t="n">
        <v>0.934976851851852</v>
      </c>
      <c r="C3146" s="0" t="n">
        <v>357000</v>
      </c>
    </row>
    <row r="3147" customFormat="false" ht="15" hidden="false" customHeight="false" outlineLevel="0" collapsed="false">
      <c r="A3147" s="1" t="n">
        <v>41828</v>
      </c>
      <c r="B3147" s="2" t="n">
        <v>0.935092592592593</v>
      </c>
      <c r="C3147" s="0" t="n">
        <v>357000</v>
      </c>
    </row>
    <row r="3148" customFormat="false" ht="15" hidden="false" customHeight="false" outlineLevel="0" collapsed="false">
      <c r="A3148" s="1" t="n">
        <v>41828</v>
      </c>
      <c r="B3148" s="2" t="n">
        <v>0.935208333333333</v>
      </c>
      <c r="C3148" s="0" t="n">
        <v>357000</v>
      </c>
    </row>
    <row r="3149" customFormat="false" ht="15" hidden="false" customHeight="false" outlineLevel="0" collapsed="false">
      <c r="A3149" s="1" t="n">
        <v>41828</v>
      </c>
      <c r="B3149" s="2" t="n">
        <v>0.935324074074074</v>
      </c>
      <c r="C3149" s="0" t="n">
        <v>357000</v>
      </c>
    </row>
    <row r="3150" customFormat="false" ht="15" hidden="false" customHeight="false" outlineLevel="0" collapsed="false">
      <c r="A3150" s="1" t="n">
        <v>41828</v>
      </c>
      <c r="B3150" s="2" t="n">
        <v>0.935439814814815</v>
      </c>
      <c r="C3150" s="0" t="n">
        <v>357000</v>
      </c>
    </row>
    <row r="3151" customFormat="false" ht="15" hidden="false" customHeight="false" outlineLevel="0" collapsed="false">
      <c r="A3151" s="1" t="n">
        <v>41828</v>
      </c>
      <c r="B3151" s="2" t="n">
        <v>0.935555555555556</v>
      </c>
      <c r="C3151" s="0" t="n">
        <v>357000</v>
      </c>
    </row>
    <row r="3152" customFormat="false" ht="15" hidden="false" customHeight="false" outlineLevel="0" collapsed="false">
      <c r="A3152" s="1" t="n">
        <v>41828</v>
      </c>
      <c r="B3152" s="2" t="n">
        <v>0.935671296296296</v>
      </c>
      <c r="C3152" s="0" t="n">
        <v>357000</v>
      </c>
    </row>
    <row r="3153" customFormat="false" ht="15" hidden="false" customHeight="false" outlineLevel="0" collapsed="false">
      <c r="A3153" s="1" t="n">
        <v>41828</v>
      </c>
      <c r="B3153" s="2" t="n">
        <v>0.935787037037037</v>
      </c>
      <c r="C3153" s="0" t="n">
        <v>357000</v>
      </c>
    </row>
    <row r="3154" customFormat="false" ht="15" hidden="false" customHeight="false" outlineLevel="0" collapsed="false">
      <c r="A3154" s="1" t="n">
        <v>41828</v>
      </c>
      <c r="B3154" s="2" t="n">
        <v>0.935902777777778</v>
      </c>
      <c r="C3154" s="0" t="n">
        <v>357000</v>
      </c>
    </row>
    <row r="3155" customFormat="false" ht="15" hidden="false" customHeight="false" outlineLevel="0" collapsed="false">
      <c r="A3155" s="1" t="n">
        <v>41828</v>
      </c>
      <c r="B3155" s="2" t="n">
        <v>0.936018518518519</v>
      </c>
      <c r="C3155" s="0" t="n">
        <v>357000</v>
      </c>
    </row>
    <row r="3156" customFormat="false" ht="15" hidden="false" customHeight="false" outlineLevel="0" collapsed="false">
      <c r="A3156" s="1" t="n">
        <v>41828</v>
      </c>
      <c r="B3156" s="2" t="n">
        <v>0.936134259259259</v>
      </c>
      <c r="C3156" s="0" t="n">
        <v>357000</v>
      </c>
    </row>
    <row r="3157" customFormat="false" ht="15" hidden="false" customHeight="false" outlineLevel="0" collapsed="false">
      <c r="A3157" s="1" t="n">
        <v>41828</v>
      </c>
      <c r="B3157" s="2" t="n">
        <v>0.93625</v>
      </c>
      <c r="C3157" s="0" t="n">
        <v>357000</v>
      </c>
    </row>
    <row r="3158" customFormat="false" ht="15" hidden="false" customHeight="false" outlineLevel="0" collapsed="false">
      <c r="A3158" s="1" t="n">
        <v>41828</v>
      </c>
      <c r="B3158" s="2" t="n">
        <v>0.936365740740741</v>
      </c>
      <c r="C3158" s="0" t="n">
        <v>357000</v>
      </c>
    </row>
    <row r="3159" customFormat="false" ht="15" hidden="false" customHeight="false" outlineLevel="0" collapsed="false">
      <c r="A3159" s="1" t="n">
        <v>41828</v>
      </c>
      <c r="B3159" s="2" t="n">
        <v>0.936481481481482</v>
      </c>
      <c r="C3159" s="0" t="n">
        <v>358000</v>
      </c>
    </row>
    <row r="3160" customFormat="false" ht="15" hidden="false" customHeight="false" outlineLevel="0" collapsed="false">
      <c r="A3160" s="1" t="n">
        <v>41828</v>
      </c>
      <c r="B3160" s="2" t="n">
        <v>0.936597222222222</v>
      </c>
      <c r="C3160" s="0" t="n">
        <v>358000</v>
      </c>
    </row>
    <row r="3161" customFormat="false" ht="15" hidden="false" customHeight="false" outlineLevel="0" collapsed="false">
      <c r="A3161" s="1" t="n">
        <v>41828</v>
      </c>
      <c r="B3161" s="2" t="n">
        <v>0.936712962962963</v>
      </c>
      <c r="C3161" s="0" t="n">
        <v>358000</v>
      </c>
    </row>
    <row r="3162" customFormat="false" ht="15" hidden="false" customHeight="false" outlineLevel="0" collapsed="false">
      <c r="A3162" s="1" t="n">
        <v>41828</v>
      </c>
      <c r="B3162" s="2" t="n">
        <v>0.936828703703704</v>
      </c>
      <c r="C3162" s="0" t="n">
        <v>358000</v>
      </c>
    </row>
    <row r="3163" customFormat="false" ht="15" hidden="false" customHeight="false" outlineLevel="0" collapsed="false">
      <c r="A3163" s="1" t="n">
        <v>41828</v>
      </c>
      <c r="B3163" s="2" t="n">
        <v>0.936944444444445</v>
      </c>
      <c r="C3163" s="0" t="n">
        <v>358000</v>
      </c>
    </row>
    <row r="3164" customFormat="false" ht="15" hidden="false" customHeight="false" outlineLevel="0" collapsed="false">
      <c r="A3164" s="1" t="n">
        <v>41828</v>
      </c>
      <c r="B3164" s="2" t="n">
        <v>0.937060185185185</v>
      </c>
      <c r="C3164" s="0" t="n">
        <v>358000</v>
      </c>
    </row>
    <row r="3165" customFormat="false" ht="15" hidden="false" customHeight="false" outlineLevel="0" collapsed="false">
      <c r="A3165" s="1" t="n">
        <v>41828</v>
      </c>
      <c r="B3165" s="2" t="n">
        <v>0.937175925925926</v>
      </c>
      <c r="C3165" s="0" t="n">
        <v>358000</v>
      </c>
    </row>
    <row r="3166" customFormat="false" ht="15" hidden="false" customHeight="false" outlineLevel="0" collapsed="false">
      <c r="A3166" s="1" t="n">
        <v>41828</v>
      </c>
      <c r="B3166" s="2" t="n">
        <v>0.937291666666667</v>
      </c>
      <c r="C3166" s="0" t="n">
        <v>358000</v>
      </c>
    </row>
    <row r="3167" customFormat="false" ht="15" hidden="false" customHeight="false" outlineLevel="0" collapsed="false">
      <c r="A3167" s="1" t="n">
        <v>41828</v>
      </c>
      <c r="B3167" s="2" t="n">
        <v>0.937407407407407</v>
      </c>
      <c r="C3167" s="0" t="n">
        <v>358000</v>
      </c>
    </row>
    <row r="3168" customFormat="false" ht="15" hidden="false" customHeight="false" outlineLevel="0" collapsed="false">
      <c r="A3168" s="1" t="n">
        <v>41828</v>
      </c>
      <c r="B3168" s="2" t="n">
        <v>0.937523148148148</v>
      </c>
      <c r="C3168" s="0" t="n">
        <v>358000</v>
      </c>
    </row>
    <row r="3169" customFormat="false" ht="15" hidden="false" customHeight="false" outlineLevel="0" collapsed="false">
      <c r="A3169" s="1" t="n">
        <v>41828</v>
      </c>
      <c r="B3169" s="2" t="n">
        <v>0.937638888888889</v>
      </c>
      <c r="C3169" s="0" t="n">
        <v>358000</v>
      </c>
    </row>
    <row r="3170" customFormat="false" ht="15" hidden="false" customHeight="false" outlineLevel="0" collapsed="false">
      <c r="A3170" s="1" t="n">
        <v>41828</v>
      </c>
      <c r="B3170" s="2" t="n">
        <v>0.93775462962963</v>
      </c>
      <c r="C3170" s="0" t="n">
        <v>358000</v>
      </c>
    </row>
    <row r="3171" customFormat="false" ht="15" hidden="false" customHeight="false" outlineLevel="0" collapsed="false">
      <c r="A3171" s="1" t="n">
        <v>41828</v>
      </c>
      <c r="B3171" s="2" t="n">
        <v>0.937870370370371</v>
      </c>
      <c r="C3171" s="0" t="n">
        <v>358000</v>
      </c>
    </row>
    <row r="3172" customFormat="false" ht="15" hidden="false" customHeight="false" outlineLevel="0" collapsed="false">
      <c r="A3172" s="1" t="n">
        <v>41828</v>
      </c>
      <c r="B3172" s="2" t="n">
        <v>0.937986111111111</v>
      </c>
      <c r="C3172" s="0" t="n">
        <v>358000</v>
      </c>
    </row>
    <row r="3173" customFormat="false" ht="15" hidden="false" customHeight="false" outlineLevel="0" collapsed="false">
      <c r="A3173" s="1" t="n">
        <v>41828</v>
      </c>
      <c r="B3173" s="2" t="n">
        <v>0.938101851851852</v>
      </c>
      <c r="C3173" s="0" t="n">
        <v>358000</v>
      </c>
    </row>
    <row r="3174" customFormat="false" ht="15" hidden="false" customHeight="false" outlineLevel="0" collapsed="false">
      <c r="A3174" s="1" t="n">
        <v>41828</v>
      </c>
      <c r="B3174" s="2" t="n">
        <v>0.938217592592593</v>
      </c>
      <c r="C3174" s="0" t="n">
        <v>359000</v>
      </c>
    </row>
    <row r="3175" customFormat="false" ht="15" hidden="false" customHeight="false" outlineLevel="0" collapsed="false">
      <c r="A3175" s="1" t="n">
        <v>41828</v>
      </c>
      <c r="B3175" s="2" t="n">
        <v>0.938333333333333</v>
      </c>
      <c r="C3175" s="0" t="n">
        <v>359000</v>
      </c>
    </row>
    <row r="3176" customFormat="false" ht="15" hidden="false" customHeight="false" outlineLevel="0" collapsed="false">
      <c r="A3176" s="1" t="n">
        <v>41828</v>
      </c>
      <c r="B3176" s="2" t="n">
        <v>0.938449074074074</v>
      </c>
      <c r="C3176" s="0" t="n">
        <v>359000</v>
      </c>
    </row>
    <row r="3177" customFormat="false" ht="15" hidden="false" customHeight="false" outlineLevel="0" collapsed="false">
      <c r="A3177" s="1" t="n">
        <v>41828</v>
      </c>
      <c r="B3177" s="2" t="n">
        <v>0.938564814814815</v>
      </c>
      <c r="C3177" s="0" t="n">
        <v>359000</v>
      </c>
    </row>
    <row r="3178" customFormat="false" ht="15" hidden="false" customHeight="false" outlineLevel="0" collapsed="false">
      <c r="A3178" s="1" t="n">
        <v>41828</v>
      </c>
      <c r="B3178" s="2" t="n">
        <v>0.938680555555556</v>
      </c>
      <c r="C3178" s="0" t="n">
        <v>359000</v>
      </c>
    </row>
    <row r="3179" customFormat="false" ht="15" hidden="false" customHeight="false" outlineLevel="0" collapsed="false">
      <c r="A3179" s="1" t="n">
        <v>41828</v>
      </c>
      <c r="B3179" s="2" t="n">
        <v>0.938796296296296</v>
      </c>
      <c r="C3179" s="0" t="n">
        <v>359000</v>
      </c>
    </row>
    <row r="3180" customFormat="false" ht="15" hidden="false" customHeight="false" outlineLevel="0" collapsed="false">
      <c r="A3180" s="1" t="n">
        <v>41828</v>
      </c>
      <c r="B3180" s="2" t="n">
        <v>0.938912037037037</v>
      </c>
      <c r="C3180" s="0" t="n">
        <v>359000</v>
      </c>
    </row>
    <row r="3181" customFormat="false" ht="15" hidden="false" customHeight="false" outlineLevel="0" collapsed="false">
      <c r="A3181" s="1" t="n">
        <v>41828</v>
      </c>
      <c r="B3181" s="2" t="n">
        <v>0.939027777777778</v>
      </c>
      <c r="C3181" s="0" t="n">
        <v>359000</v>
      </c>
    </row>
    <row r="3182" customFormat="false" ht="15" hidden="false" customHeight="false" outlineLevel="0" collapsed="false">
      <c r="A3182" s="1" t="n">
        <v>41828</v>
      </c>
      <c r="B3182" s="2" t="n">
        <v>0.939143518518519</v>
      </c>
      <c r="C3182" s="0" t="n">
        <v>359000</v>
      </c>
    </row>
    <row r="3183" customFormat="false" ht="15" hidden="false" customHeight="false" outlineLevel="0" collapsed="false">
      <c r="A3183" s="1" t="n">
        <v>41828</v>
      </c>
      <c r="B3183" s="2" t="n">
        <v>0.939259259259259</v>
      </c>
      <c r="C3183" s="0" t="n">
        <v>359000</v>
      </c>
    </row>
    <row r="3184" customFormat="false" ht="15" hidden="false" customHeight="false" outlineLevel="0" collapsed="false">
      <c r="A3184" s="1" t="n">
        <v>41828</v>
      </c>
      <c r="B3184" s="2" t="n">
        <v>0.939386574074074</v>
      </c>
      <c r="C3184" s="0" t="n">
        <v>359000</v>
      </c>
    </row>
    <row r="3185" customFormat="false" ht="15" hidden="false" customHeight="false" outlineLevel="0" collapsed="false">
      <c r="A3185" s="1" t="n">
        <v>41828</v>
      </c>
      <c r="B3185" s="2" t="n">
        <v>0.939502314814815</v>
      </c>
      <c r="C3185" s="0" t="n">
        <v>359000</v>
      </c>
    </row>
    <row r="3186" customFormat="false" ht="15" hidden="false" customHeight="false" outlineLevel="0" collapsed="false">
      <c r="A3186" s="1" t="n">
        <v>41828</v>
      </c>
      <c r="B3186" s="2" t="n">
        <v>0.939618055555556</v>
      </c>
      <c r="C3186" s="0" t="n">
        <v>359000</v>
      </c>
    </row>
    <row r="3187" customFormat="false" ht="15" hidden="false" customHeight="false" outlineLevel="0" collapsed="false">
      <c r="A3187" s="1" t="n">
        <v>41828</v>
      </c>
      <c r="B3187" s="2" t="n">
        <v>0.939733796296296</v>
      </c>
      <c r="C3187" s="0" t="n">
        <v>359000</v>
      </c>
    </row>
    <row r="3188" customFormat="false" ht="15" hidden="false" customHeight="false" outlineLevel="0" collapsed="false">
      <c r="A3188" s="1" t="n">
        <v>41828</v>
      </c>
      <c r="B3188" s="2" t="n">
        <v>0.939849537037037</v>
      </c>
      <c r="C3188" s="0" t="n">
        <v>359000</v>
      </c>
    </row>
    <row r="3189" customFormat="false" ht="15" hidden="false" customHeight="false" outlineLevel="0" collapsed="false">
      <c r="A3189" s="1" t="n">
        <v>41828</v>
      </c>
      <c r="B3189" s="2" t="n">
        <v>0.939965277777778</v>
      </c>
      <c r="C3189" s="0" t="n">
        <v>359000</v>
      </c>
    </row>
    <row r="3190" customFormat="false" ht="15" hidden="false" customHeight="false" outlineLevel="0" collapsed="false">
      <c r="A3190" s="1" t="n">
        <v>41828</v>
      </c>
      <c r="B3190" s="2" t="n">
        <v>0.940081018518519</v>
      </c>
      <c r="C3190" s="0" t="n">
        <v>359000</v>
      </c>
    </row>
    <row r="3191" customFormat="false" ht="15" hidden="false" customHeight="false" outlineLevel="0" collapsed="false">
      <c r="A3191" s="1" t="n">
        <v>41828</v>
      </c>
      <c r="B3191" s="2" t="n">
        <v>0.940196759259259</v>
      </c>
      <c r="C3191" s="0" t="n">
        <v>359000</v>
      </c>
    </row>
    <row r="3192" customFormat="false" ht="15" hidden="false" customHeight="false" outlineLevel="0" collapsed="false">
      <c r="A3192" s="1" t="n">
        <v>41828</v>
      </c>
      <c r="B3192" s="2" t="n">
        <v>0.9403125</v>
      </c>
      <c r="C3192" s="0" t="n">
        <v>359000</v>
      </c>
    </row>
    <row r="3193" customFormat="false" ht="15" hidden="false" customHeight="false" outlineLevel="0" collapsed="false">
      <c r="A3193" s="1" t="n">
        <v>41828</v>
      </c>
      <c r="B3193" s="2" t="n">
        <v>0.940428240740741</v>
      </c>
      <c r="C3193" s="0" t="n">
        <v>359000</v>
      </c>
    </row>
    <row r="3194" customFormat="false" ht="15" hidden="false" customHeight="false" outlineLevel="0" collapsed="false">
      <c r="A3194" s="1" t="n">
        <v>41828</v>
      </c>
      <c r="B3194" s="2" t="n">
        <v>0.940543981481481</v>
      </c>
      <c r="C3194" s="0" t="n">
        <v>359000</v>
      </c>
    </row>
    <row r="3195" customFormat="false" ht="15" hidden="false" customHeight="false" outlineLevel="0" collapsed="false">
      <c r="A3195" s="1" t="n">
        <v>41828</v>
      </c>
      <c r="B3195" s="2" t="n">
        <v>0.940659722222222</v>
      </c>
      <c r="C3195" s="0" t="n">
        <v>359000</v>
      </c>
    </row>
    <row r="3196" customFormat="false" ht="15" hidden="false" customHeight="false" outlineLevel="0" collapsed="false">
      <c r="A3196" s="1" t="n">
        <v>41828</v>
      </c>
      <c r="B3196" s="2" t="n">
        <v>0.940775462962963</v>
      </c>
      <c r="C3196" s="0" t="n">
        <v>359000</v>
      </c>
    </row>
    <row r="3197" customFormat="false" ht="15" hidden="false" customHeight="false" outlineLevel="0" collapsed="false">
      <c r="A3197" s="1" t="n">
        <v>41828</v>
      </c>
      <c r="B3197" s="2" t="n">
        <v>0.940891203703704</v>
      </c>
      <c r="C3197" s="0" t="n">
        <v>359000</v>
      </c>
    </row>
    <row r="3198" customFormat="false" ht="15" hidden="false" customHeight="false" outlineLevel="0" collapsed="false">
      <c r="A3198" s="1" t="n">
        <v>41828</v>
      </c>
      <c r="B3198" s="2" t="n">
        <v>0.941006944444445</v>
      </c>
      <c r="C3198" s="0" t="n">
        <v>359000</v>
      </c>
    </row>
    <row r="3199" customFormat="false" ht="15" hidden="false" customHeight="false" outlineLevel="0" collapsed="false">
      <c r="A3199" s="1" t="n">
        <v>41828</v>
      </c>
      <c r="B3199" s="2" t="n">
        <v>0.941122685185185</v>
      </c>
      <c r="C3199" s="0" t="n">
        <v>359000</v>
      </c>
    </row>
    <row r="3200" customFormat="false" ht="15" hidden="false" customHeight="false" outlineLevel="0" collapsed="false">
      <c r="A3200" s="1" t="n">
        <v>41828</v>
      </c>
      <c r="B3200" s="2" t="n">
        <v>0.941238425925926</v>
      </c>
      <c r="C3200" s="0" t="n">
        <v>359000</v>
      </c>
    </row>
    <row r="3201" customFormat="false" ht="15" hidden="false" customHeight="false" outlineLevel="0" collapsed="false">
      <c r="A3201" s="1" t="n">
        <v>41828</v>
      </c>
      <c r="B3201" s="2" t="n">
        <v>0.941354166666667</v>
      </c>
      <c r="C3201" s="0" t="n">
        <v>359000</v>
      </c>
    </row>
    <row r="3202" customFormat="false" ht="15" hidden="false" customHeight="false" outlineLevel="0" collapsed="false">
      <c r="A3202" s="1" t="n">
        <v>41828</v>
      </c>
      <c r="B3202" s="2" t="n">
        <v>0.941469907407407</v>
      </c>
      <c r="C3202" s="0" t="n">
        <v>359000</v>
      </c>
    </row>
    <row r="3203" customFormat="false" ht="15" hidden="false" customHeight="false" outlineLevel="0" collapsed="false">
      <c r="A3203" s="1" t="n">
        <v>41828</v>
      </c>
      <c r="B3203" s="2" t="n">
        <v>0.941585648148148</v>
      </c>
      <c r="C3203" s="0" t="n">
        <v>359000</v>
      </c>
    </row>
    <row r="3204" customFormat="false" ht="15" hidden="false" customHeight="false" outlineLevel="0" collapsed="false">
      <c r="A3204" s="1" t="n">
        <v>41828</v>
      </c>
      <c r="B3204" s="2" t="n">
        <v>0.941701388888889</v>
      </c>
      <c r="C3204" s="0" t="n">
        <v>359000</v>
      </c>
    </row>
    <row r="3205" customFormat="false" ht="15" hidden="false" customHeight="false" outlineLevel="0" collapsed="false">
      <c r="A3205" s="1" t="n">
        <v>41828</v>
      </c>
      <c r="B3205" s="2" t="n">
        <v>0.94181712962963</v>
      </c>
      <c r="C3205" s="0" t="n">
        <v>359000</v>
      </c>
    </row>
    <row r="3206" customFormat="false" ht="15" hidden="false" customHeight="false" outlineLevel="0" collapsed="false">
      <c r="A3206" s="1" t="n">
        <v>41828</v>
      </c>
      <c r="B3206" s="2" t="n">
        <v>0.94193287037037</v>
      </c>
      <c r="C3206" s="0" t="n">
        <v>359000</v>
      </c>
    </row>
    <row r="3207" customFormat="false" ht="15" hidden="false" customHeight="false" outlineLevel="0" collapsed="false">
      <c r="A3207" s="1" t="n">
        <v>41828</v>
      </c>
      <c r="B3207" s="2" t="n">
        <v>0.942048611111111</v>
      </c>
      <c r="C3207" s="0" t="n">
        <v>359000</v>
      </c>
    </row>
    <row r="3208" customFormat="false" ht="15" hidden="false" customHeight="false" outlineLevel="0" collapsed="false">
      <c r="A3208" s="1" t="n">
        <v>41828</v>
      </c>
      <c r="B3208" s="2" t="n">
        <v>0.942164351851852</v>
      </c>
      <c r="C3208" s="0" t="n">
        <v>359000</v>
      </c>
    </row>
    <row r="3209" customFormat="false" ht="15" hidden="false" customHeight="false" outlineLevel="0" collapsed="false">
      <c r="A3209" s="1" t="n">
        <v>41828</v>
      </c>
      <c r="B3209" s="2" t="n">
        <v>0.942280092592593</v>
      </c>
      <c r="C3209" s="0" t="n">
        <v>359000</v>
      </c>
    </row>
    <row r="3210" customFormat="false" ht="15" hidden="false" customHeight="false" outlineLevel="0" collapsed="false">
      <c r="A3210" s="1" t="n">
        <v>41828</v>
      </c>
      <c r="B3210" s="2" t="n">
        <v>0.942395833333333</v>
      </c>
      <c r="C3210" s="0" t="n">
        <v>359000</v>
      </c>
    </row>
    <row r="3211" customFormat="false" ht="15" hidden="false" customHeight="false" outlineLevel="0" collapsed="false">
      <c r="A3211" s="1" t="n">
        <v>41828</v>
      </c>
      <c r="B3211" s="2" t="n">
        <v>0.942511574074074</v>
      </c>
      <c r="C3211" s="0" t="n">
        <v>359000</v>
      </c>
    </row>
    <row r="3212" customFormat="false" ht="15" hidden="false" customHeight="false" outlineLevel="0" collapsed="false">
      <c r="A3212" s="1" t="n">
        <v>41828</v>
      </c>
      <c r="B3212" s="2" t="n">
        <v>0.942627314814815</v>
      </c>
      <c r="C3212" s="0" t="n">
        <v>359000</v>
      </c>
    </row>
    <row r="3213" customFormat="false" ht="15" hidden="false" customHeight="false" outlineLevel="0" collapsed="false">
      <c r="A3213" s="1" t="n">
        <v>41828</v>
      </c>
      <c r="B3213" s="2" t="n">
        <v>0.942743055555556</v>
      </c>
      <c r="C3213" s="0" t="n">
        <v>359000</v>
      </c>
    </row>
    <row r="3214" customFormat="false" ht="15" hidden="false" customHeight="false" outlineLevel="0" collapsed="false">
      <c r="A3214" s="1" t="n">
        <v>41828</v>
      </c>
      <c r="B3214" s="2" t="n">
        <v>0.942858796296296</v>
      </c>
      <c r="C3214" s="0" t="n">
        <v>359000</v>
      </c>
    </row>
    <row r="3215" customFormat="false" ht="15" hidden="false" customHeight="false" outlineLevel="0" collapsed="false">
      <c r="A3215" s="1" t="n">
        <v>41828</v>
      </c>
      <c r="B3215" s="2" t="n">
        <v>0.942974537037037</v>
      </c>
      <c r="C3215" s="0" t="n">
        <v>359000</v>
      </c>
    </row>
    <row r="3216" customFormat="false" ht="15" hidden="false" customHeight="false" outlineLevel="0" collapsed="false">
      <c r="A3216" s="1" t="n">
        <v>41828</v>
      </c>
      <c r="B3216" s="2" t="n">
        <v>0.943090277777778</v>
      </c>
      <c r="C3216" s="0" t="n">
        <v>359000</v>
      </c>
    </row>
    <row r="3217" customFormat="false" ht="15" hidden="false" customHeight="false" outlineLevel="0" collapsed="false">
      <c r="A3217" s="1" t="n">
        <v>41828</v>
      </c>
      <c r="B3217" s="2" t="n">
        <v>0.943206018518519</v>
      </c>
      <c r="C3217" s="0" t="n">
        <v>359000</v>
      </c>
    </row>
    <row r="3218" customFormat="false" ht="15" hidden="false" customHeight="false" outlineLevel="0" collapsed="false">
      <c r="A3218" s="1" t="n">
        <v>41828</v>
      </c>
      <c r="B3218" s="2" t="n">
        <v>0.943321759259259</v>
      </c>
      <c r="C3218" s="0" t="n">
        <v>359000</v>
      </c>
    </row>
    <row r="3219" customFormat="false" ht="15" hidden="false" customHeight="false" outlineLevel="0" collapsed="false">
      <c r="A3219" s="1" t="n">
        <v>41828</v>
      </c>
      <c r="B3219" s="2" t="n">
        <v>0.9434375</v>
      </c>
      <c r="C3219" s="0" t="n">
        <v>359000</v>
      </c>
    </row>
    <row r="3220" customFormat="false" ht="15" hidden="false" customHeight="false" outlineLevel="0" collapsed="false">
      <c r="A3220" s="1" t="n">
        <v>41828</v>
      </c>
      <c r="B3220" s="2" t="n">
        <v>0.943553240740741</v>
      </c>
      <c r="C3220" s="0" t="n">
        <v>359000</v>
      </c>
    </row>
    <row r="3221" customFormat="false" ht="15" hidden="false" customHeight="false" outlineLevel="0" collapsed="false">
      <c r="A3221" s="1" t="n">
        <v>41828</v>
      </c>
      <c r="B3221" s="2" t="n">
        <v>0.943668981481482</v>
      </c>
      <c r="C3221" s="0" t="n">
        <v>359000</v>
      </c>
    </row>
    <row r="3222" customFormat="false" ht="15" hidden="false" customHeight="false" outlineLevel="0" collapsed="false">
      <c r="A3222" s="1" t="n">
        <v>41828</v>
      </c>
      <c r="B3222" s="2" t="n">
        <v>0.943784722222222</v>
      </c>
      <c r="C3222" s="0" t="n">
        <v>359000</v>
      </c>
    </row>
    <row r="3223" customFormat="false" ht="15" hidden="false" customHeight="false" outlineLevel="0" collapsed="false">
      <c r="A3223" s="1" t="n">
        <v>41828</v>
      </c>
      <c r="B3223" s="2" t="n">
        <v>0.943900462962963</v>
      </c>
      <c r="C3223" s="0" t="n">
        <v>359000</v>
      </c>
    </row>
    <row r="3224" customFormat="false" ht="15" hidden="false" customHeight="false" outlineLevel="0" collapsed="false">
      <c r="A3224" s="1" t="n">
        <v>41828</v>
      </c>
      <c r="B3224" s="2" t="n">
        <v>0.944016203703704</v>
      </c>
      <c r="C3224" s="0" t="n">
        <v>359000</v>
      </c>
    </row>
    <row r="3225" customFormat="false" ht="15" hidden="false" customHeight="false" outlineLevel="0" collapsed="false">
      <c r="A3225" s="1" t="n">
        <v>41828</v>
      </c>
      <c r="B3225" s="2" t="n">
        <v>0.944131944444445</v>
      </c>
      <c r="C3225" s="0" t="n">
        <v>359000</v>
      </c>
    </row>
    <row r="3226" customFormat="false" ht="15" hidden="false" customHeight="false" outlineLevel="0" collapsed="false">
      <c r="A3226" s="1" t="n">
        <v>41828</v>
      </c>
      <c r="B3226" s="2" t="n">
        <v>0.944247685185185</v>
      </c>
      <c r="C3226" s="0" t="n">
        <v>359000</v>
      </c>
    </row>
    <row r="3227" customFormat="false" ht="15" hidden="false" customHeight="false" outlineLevel="0" collapsed="false">
      <c r="A3227" s="1" t="n">
        <v>41828</v>
      </c>
      <c r="B3227" s="2" t="n">
        <v>0.944363425925926</v>
      </c>
      <c r="C3227" s="0" t="n">
        <v>359000</v>
      </c>
    </row>
    <row r="3228" customFormat="false" ht="15" hidden="false" customHeight="false" outlineLevel="0" collapsed="false">
      <c r="A3228" s="1" t="n">
        <v>41828</v>
      </c>
      <c r="B3228" s="2" t="n">
        <v>0.944479166666667</v>
      </c>
      <c r="C3228" s="0" t="n">
        <v>359000</v>
      </c>
    </row>
    <row r="3229" customFormat="false" ht="15" hidden="false" customHeight="false" outlineLevel="0" collapsed="false">
      <c r="A3229" s="1" t="n">
        <v>41828</v>
      </c>
      <c r="B3229" s="2" t="n">
        <v>0.944594907407407</v>
      </c>
      <c r="C3229" s="0" t="n">
        <v>359000</v>
      </c>
    </row>
    <row r="3230" customFormat="false" ht="15" hidden="false" customHeight="false" outlineLevel="0" collapsed="false">
      <c r="A3230" s="1" t="n">
        <v>41828</v>
      </c>
      <c r="B3230" s="2" t="n">
        <v>0.944710648148148</v>
      </c>
      <c r="C3230" s="0" t="n">
        <v>359000</v>
      </c>
    </row>
    <row r="3231" customFormat="false" ht="15" hidden="false" customHeight="false" outlineLevel="0" collapsed="false">
      <c r="A3231" s="1" t="n">
        <v>41828</v>
      </c>
      <c r="B3231" s="2" t="n">
        <v>0.944826388888889</v>
      </c>
      <c r="C3231" s="0" t="n">
        <v>359000</v>
      </c>
    </row>
    <row r="3232" customFormat="false" ht="15" hidden="false" customHeight="false" outlineLevel="0" collapsed="false">
      <c r="A3232" s="1" t="n">
        <v>41828</v>
      </c>
      <c r="B3232" s="2" t="n">
        <v>0.94494212962963</v>
      </c>
      <c r="C3232" s="0" t="n">
        <v>359000</v>
      </c>
    </row>
    <row r="3233" customFormat="false" ht="15" hidden="false" customHeight="false" outlineLevel="0" collapsed="false">
      <c r="A3233" s="1" t="n">
        <v>41828</v>
      </c>
      <c r="B3233" s="2" t="n">
        <v>0.94505787037037</v>
      </c>
      <c r="C3233" s="0" t="n">
        <v>359000</v>
      </c>
    </row>
    <row r="3234" customFormat="false" ht="15" hidden="false" customHeight="false" outlineLevel="0" collapsed="false">
      <c r="A3234" s="1" t="n">
        <v>41828</v>
      </c>
      <c r="B3234" s="2" t="n">
        <v>0.945173611111111</v>
      </c>
      <c r="C3234" s="0" t="n">
        <v>359000</v>
      </c>
    </row>
    <row r="3235" customFormat="false" ht="15" hidden="false" customHeight="false" outlineLevel="0" collapsed="false">
      <c r="A3235" s="1" t="n">
        <v>41828</v>
      </c>
      <c r="B3235" s="2" t="n">
        <v>0.945289351851852</v>
      </c>
      <c r="C3235" s="0" t="n">
        <v>359000</v>
      </c>
    </row>
    <row r="3236" customFormat="false" ht="15" hidden="false" customHeight="false" outlineLevel="0" collapsed="false">
      <c r="A3236" s="1" t="n">
        <v>41828</v>
      </c>
      <c r="B3236" s="2" t="n">
        <v>0.945405092592593</v>
      </c>
      <c r="C3236" s="0" t="n">
        <v>359000</v>
      </c>
    </row>
    <row r="3237" customFormat="false" ht="15" hidden="false" customHeight="false" outlineLevel="0" collapsed="false">
      <c r="A3237" s="1" t="n">
        <v>41828</v>
      </c>
      <c r="B3237" s="2" t="n">
        <v>0.945520833333333</v>
      </c>
      <c r="C3237" s="0" t="n">
        <v>359000</v>
      </c>
    </row>
    <row r="3238" customFormat="false" ht="15" hidden="false" customHeight="false" outlineLevel="0" collapsed="false">
      <c r="A3238" s="1" t="n">
        <v>41828</v>
      </c>
      <c r="B3238" s="2" t="n">
        <v>0.945636574074074</v>
      </c>
      <c r="C3238" s="0" t="n">
        <v>359000</v>
      </c>
    </row>
    <row r="3239" customFormat="false" ht="15" hidden="false" customHeight="false" outlineLevel="0" collapsed="false">
      <c r="A3239" s="1" t="n">
        <v>41828</v>
      </c>
      <c r="B3239" s="2" t="n">
        <v>0.945752314814815</v>
      </c>
      <c r="C3239" s="0" t="n">
        <v>359000</v>
      </c>
    </row>
    <row r="3240" customFormat="false" ht="15" hidden="false" customHeight="false" outlineLevel="0" collapsed="false">
      <c r="A3240" s="1" t="n">
        <v>41828</v>
      </c>
      <c r="B3240" s="2" t="n">
        <v>0.945868055555556</v>
      </c>
      <c r="C3240" s="0" t="n">
        <v>359000</v>
      </c>
    </row>
    <row r="3241" customFormat="false" ht="15" hidden="false" customHeight="false" outlineLevel="0" collapsed="false">
      <c r="A3241" s="1" t="n">
        <v>41828</v>
      </c>
      <c r="B3241" s="2" t="n">
        <v>0.945983796296296</v>
      </c>
      <c r="C3241" s="0" t="n">
        <v>359000</v>
      </c>
    </row>
    <row r="3242" customFormat="false" ht="15" hidden="false" customHeight="false" outlineLevel="0" collapsed="false">
      <c r="A3242" s="1" t="n">
        <v>41828</v>
      </c>
      <c r="B3242" s="2" t="n">
        <v>0.946111111111111</v>
      </c>
      <c r="C3242" s="0" t="n">
        <v>359000</v>
      </c>
    </row>
    <row r="3243" customFormat="false" ht="15" hidden="false" customHeight="false" outlineLevel="0" collapsed="false">
      <c r="A3243" s="1" t="n">
        <v>41828</v>
      </c>
      <c r="B3243" s="2" t="n">
        <v>0.946226851851852</v>
      </c>
      <c r="C3243" s="0" t="n">
        <v>359000</v>
      </c>
    </row>
    <row r="3244" customFormat="false" ht="15" hidden="false" customHeight="false" outlineLevel="0" collapsed="false">
      <c r="A3244" s="1" t="n">
        <v>41828</v>
      </c>
      <c r="B3244" s="2" t="n">
        <v>0.946342592592593</v>
      </c>
      <c r="C3244" s="0" t="n">
        <v>359000</v>
      </c>
    </row>
    <row r="3245" customFormat="false" ht="15" hidden="false" customHeight="false" outlineLevel="0" collapsed="false">
      <c r="A3245" s="1" t="n">
        <v>41828</v>
      </c>
      <c r="B3245" s="2" t="n">
        <v>0.946458333333333</v>
      </c>
      <c r="C3245" s="0" t="n">
        <v>359000</v>
      </c>
    </row>
    <row r="3246" customFormat="false" ht="15" hidden="false" customHeight="false" outlineLevel="0" collapsed="false">
      <c r="A3246" s="1" t="n">
        <v>41828</v>
      </c>
      <c r="B3246" s="2" t="n">
        <v>0.946574074074074</v>
      </c>
      <c r="C3246" s="0" t="n">
        <v>359000</v>
      </c>
    </row>
    <row r="3247" customFormat="false" ht="15" hidden="false" customHeight="false" outlineLevel="0" collapsed="false">
      <c r="A3247" s="1" t="n">
        <v>41828</v>
      </c>
      <c r="B3247" s="2" t="n">
        <v>0.946689814814815</v>
      </c>
      <c r="C3247" s="0" t="n">
        <v>359000</v>
      </c>
    </row>
    <row r="3248" customFormat="false" ht="15" hidden="false" customHeight="false" outlineLevel="0" collapsed="false">
      <c r="A3248" s="1" t="n">
        <v>41828</v>
      </c>
      <c r="B3248" s="2" t="n">
        <v>0.946805555555556</v>
      </c>
      <c r="C3248" s="0" t="n">
        <v>359000</v>
      </c>
    </row>
    <row r="3249" customFormat="false" ht="15" hidden="false" customHeight="false" outlineLevel="0" collapsed="false">
      <c r="A3249" s="1" t="n">
        <v>41828</v>
      </c>
      <c r="B3249" s="2" t="n">
        <v>0.946921296296296</v>
      </c>
      <c r="C3249" s="0" t="n">
        <v>359000</v>
      </c>
    </row>
    <row r="3250" customFormat="false" ht="15" hidden="false" customHeight="false" outlineLevel="0" collapsed="false">
      <c r="A3250" s="1" t="n">
        <v>41828</v>
      </c>
      <c r="B3250" s="2" t="n">
        <v>0.947037037037037</v>
      </c>
      <c r="C3250" s="0" t="n">
        <v>359000</v>
      </c>
    </row>
    <row r="3251" customFormat="false" ht="15" hidden="false" customHeight="false" outlineLevel="0" collapsed="false">
      <c r="A3251" s="1" t="n">
        <v>41828</v>
      </c>
      <c r="B3251" s="2" t="n">
        <v>0.947152777777778</v>
      </c>
      <c r="C3251" s="0" t="n">
        <v>359000</v>
      </c>
    </row>
    <row r="3252" customFormat="false" ht="15" hidden="false" customHeight="false" outlineLevel="0" collapsed="false">
      <c r="A3252" s="1" t="n">
        <v>41828</v>
      </c>
      <c r="B3252" s="2" t="n">
        <v>0.947268518518519</v>
      </c>
      <c r="C3252" s="0" t="n">
        <v>359000</v>
      </c>
    </row>
    <row r="3253" customFormat="false" ht="15" hidden="false" customHeight="false" outlineLevel="0" collapsed="false">
      <c r="A3253" s="1" t="n">
        <v>41828</v>
      </c>
      <c r="B3253" s="2" t="n">
        <v>0.947384259259259</v>
      </c>
      <c r="C3253" s="0" t="n">
        <v>359000</v>
      </c>
    </row>
    <row r="3254" customFormat="false" ht="15" hidden="false" customHeight="false" outlineLevel="0" collapsed="false">
      <c r="A3254" s="1" t="n">
        <v>41828</v>
      </c>
      <c r="B3254" s="2" t="n">
        <v>0.9475</v>
      </c>
      <c r="C3254" s="0" t="n">
        <v>359000</v>
      </c>
    </row>
    <row r="3255" customFormat="false" ht="15" hidden="false" customHeight="false" outlineLevel="0" collapsed="false">
      <c r="A3255" s="1" t="n">
        <v>41828</v>
      </c>
      <c r="B3255" s="2" t="n">
        <v>0.947615740740741</v>
      </c>
      <c r="C3255" s="0" t="n">
        <v>359000</v>
      </c>
    </row>
    <row r="3256" customFormat="false" ht="15" hidden="false" customHeight="false" outlineLevel="0" collapsed="false">
      <c r="A3256" s="1" t="n">
        <v>41828</v>
      </c>
      <c r="B3256" s="2" t="n">
        <v>0.947731481481482</v>
      </c>
      <c r="C3256" s="0" t="n">
        <v>359000</v>
      </c>
    </row>
    <row r="3257" customFormat="false" ht="15" hidden="false" customHeight="false" outlineLevel="0" collapsed="false">
      <c r="A3257" s="1" t="n">
        <v>41828</v>
      </c>
      <c r="B3257" s="2" t="n">
        <v>0.947847222222222</v>
      </c>
      <c r="C3257" s="0" t="n">
        <v>359000</v>
      </c>
    </row>
    <row r="3258" customFormat="false" ht="15" hidden="false" customHeight="false" outlineLevel="0" collapsed="false">
      <c r="A3258" s="1" t="n">
        <v>41828</v>
      </c>
      <c r="B3258" s="2" t="n">
        <v>0.947962962962963</v>
      </c>
      <c r="C3258" s="0" t="n">
        <v>359000</v>
      </c>
    </row>
    <row r="3259" customFormat="false" ht="15" hidden="false" customHeight="false" outlineLevel="0" collapsed="false">
      <c r="A3259" s="1" t="n">
        <v>41828</v>
      </c>
      <c r="B3259" s="2" t="n">
        <v>0.948078703703704</v>
      </c>
      <c r="C3259" s="0" t="n">
        <v>359000</v>
      </c>
    </row>
    <row r="3260" customFormat="false" ht="15" hidden="false" customHeight="false" outlineLevel="0" collapsed="false">
      <c r="A3260" s="1" t="n">
        <v>41828</v>
      </c>
      <c r="B3260" s="2" t="n">
        <v>0.948194444444445</v>
      </c>
      <c r="C3260" s="0" t="n">
        <v>359000</v>
      </c>
    </row>
    <row r="3261" customFormat="false" ht="15" hidden="false" customHeight="false" outlineLevel="0" collapsed="false">
      <c r="A3261" s="1" t="n">
        <v>41828</v>
      </c>
      <c r="B3261" s="2" t="n">
        <v>0.948310185185185</v>
      </c>
      <c r="C3261" s="0" t="n">
        <v>359000</v>
      </c>
    </row>
    <row r="3262" customFormat="false" ht="15" hidden="false" customHeight="false" outlineLevel="0" collapsed="false">
      <c r="A3262" s="1" t="n">
        <v>41828</v>
      </c>
      <c r="B3262" s="2" t="n">
        <v>0.948425925925926</v>
      </c>
      <c r="C3262" s="0" t="n">
        <v>359000</v>
      </c>
    </row>
    <row r="3263" customFormat="false" ht="15" hidden="false" customHeight="false" outlineLevel="0" collapsed="false">
      <c r="A3263" s="1" t="n">
        <v>41828</v>
      </c>
      <c r="B3263" s="2" t="n">
        <v>0.948541666666667</v>
      </c>
      <c r="C3263" s="0" t="n">
        <v>359000</v>
      </c>
    </row>
    <row r="3264" customFormat="false" ht="15" hidden="false" customHeight="false" outlineLevel="0" collapsed="false">
      <c r="A3264" s="1" t="n">
        <v>41828</v>
      </c>
      <c r="B3264" s="2" t="n">
        <v>0.948657407407407</v>
      </c>
      <c r="C3264" s="0" t="n">
        <v>359000</v>
      </c>
    </row>
    <row r="3265" customFormat="false" ht="15" hidden="false" customHeight="false" outlineLevel="0" collapsed="false">
      <c r="A3265" s="1" t="n">
        <v>41828</v>
      </c>
      <c r="B3265" s="2" t="n">
        <v>0.948773148148148</v>
      </c>
      <c r="C3265" s="0" t="n">
        <v>359000</v>
      </c>
    </row>
    <row r="3266" customFormat="false" ht="15" hidden="false" customHeight="false" outlineLevel="0" collapsed="false">
      <c r="A3266" s="1" t="n">
        <v>41828</v>
      </c>
      <c r="B3266" s="2" t="n">
        <v>0.948888888888889</v>
      </c>
      <c r="C3266" s="0" t="n">
        <v>359000</v>
      </c>
    </row>
    <row r="3267" customFormat="false" ht="15" hidden="false" customHeight="false" outlineLevel="0" collapsed="false">
      <c r="A3267" s="1" t="n">
        <v>41828</v>
      </c>
      <c r="B3267" s="2" t="n">
        <v>0.94900462962963</v>
      </c>
      <c r="C3267" s="0" t="n">
        <v>359000</v>
      </c>
    </row>
    <row r="3268" customFormat="false" ht="15" hidden="false" customHeight="false" outlineLevel="0" collapsed="false">
      <c r="A3268" s="1" t="n">
        <v>41828</v>
      </c>
      <c r="B3268" s="2" t="n">
        <v>0.94912037037037</v>
      </c>
      <c r="C3268" s="0" t="n">
        <v>359000</v>
      </c>
    </row>
    <row r="3269" customFormat="false" ht="15" hidden="false" customHeight="false" outlineLevel="0" collapsed="false">
      <c r="A3269" s="1" t="n">
        <v>41828</v>
      </c>
      <c r="B3269" s="2" t="n">
        <v>0.949236111111111</v>
      </c>
      <c r="C3269" s="0" t="n">
        <v>359000</v>
      </c>
    </row>
    <row r="3270" customFormat="false" ht="15" hidden="false" customHeight="false" outlineLevel="0" collapsed="false">
      <c r="A3270" s="1" t="n">
        <v>41828</v>
      </c>
      <c r="B3270" s="2" t="n">
        <v>0.949351851851852</v>
      </c>
      <c r="C3270" s="0" t="n">
        <v>359000</v>
      </c>
    </row>
    <row r="3271" customFormat="false" ht="15" hidden="false" customHeight="false" outlineLevel="0" collapsed="false">
      <c r="A3271" s="1" t="n">
        <v>41828</v>
      </c>
      <c r="B3271" s="2" t="n">
        <v>0.949467592592593</v>
      </c>
      <c r="C3271" s="0" t="n">
        <v>359000</v>
      </c>
    </row>
    <row r="3272" customFormat="false" ht="15" hidden="false" customHeight="false" outlineLevel="0" collapsed="false">
      <c r="A3272" s="1" t="n">
        <v>41828</v>
      </c>
      <c r="B3272" s="2" t="n">
        <v>0.949583333333333</v>
      </c>
      <c r="C3272" s="0" t="n">
        <v>359000</v>
      </c>
    </row>
    <row r="3273" customFormat="false" ht="15" hidden="false" customHeight="false" outlineLevel="0" collapsed="false">
      <c r="A3273" s="1" t="n">
        <v>41828</v>
      </c>
      <c r="B3273" s="2" t="n">
        <v>0.949699074074074</v>
      </c>
      <c r="C3273" s="0" t="n">
        <v>359000</v>
      </c>
    </row>
    <row r="3274" customFormat="false" ht="15" hidden="false" customHeight="false" outlineLevel="0" collapsed="false">
      <c r="A3274" s="1" t="n">
        <v>41828</v>
      </c>
      <c r="B3274" s="2" t="n">
        <v>0.949814814814815</v>
      </c>
      <c r="C3274" s="0" t="n">
        <v>359000</v>
      </c>
    </row>
    <row r="3275" customFormat="false" ht="15" hidden="false" customHeight="false" outlineLevel="0" collapsed="false">
      <c r="A3275" s="1" t="n">
        <v>41828</v>
      </c>
      <c r="B3275" s="2" t="n">
        <v>0.949930555555556</v>
      </c>
      <c r="C3275" s="0" t="n">
        <v>359000</v>
      </c>
    </row>
    <row r="3276" customFormat="false" ht="15" hidden="false" customHeight="false" outlineLevel="0" collapsed="false">
      <c r="A3276" s="1" t="n">
        <v>41828</v>
      </c>
      <c r="B3276" s="2" t="n">
        <v>0.950046296296296</v>
      </c>
      <c r="C3276" s="0" t="n">
        <v>359000</v>
      </c>
    </row>
    <row r="3277" customFormat="false" ht="15" hidden="false" customHeight="false" outlineLevel="0" collapsed="false">
      <c r="A3277" s="1" t="n">
        <v>41828</v>
      </c>
      <c r="B3277" s="2" t="n">
        <v>0.950162037037037</v>
      </c>
      <c r="C3277" s="0" t="n">
        <v>359000</v>
      </c>
    </row>
    <row r="3278" customFormat="false" ht="15" hidden="false" customHeight="false" outlineLevel="0" collapsed="false">
      <c r="A3278" s="1" t="n">
        <v>41828</v>
      </c>
      <c r="B3278" s="2" t="n">
        <v>0.950277777777778</v>
      </c>
      <c r="C3278" s="0" t="n">
        <v>359000</v>
      </c>
    </row>
    <row r="3279" customFormat="false" ht="15" hidden="false" customHeight="false" outlineLevel="0" collapsed="false">
      <c r="A3279" s="1" t="n">
        <v>41828</v>
      </c>
      <c r="B3279" s="2" t="n">
        <v>0.950393518518519</v>
      </c>
      <c r="C3279" s="0" t="n">
        <v>359000</v>
      </c>
    </row>
    <row r="3280" customFormat="false" ht="15" hidden="false" customHeight="false" outlineLevel="0" collapsed="false">
      <c r="A3280" s="1" t="n">
        <v>41828</v>
      </c>
      <c r="B3280" s="2" t="n">
        <v>0.950509259259259</v>
      </c>
      <c r="C3280" s="0" t="n">
        <v>359000</v>
      </c>
    </row>
    <row r="3281" customFormat="false" ht="15" hidden="false" customHeight="false" outlineLevel="0" collapsed="false">
      <c r="A3281" s="1" t="n">
        <v>41828</v>
      </c>
      <c r="B3281" s="2" t="n">
        <v>0.950625</v>
      </c>
      <c r="C3281" s="0" t="n">
        <v>359000</v>
      </c>
    </row>
    <row r="3282" customFormat="false" ht="15" hidden="false" customHeight="false" outlineLevel="0" collapsed="false">
      <c r="A3282" s="1" t="n">
        <v>41828</v>
      </c>
      <c r="B3282" s="2" t="n">
        <v>0.950740740740741</v>
      </c>
      <c r="C3282" s="0" t="n">
        <v>359000</v>
      </c>
    </row>
    <row r="3283" customFormat="false" ht="15" hidden="false" customHeight="false" outlineLevel="0" collapsed="false">
      <c r="A3283" s="1" t="n">
        <v>41828</v>
      </c>
      <c r="B3283" s="2" t="n">
        <v>0.950856481481481</v>
      </c>
      <c r="C3283" s="0" t="n">
        <v>359000</v>
      </c>
    </row>
    <row r="3284" customFormat="false" ht="15" hidden="false" customHeight="false" outlineLevel="0" collapsed="false">
      <c r="A3284" s="1" t="n">
        <v>41828</v>
      </c>
      <c r="B3284" s="2" t="n">
        <v>0.950972222222222</v>
      </c>
      <c r="C3284" s="0" t="n">
        <v>359000</v>
      </c>
    </row>
    <row r="3285" customFormat="false" ht="15" hidden="false" customHeight="false" outlineLevel="0" collapsed="false">
      <c r="A3285" s="1" t="n">
        <v>41828</v>
      </c>
      <c r="B3285" s="2" t="n">
        <v>0.951087962962963</v>
      </c>
      <c r="C3285" s="0" t="n">
        <v>359000</v>
      </c>
    </row>
    <row r="3286" customFormat="false" ht="15" hidden="false" customHeight="false" outlineLevel="0" collapsed="false">
      <c r="A3286" s="1" t="n">
        <v>41828</v>
      </c>
      <c r="B3286" s="2" t="n">
        <v>0.951203703703704</v>
      </c>
      <c r="C3286" s="0" t="n">
        <v>359000</v>
      </c>
    </row>
    <row r="3287" customFormat="false" ht="15" hidden="false" customHeight="false" outlineLevel="0" collapsed="false">
      <c r="A3287" s="1" t="n">
        <v>41828</v>
      </c>
      <c r="B3287" s="2" t="n">
        <v>0.951319444444445</v>
      </c>
      <c r="C3287" s="0" t="n">
        <v>359000</v>
      </c>
    </row>
    <row r="3288" customFormat="false" ht="15" hidden="false" customHeight="false" outlineLevel="0" collapsed="false">
      <c r="A3288" s="1" t="n">
        <v>41828</v>
      </c>
      <c r="B3288" s="2" t="n">
        <v>0.951435185185185</v>
      </c>
      <c r="C3288" s="0" t="n">
        <v>359000</v>
      </c>
    </row>
    <row r="3289" customFormat="false" ht="15" hidden="false" customHeight="false" outlineLevel="0" collapsed="false">
      <c r="A3289" s="1" t="n">
        <v>41828</v>
      </c>
      <c r="B3289" s="2" t="n">
        <v>0.951550925925926</v>
      </c>
      <c r="C3289" s="0" t="n">
        <v>359000</v>
      </c>
    </row>
    <row r="3290" customFormat="false" ht="15" hidden="false" customHeight="false" outlineLevel="0" collapsed="false">
      <c r="A3290" s="1" t="n">
        <v>41828</v>
      </c>
      <c r="B3290" s="2" t="n">
        <v>0.951666666666667</v>
      </c>
      <c r="C3290" s="0" t="n">
        <v>359000</v>
      </c>
    </row>
    <row r="3291" customFormat="false" ht="15" hidden="false" customHeight="false" outlineLevel="0" collapsed="false">
      <c r="A3291" s="1" t="n">
        <v>41828</v>
      </c>
      <c r="B3291" s="2" t="n">
        <v>0.951782407407407</v>
      </c>
      <c r="C3291" s="0" t="n">
        <v>359000</v>
      </c>
    </row>
    <row r="3292" customFormat="false" ht="15" hidden="false" customHeight="false" outlineLevel="0" collapsed="false">
      <c r="A3292" s="1" t="n">
        <v>41828</v>
      </c>
      <c r="B3292" s="2" t="n">
        <v>0.951898148148148</v>
      </c>
      <c r="C3292" s="0" t="n">
        <v>359000</v>
      </c>
    </row>
    <row r="3293" customFormat="false" ht="15" hidden="false" customHeight="false" outlineLevel="0" collapsed="false">
      <c r="A3293" s="1" t="n">
        <v>41828</v>
      </c>
      <c r="B3293" s="2" t="n">
        <v>0.952013888888889</v>
      </c>
      <c r="C3293" s="0" t="n">
        <v>359000</v>
      </c>
    </row>
    <row r="3294" customFormat="false" ht="15" hidden="false" customHeight="false" outlineLevel="0" collapsed="false">
      <c r="A3294" s="1" t="n">
        <v>41828</v>
      </c>
      <c r="B3294" s="2" t="n">
        <v>0.95212962962963</v>
      </c>
      <c r="C3294" s="0" t="n">
        <v>359000</v>
      </c>
    </row>
    <row r="3295" customFormat="false" ht="15" hidden="false" customHeight="false" outlineLevel="0" collapsed="false">
      <c r="A3295" s="1" t="n">
        <v>41828</v>
      </c>
      <c r="B3295" s="2" t="n">
        <v>0.95224537037037</v>
      </c>
      <c r="C3295" s="0" t="n">
        <v>359000</v>
      </c>
    </row>
    <row r="3296" customFormat="false" ht="15" hidden="false" customHeight="false" outlineLevel="0" collapsed="false">
      <c r="A3296" s="1" t="n">
        <v>41828</v>
      </c>
      <c r="B3296" s="2" t="n">
        <v>0.952361111111111</v>
      </c>
      <c r="C3296" s="0" t="n">
        <v>359000</v>
      </c>
    </row>
    <row r="3297" customFormat="false" ht="15" hidden="false" customHeight="false" outlineLevel="0" collapsed="false">
      <c r="A3297" s="1" t="n">
        <v>41828</v>
      </c>
      <c r="B3297" s="2" t="n">
        <v>0.952476851851852</v>
      </c>
      <c r="C3297" s="0" t="n">
        <v>359000</v>
      </c>
    </row>
    <row r="3298" customFormat="false" ht="15" hidden="false" customHeight="false" outlineLevel="0" collapsed="false">
      <c r="A3298" s="1" t="n">
        <v>41828</v>
      </c>
      <c r="B3298" s="2" t="n">
        <v>0.952592592592593</v>
      </c>
      <c r="C3298" s="0" t="n">
        <v>359000</v>
      </c>
    </row>
    <row r="3299" customFormat="false" ht="15" hidden="false" customHeight="false" outlineLevel="0" collapsed="false">
      <c r="A3299" s="1" t="n">
        <v>41828</v>
      </c>
      <c r="B3299" s="2" t="n">
        <v>0.952708333333333</v>
      </c>
      <c r="C3299" s="0" t="n">
        <v>359000</v>
      </c>
    </row>
    <row r="3300" customFormat="false" ht="15" hidden="false" customHeight="false" outlineLevel="0" collapsed="false">
      <c r="A3300" s="1" t="n">
        <v>41828</v>
      </c>
      <c r="B3300" s="2" t="n">
        <v>0.952824074074074</v>
      </c>
      <c r="C3300" s="0" t="n">
        <v>359000</v>
      </c>
    </row>
    <row r="3301" customFormat="false" ht="15" hidden="false" customHeight="false" outlineLevel="0" collapsed="false">
      <c r="A3301" s="1" t="n">
        <v>41828</v>
      </c>
      <c r="B3301" s="2" t="n">
        <v>0.952939814814815</v>
      </c>
      <c r="C3301" s="0" t="n">
        <v>359000</v>
      </c>
    </row>
    <row r="3302" customFormat="false" ht="15" hidden="false" customHeight="false" outlineLevel="0" collapsed="false">
      <c r="A3302" s="1" t="n">
        <v>41828</v>
      </c>
      <c r="B3302" s="2" t="n">
        <v>0.95306712962963</v>
      </c>
      <c r="C3302" s="0" t="n">
        <v>359000</v>
      </c>
    </row>
    <row r="3303" customFormat="false" ht="15" hidden="false" customHeight="false" outlineLevel="0" collapsed="false">
      <c r="A3303" s="1" t="n">
        <v>41828</v>
      </c>
      <c r="B3303" s="2" t="n">
        <v>0.95318287037037</v>
      </c>
      <c r="C3303" s="0" t="n">
        <v>359000</v>
      </c>
    </row>
    <row r="3304" customFormat="false" ht="15" hidden="false" customHeight="false" outlineLevel="0" collapsed="false">
      <c r="A3304" s="1" t="n">
        <v>41828</v>
      </c>
      <c r="B3304" s="2" t="n">
        <v>0.953298611111111</v>
      </c>
      <c r="C3304" s="0" t="n">
        <v>359000</v>
      </c>
    </row>
    <row r="3305" customFormat="false" ht="15" hidden="false" customHeight="false" outlineLevel="0" collapsed="false">
      <c r="A3305" s="1" t="n">
        <v>41828</v>
      </c>
      <c r="B3305" s="2" t="n">
        <v>0.953414351851852</v>
      </c>
      <c r="C3305" s="0" t="n">
        <v>359000</v>
      </c>
    </row>
    <row r="3306" customFormat="false" ht="15" hidden="false" customHeight="false" outlineLevel="0" collapsed="false">
      <c r="A3306" s="1" t="n">
        <v>41828</v>
      </c>
      <c r="B3306" s="2" t="n">
        <v>0.953530092592593</v>
      </c>
      <c r="C3306" s="0" t="n">
        <v>359000</v>
      </c>
    </row>
    <row r="3307" customFormat="false" ht="15" hidden="false" customHeight="false" outlineLevel="0" collapsed="false">
      <c r="A3307" s="1" t="n">
        <v>41828</v>
      </c>
      <c r="B3307" s="2" t="n">
        <v>0.953645833333333</v>
      </c>
      <c r="C3307" s="0" t="n">
        <v>359000</v>
      </c>
    </row>
    <row r="3308" customFormat="false" ht="15" hidden="false" customHeight="false" outlineLevel="0" collapsed="false">
      <c r="A3308" s="1" t="n">
        <v>41828</v>
      </c>
      <c r="B3308" s="2" t="n">
        <v>0.953761574074074</v>
      </c>
      <c r="C3308" s="0" t="n">
        <v>359000</v>
      </c>
    </row>
    <row r="3309" customFormat="false" ht="15" hidden="false" customHeight="false" outlineLevel="0" collapsed="false">
      <c r="A3309" s="1" t="n">
        <v>41828</v>
      </c>
      <c r="B3309" s="2" t="n">
        <v>0.953877314814815</v>
      </c>
      <c r="C3309" s="0" t="n">
        <v>360000</v>
      </c>
    </row>
    <row r="3310" customFormat="false" ht="15" hidden="false" customHeight="false" outlineLevel="0" collapsed="false">
      <c r="A3310" s="1" t="n">
        <v>41828</v>
      </c>
      <c r="B3310" s="2" t="n">
        <v>0.953993055555556</v>
      </c>
      <c r="C3310" s="0" t="n">
        <v>360000</v>
      </c>
    </row>
    <row r="3311" customFormat="false" ht="15" hidden="false" customHeight="false" outlineLevel="0" collapsed="false">
      <c r="A3311" s="1" t="n">
        <v>41828</v>
      </c>
      <c r="B3311" s="2" t="n">
        <v>0.954108796296296</v>
      </c>
      <c r="C3311" s="0" t="n">
        <v>360000</v>
      </c>
    </row>
    <row r="3312" customFormat="false" ht="15" hidden="false" customHeight="false" outlineLevel="0" collapsed="false">
      <c r="A3312" s="1" t="n">
        <v>41828</v>
      </c>
      <c r="B3312" s="2" t="n">
        <v>0.954224537037037</v>
      </c>
      <c r="C3312" s="0" t="n">
        <v>360000</v>
      </c>
    </row>
    <row r="3313" customFormat="false" ht="15" hidden="false" customHeight="false" outlineLevel="0" collapsed="false">
      <c r="A3313" s="1" t="n">
        <v>41828</v>
      </c>
      <c r="B3313" s="2" t="n">
        <v>0.954340277777778</v>
      </c>
      <c r="C3313" s="0" t="n">
        <v>360000</v>
      </c>
    </row>
    <row r="3314" customFormat="false" ht="15" hidden="false" customHeight="false" outlineLevel="0" collapsed="false">
      <c r="A3314" s="1" t="n">
        <v>41828</v>
      </c>
      <c r="B3314" s="2" t="n">
        <v>0.954456018518519</v>
      </c>
      <c r="C3314" s="0" t="n">
        <v>360000</v>
      </c>
    </row>
    <row r="3315" customFormat="false" ht="15" hidden="false" customHeight="false" outlineLevel="0" collapsed="false">
      <c r="A3315" s="1" t="n">
        <v>41828</v>
      </c>
      <c r="B3315" s="2" t="n">
        <v>0.954571759259259</v>
      </c>
      <c r="C3315" s="0" t="n">
        <v>360000</v>
      </c>
    </row>
    <row r="3316" customFormat="false" ht="15" hidden="false" customHeight="false" outlineLevel="0" collapsed="false">
      <c r="A3316" s="1" t="n">
        <v>41828</v>
      </c>
      <c r="B3316" s="2" t="n">
        <v>0.9546875</v>
      </c>
      <c r="C3316" s="0" t="n">
        <v>360000</v>
      </c>
    </row>
    <row r="3317" customFormat="false" ht="15" hidden="false" customHeight="false" outlineLevel="0" collapsed="false">
      <c r="A3317" s="1" t="n">
        <v>41828</v>
      </c>
      <c r="B3317" s="2" t="n">
        <v>0.954803240740741</v>
      </c>
      <c r="C3317" s="0" t="n">
        <v>360000</v>
      </c>
    </row>
    <row r="3318" customFormat="false" ht="15" hidden="false" customHeight="false" outlineLevel="0" collapsed="false">
      <c r="A3318" s="1" t="n">
        <v>41828</v>
      </c>
      <c r="B3318" s="2" t="n">
        <v>0.954918981481482</v>
      </c>
      <c r="C3318" s="0" t="n">
        <v>360000</v>
      </c>
    </row>
    <row r="3319" customFormat="false" ht="15" hidden="false" customHeight="false" outlineLevel="0" collapsed="false">
      <c r="A3319" s="1" t="n">
        <v>41828</v>
      </c>
      <c r="B3319" s="2" t="n">
        <v>0.955034722222222</v>
      </c>
      <c r="C3319" s="0" t="n">
        <v>360000</v>
      </c>
    </row>
    <row r="3320" customFormat="false" ht="15" hidden="false" customHeight="false" outlineLevel="0" collapsed="false">
      <c r="A3320" s="1" t="n">
        <v>41828</v>
      </c>
      <c r="B3320" s="2" t="n">
        <v>0.955150462962963</v>
      </c>
      <c r="C3320" s="0" t="n">
        <v>360000</v>
      </c>
    </row>
    <row r="3321" customFormat="false" ht="15" hidden="false" customHeight="false" outlineLevel="0" collapsed="false">
      <c r="A3321" s="1" t="n">
        <v>41828</v>
      </c>
      <c r="B3321" s="2" t="n">
        <v>0.955266203703704</v>
      </c>
      <c r="C3321" s="0" t="n">
        <v>360000</v>
      </c>
    </row>
    <row r="3322" customFormat="false" ht="15" hidden="false" customHeight="false" outlineLevel="0" collapsed="false">
      <c r="A3322" s="1" t="n">
        <v>41828</v>
      </c>
      <c r="B3322" s="2" t="n">
        <v>0.955381944444445</v>
      </c>
      <c r="C3322" s="0" t="n">
        <v>360000</v>
      </c>
    </row>
    <row r="3323" customFormat="false" ht="15" hidden="false" customHeight="false" outlineLevel="0" collapsed="false">
      <c r="A3323" s="1" t="n">
        <v>41828</v>
      </c>
      <c r="B3323" s="2" t="n">
        <v>0.955497685185185</v>
      </c>
      <c r="C3323" s="0" t="n">
        <v>360000</v>
      </c>
    </row>
    <row r="3324" customFormat="false" ht="15" hidden="false" customHeight="false" outlineLevel="0" collapsed="false">
      <c r="A3324" s="1" t="n">
        <v>41828</v>
      </c>
      <c r="B3324" s="2" t="n">
        <v>0.955613425925926</v>
      </c>
      <c r="C3324" s="0" t="n">
        <v>360000</v>
      </c>
    </row>
    <row r="3325" customFormat="false" ht="15" hidden="false" customHeight="false" outlineLevel="0" collapsed="false">
      <c r="A3325" s="1" t="n">
        <v>41828</v>
      </c>
      <c r="B3325" s="2" t="n">
        <v>0.955729166666667</v>
      </c>
      <c r="C3325" s="0" t="n">
        <v>360000</v>
      </c>
    </row>
    <row r="3326" customFormat="false" ht="15" hidden="false" customHeight="false" outlineLevel="0" collapsed="false">
      <c r="A3326" s="1" t="n">
        <v>41828</v>
      </c>
      <c r="B3326" s="2" t="n">
        <v>0.955844907407407</v>
      </c>
      <c r="C3326" s="0" t="n">
        <v>360000</v>
      </c>
    </row>
    <row r="3327" customFormat="false" ht="15" hidden="false" customHeight="false" outlineLevel="0" collapsed="false">
      <c r="A3327" s="1" t="n">
        <v>41828</v>
      </c>
      <c r="B3327" s="2" t="n">
        <v>0.955960648148148</v>
      </c>
      <c r="C3327" s="0" t="n">
        <v>361000</v>
      </c>
    </row>
    <row r="3328" customFormat="false" ht="15" hidden="false" customHeight="false" outlineLevel="0" collapsed="false">
      <c r="A3328" s="1" t="n">
        <v>41828</v>
      </c>
      <c r="B3328" s="2" t="n">
        <v>0.956076388888889</v>
      </c>
      <c r="C3328" s="0" t="n">
        <v>361000</v>
      </c>
    </row>
    <row r="3329" customFormat="false" ht="15" hidden="false" customHeight="false" outlineLevel="0" collapsed="false">
      <c r="A3329" s="1" t="n">
        <v>41828</v>
      </c>
      <c r="B3329" s="2" t="n">
        <v>0.95619212962963</v>
      </c>
      <c r="C3329" s="0" t="n">
        <v>361000</v>
      </c>
    </row>
    <row r="3330" customFormat="false" ht="15" hidden="false" customHeight="false" outlineLevel="0" collapsed="false">
      <c r="A3330" s="1" t="n">
        <v>41828</v>
      </c>
      <c r="B3330" s="2" t="n">
        <v>0.95630787037037</v>
      </c>
      <c r="C3330" s="0" t="n">
        <v>361000</v>
      </c>
    </row>
    <row r="3331" customFormat="false" ht="15" hidden="false" customHeight="false" outlineLevel="0" collapsed="false">
      <c r="A3331" s="1" t="n">
        <v>41828</v>
      </c>
      <c r="B3331" s="2" t="n">
        <v>0.956423611111111</v>
      </c>
      <c r="C3331" s="0" t="n">
        <v>361000</v>
      </c>
    </row>
    <row r="3332" customFormat="false" ht="15" hidden="false" customHeight="false" outlineLevel="0" collapsed="false">
      <c r="A3332" s="1" t="n">
        <v>41828</v>
      </c>
      <c r="B3332" s="2" t="n">
        <v>0.956539351851852</v>
      </c>
      <c r="C3332" s="0" t="n">
        <v>361000</v>
      </c>
    </row>
    <row r="3333" customFormat="false" ht="15" hidden="false" customHeight="false" outlineLevel="0" collapsed="false">
      <c r="A3333" s="1" t="n">
        <v>41828</v>
      </c>
      <c r="B3333" s="2" t="n">
        <v>0.956655092592593</v>
      </c>
      <c r="C3333" s="0" t="n">
        <v>361000</v>
      </c>
    </row>
    <row r="3334" customFormat="false" ht="15" hidden="false" customHeight="false" outlineLevel="0" collapsed="false">
      <c r="A3334" s="1" t="n">
        <v>41828</v>
      </c>
      <c r="B3334" s="2" t="n">
        <v>0.956770833333333</v>
      </c>
      <c r="C3334" s="0" t="n">
        <v>361000</v>
      </c>
    </row>
    <row r="3335" customFormat="false" ht="15" hidden="false" customHeight="false" outlineLevel="0" collapsed="false">
      <c r="A3335" s="1" t="n">
        <v>41828</v>
      </c>
      <c r="B3335" s="2" t="n">
        <v>0.956886574074074</v>
      </c>
      <c r="C3335" s="0" t="n">
        <v>361000</v>
      </c>
    </row>
    <row r="3336" customFormat="false" ht="15" hidden="false" customHeight="false" outlineLevel="0" collapsed="false">
      <c r="A3336" s="1" t="n">
        <v>41828</v>
      </c>
      <c r="B3336" s="2" t="n">
        <v>0.957002314814815</v>
      </c>
      <c r="C3336" s="0" t="n">
        <v>361000</v>
      </c>
    </row>
    <row r="3337" customFormat="false" ht="15" hidden="false" customHeight="false" outlineLevel="0" collapsed="false">
      <c r="A3337" s="1" t="n">
        <v>41828</v>
      </c>
      <c r="B3337" s="2" t="n">
        <v>0.957118055555556</v>
      </c>
      <c r="C3337" s="0" t="n">
        <v>361000</v>
      </c>
    </row>
    <row r="3338" customFormat="false" ht="15" hidden="false" customHeight="false" outlineLevel="0" collapsed="false">
      <c r="A3338" s="1" t="n">
        <v>41828</v>
      </c>
      <c r="B3338" s="2" t="n">
        <v>0.957233796296296</v>
      </c>
      <c r="C3338" s="0" t="n">
        <v>361000</v>
      </c>
    </row>
    <row r="3339" customFormat="false" ht="15" hidden="false" customHeight="false" outlineLevel="0" collapsed="false">
      <c r="A3339" s="1" t="n">
        <v>41828</v>
      </c>
      <c r="B3339" s="2" t="n">
        <v>0.957349537037037</v>
      </c>
      <c r="C3339" s="0" t="n">
        <v>361000</v>
      </c>
    </row>
    <row r="3340" customFormat="false" ht="15" hidden="false" customHeight="false" outlineLevel="0" collapsed="false">
      <c r="A3340" s="1" t="n">
        <v>41828</v>
      </c>
      <c r="B3340" s="2" t="n">
        <v>0.957465277777778</v>
      </c>
      <c r="C3340" s="0" t="n">
        <v>361000</v>
      </c>
    </row>
    <row r="3341" customFormat="false" ht="15" hidden="false" customHeight="false" outlineLevel="0" collapsed="false">
      <c r="A3341" s="1" t="n">
        <v>41828</v>
      </c>
      <c r="B3341" s="2" t="n">
        <v>0.957581018518519</v>
      </c>
      <c r="C3341" s="0" t="n">
        <v>361000</v>
      </c>
    </row>
    <row r="3342" customFormat="false" ht="15" hidden="false" customHeight="false" outlineLevel="0" collapsed="false">
      <c r="A3342" s="1" t="n">
        <v>41828</v>
      </c>
      <c r="B3342" s="2" t="n">
        <v>0.957696759259259</v>
      </c>
      <c r="C3342" s="0" t="n">
        <v>361000</v>
      </c>
    </row>
    <row r="3343" customFormat="false" ht="15" hidden="false" customHeight="false" outlineLevel="0" collapsed="false">
      <c r="A3343" s="1" t="n">
        <v>41828</v>
      </c>
      <c r="B3343" s="2" t="n">
        <v>0.9578125</v>
      </c>
      <c r="C3343" s="0" t="n">
        <v>361000</v>
      </c>
    </row>
    <row r="3344" customFormat="false" ht="15" hidden="false" customHeight="false" outlineLevel="0" collapsed="false">
      <c r="A3344" s="1" t="n">
        <v>41828</v>
      </c>
      <c r="B3344" s="2" t="n">
        <v>0.957928240740741</v>
      </c>
      <c r="C3344" s="0" t="n">
        <v>361000</v>
      </c>
    </row>
    <row r="3345" customFormat="false" ht="15" hidden="false" customHeight="false" outlineLevel="0" collapsed="false">
      <c r="A3345" s="1" t="n">
        <v>41828</v>
      </c>
      <c r="B3345" s="2" t="n">
        <v>0.958043981481482</v>
      </c>
      <c r="C3345" s="0" t="n">
        <v>361000</v>
      </c>
    </row>
    <row r="3346" customFormat="false" ht="15" hidden="false" customHeight="false" outlineLevel="0" collapsed="false">
      <c r="A3346" s="1" t="n">
        <v>41828</v>
      </c>
      <c r="B3346" s="2" t="n">
        <v>0.958159722222222</v>
      </c>
      <c r="C3346" s="0" t="n">
        <v>361000</v>
      </c>
    </row>
    <row r="3347" customFormat="false" ht="15" hidden="false" customHeight="false" outlineLevel="0" collapsed="false">
      <c r="A3347" s="1" t="n">
        <v>41828</v>
      </c>
      <c r="B3347" s="2" t="n">
        <v>0.958275462962963</v>
      </c>
      <c r="C3347" s="0" t="n">
        <v>361000</v>
      </c>
    </row>
    <row r="3348" customFormat="false" ht="15" hidden="false" customHeight="false" outlineLevel="0" collapsed="false">
      <c r="A3348" s="1" t="n">
        <v>41828</v>
      </c>
      <c r="B3348" s="2" t="n">
        <v>0.958391203703704</v>
      </c>
      <c r="C3348" s="0" t="n">
        <v>361000</v>
      </c>
    </row>
    <row r="3349" customFormat="false" ht="15" hidden="false" customHeight="false" outlineLevel="0" collapsed="false">
      <c r="A3349" s="1" t="n">
        <v>41828</v>
      </c>
      <c r="B3349" s="2" t="n">
        <v>0.958506944444444</v>
      </c>
      <c r="C3349" s="0" t="n">
        <v>361000</v>
      </c>
    </row>
    <row r="3350" customFormat="false" ht="15" hidden="false" customHeight="false" outlineLevel="0" collapsed="false">
      <c r="A3350" s="1" t="n">
        <v>41828</v>
      </c>
      <c r="B3350" s="2" t="n">
        <v>0.958622685185185</v>
      </c>
      <c r="C3350" s="0" t="n">
        <v>361000</v>
      </c>
    </row>
    <row r="3351" customFormat="false" ht="15" hidden="false" customHeight="false" outlineLevel="0" collapsed="false">
      <c r="A3351" s="1" t="n">
        <v>41828</v>
      </c>
      <c r="B3351" s="2" t="n">
        <v>0.958738425925926</v>
      </c>
      <c r="C3351" s="0" t="n">
        <v>361000</v>
      </c>
    </row>
    <row r="3352" customFormat="false" ht="15" hidden="false" customHeight="false" outlineLevel="0" collapsed="false">
      <c r="A3352" s="1" t="n">
        <v>41828</v>
      </c>
      <c r="B3352" s="2" t="n">
        <v>0.958854166666667</v>
      </c>
      <c r="C3352" s="0" t="n">
        <v>361000</v>
      </c>
    </row>
    <row r="3353" customFormat="false" ht="15" hidden="false" customHeight="false" outlineLevel="0" collapsed="false">
      <c r="A3353" s="1" t="n">
        <v>41828</v>
      </c>
      <c r="B3353" s="2" t="n">
        <v>0.958969907407408</v>
      </c>
      <c r="C3353" s="0" t="n">
        <v>361000</v>
      </c>
    </row>
    <row r="3354" customFormat="false" ht="15" hidden="false" customHeight="false" outlineLevel="0" collapsed="false">
      <c r="A3354" s="1" t="n">
        <v>41828</v>
      </c>
      <c r="B3354" s="2" t="n">
        <v>0.959085648148148</v>
      </c>
      <c r="C3354" s="0" t="n">
        <v>361000</v>
      </c>
    </row>
    <row r="3355" customFormat="false" ht="15" hidden="false" customHeight="false" outlineLevel="0" collapsed="false">
      <c r="A3355" s="1" t="n">
        <v>41828</v>
      </c>
      <c r="B3355" s="2" t="n">
        <v>0.959201388888889</v>
      </c>
      <c r="C3355" s="0" t="n">
        <v>361000</v>
      </c>
    </row>
    <row r="3356" customFormat="false" ht="15" hidden="false" customHeight="false" outlineLevel="0" collapsed="false">
      <c r="A3356" s="1" t="n">
        <v>41828</v>
      </c>
      <c r="B3356" s="2" t="n">
        <v>0.95931712962963</v>
      </c>
      <c r="C3356" s="0" t="n">
        <v>361000</v>
      </c>
    </row>
    <row r="3357" customFormat="false" ht="15" hidden="false" customHeight="false" outlineLevel="0" collapsed="false">
      <c r="A3357" s="1" t="n">
        <v>41828</v>
      </c>
      <c r="B3357" s="2" t="n">
        <v>0.95943287037037</v>
      </c>
      <c r="C3357" s="0" t="n">
        <v>361000</v>
      </c>
    </row>
    <row r="3358" customFormat="false" ht="15" hidden="false" customHeight="false" outlineLevel="0" collapsed="false">
      <c r="A3358" s="1" t="n">
        <v>41828</v>
      </c>
      <c r="B3358" s="2" t="n">
        <v>0.959548611111111</v>
      </c>
      <c r="C3358" s="0" t="n">
        <v>361000</v>
      </c>
    </row>
    <row r="3359" customFormat="false" ht="15" hidden="false" customHeight="false" outlineLevel="0" collapsed="false">
      <c r="A3359" s="1" t="n">
        <v>41828</v>
      </c>
      <c r="B3359" s="2" t="n">
        <v>0.959664351851852</v>
      </c>
      <c r="C3359" s="0" t="n">
        <v>361000</v>
      </c>
    </row>
    <row r="3360" customFormat="false" ht="15" hidden="false" customHeight="false" outlineLevel="0" collapsed="false">
      <c r="A3360" s="1" t="n">
        <v>41828</v>
      </c>
      <c r="B3360" s="2" t="n">
        <v>0.959780092592593</v>
      </c>
      <c r="C3360" s="0" t="n">
        <v>361000</v>
      </c>
    </row>
    <row r="3361" customFormat="false" ht="15" hidden="false" customHeight="false" outlineLevel="0" collapsed="false">
      <c r="A3361" s="1" t="n">
        <v>41828</v>
      </c>
      <c r="B3361" s="2" t="n">
        <v>0.959895833333333</v>
      </c>
      <c r="C3361" s="0" t="n">
        <v>361000</v>
      </c>
    </row>
    <row r="3362" customFormat="false" ht="15" hidden="false" customHeight="false" outlineLevel="0" collapsed="false">
      <c r="A3362" s="1" t="n">
        <v>41828</v>
      </c>
      <c r="B3362" s="2" t="n">
        <v>0.960011574074074</v>
      </c>
      <c r="C3362" s="0" t="n">
        <v>361000</v>
      </c>
    </row>
    <row r="3363" customFormat="false" ht="15" hidden="false" customHeight="false" outlineLevel="0" collapsed="false">
      <c r="A3363" s="1" t="n">
        <v>41828</v>
      </c>
      <c r="B3363" s="2" t="n">
        <v>0.960127314814815</v>
      </c>
      <c r="C3363" s="0" t="n">
        <v>361000</v>
      </c>
    </row>
    <row r="3364" customFormat="false" ht="15" hidden="false" customHeight="false" outlineLevel="0" collapsed="false">
      <c r="A3364" s="1" t="n">
        <v>41828</v>
      </c>
      <c r="B3364" s="2" t="n">
        <v>0.960243055555556</v>
      </c>
      <c r="C3364" s="0" t="n">
        <v>361000</v>
      </c>
    </row>
    <row r="3365" customFormat="false" ht="15" hidden="false" customHeight="false" outlineLevel="0" collapsed="false">
      <c r="A3365" s="1" t="n">
        <v>41828</v>
      </c>
      <c r="B3365" s="2" t="n">
        <v>0.960358796296296</v>
      </c>
      <c r="C3365" s="0" t="n">
        <v>361000</v>
      </c>
    </row>
    <row r="3366" customFormat="false" ht="15" hidden="false" customHeight="false" outlineLevel="0" collapsed="false">
      <c r="A3366" s="1" t="n">
        <v>41828</v>
      </c>
      <c r="B3366" s="2" t="n">
        <v>0.960474537037037</v>
      </c>
      <c r="C3366" s="0" t="n">
        <v>361000</v>
      </c>
    </row>
    <row r="3367" customFormat="false" ht="15" hidden="false" customHeight="false" outlineLevel="0" collapsed="false">
      <c r="A3367" s="1" t="n">
        <v>41828</v>
      </c>
      <c r="B3367" s="2" t="n">
        <v>0.960601851851852</v>
      </c>
      <c r="C3367" s="0" t="n">
        <v>361000</v>
      </c>
    </row>
    <row r="3368" customFormat="false" ht="15" hidden="false" customHeight="false" outlineLevel="0" collapsed="false">
      <c r="A3368" s="1" t="n">
        <v>41828</v>
      </c>
      <c r="B3368" s="2" t="n">
        <v>0.960717592592593</v>
      </c>
      <c r="C3368" s="0" t="n">
        <v>361000</v>
      </c>
    </row>
    <row r="3369" customFormat="false" ht="15" hidden="false" customHeight="false" outlineLevel="0" collapsed="false">
      <c r="A3369" s="1" t="n">
        <v>41828</v>
      </c>
      <c r="B3369" s="2" t="n">
        <v>0.960833333333333</v>
      </c>
      <c r="C3369" s="0" t="n">
        <v>361000</v>
      </c>
    </row>
    <row r="3370" customFormat="false" ht="15" hidden="false" customHeight="false" outlineLevel="0" collapsed="false">
      <c r="A3370" s="1" t="n">
        <v>41828</v>
      </c>
      <c r="B3370" s="2" t="n">
        <v>0.960949074074074</v>
      </c>
      <c r="C3370" s="0" t="n">
        <v>361000</v>
      </c>
    </row>
    <row r="3371" customFormat="false" ht="15" hidden="false" customHeight="false" outlineLevel="0" collapsed="false">
      <c r="A3371" s="1" t="n">
        <v>41828</v>
      </c>
      <c r="B3371" s="2" t="n">
        <v>0.961064814814815</v>
      </c>
      <c r="C3371" s="0" t="n">
        <v>361000</v>
      </c>
    </row>
    <row r="3372" customFormat="false" ht="15" hidden="false" customHeight="false" outlineLevel="0" collapsed="false">
      <c r="A3372" s="1" t="n">
        <v>41828</v>
      </c>
      <c r="B3372" s="2" t="n">
        <v>0.961180555555556</v>
      </c>
      <c r="C3372" s="0" t="n">
        <v>361000</v>
      </c>
    </row>
    <row r="3373" customFormat="false" ht="15" hidden="false" customHeight="false" outlineLevel="0" collapsed="false">
      <c r="A3373" s="1" t="n">
        <v>41828</v>
      </c>
      <c r="B3373" s="2" t="n">
        <v>0.961296296296296</v>
      </c>
      <c r="C3373" s="0" t="n">
        <v>361000</v>
      </c>
    </row>
    <row r="3374" customFormat="false" ht="15" hidden="false" customHeight="false" outlineLevel="0" collapsed="false">
      <c r="A3374" s="1" t="n">
        <v>41828</v>
      </c>
      <c r="B3374" s="2" t="n">
        <v>0.961412037037037</v>
      </c>
      <c r="C3374" s="0" t="n">
        <v>361000</v>
      </c>
    </row>
    <row r="3375" customFormat="false" ht="15" hidden="false" customHeight="false" outlineLevel="0" collapsed="false">
      <c r="A3375" s="1" t="n">
        <v>41828</v>
      </c>
      <c r="B3375" s="2" t="n">
        <v>0.961527777777778</v>
      </c>
      <c r="C3375" s="0" t="n">
        <v>361000</v>
      </c>
    </row>
    <row r="3376" customFormat="false" ht="15" hidden="false" customHeight="false" outlineLevel="0" collapsed="false">
      <c r="A3376" s="1" t="n">
        <v>41828</v>
      </c>
      <c r="B3376" s="2" t="n">
        <v>0.961643518518519</v>
      </c>
      <c r="C3376" s="0" t="n">
        <v>361000</v>
      </c>
    </row>
    <row r="3377" customFormat="false" ht="15" hidden="false" customHeight="false" outlineLevel="0" collapsed="false">
      <c r="A3377" s="1" t="n">
        <v>41828</v>
      </c>
      <c r="B3377" s="2" t="n">
        <v>0.961759259259259</v>
      </c>
      <c r="C3377" s="0" t="n">
        <v>361000</v>
      </c>
    </row>
    <row r="3378" customFormat="false" ht="15" hidden="false" customHeight="false" outlineLevel="0" collapsed="false">
      <c r="A3378" s="1" t="n">
        <v>41828</v>
      </c>
      <c r="B3378" s="2" t="n">
        <v>0.961875</v>
      </c>
      <c r="C3378" s="0" t="n">
        <v>361000</v>
      </c>
    </row>
    <row r="3379" customFormat="false" ht="15" hidden="false" customHeight="false" outlineLevel="0" collapsed="false">
      <c r="A3379" s="1" t="n">
        <v>41828</v>
      </c>
      <c r="B3379" s="2" t="n">
        <v>0.961990740740741</v>
      </c>
      <c r="C3379" s="0" t="n">
        <v>361000</v>
      </c>
    </row>
    <row r="3380" customFormat="false" ht="15" hidden="false" customHeight="false" outlineLevel="0" collapsed="false">
      <c r="A3380" s="1" t="n">
        <v>41828</v>
      </c>
      <c r="B3380" s="2" t="n">
        <v>0.962106481481482</v>
      </c>
      <c r="C3380" s="0" t="n">
        <v>361000</v>
      </c>
    </row>
    <row r="3381" customFormat="false" ht="15" hidden="false" customHeight="false" outlineLevel="0" collapsed="false">
      <c r="A3381" s="1" t="n">
        <v>41828</v>
      </c>
      <c r="B3381" s="2" t="n">
        <v>0.962222222222222</v>
      </c>
      <c r="C3381" s="0" t="n">
        <v>361000</v>
      </c>
    </row>
    <row r="3382" customFormat="false" ht="15" hidden="false" customHeight="false" outlineLevel="0" collapsed="false">
      <c r="A3382" s="1" t="n">
        <v>41828</v>
      </c>
      <c r="B3382" s="2" t="n">
        <v>0.962337962962963</v>
      </c>
      <c r="C3382" s="0" t="n">
        <v>361000</v>
      </c>
    </row>
    <row r="3383" customFormat="false" ht="15" hidden="false" customHeight="false" outlineLevel="0" collapsed="false">
      <c r="A3383" s="1" t="n">
        <v>41828</v>
      </c>
      <c r="B3383" s="2" t="n">
        <v>0.962453703703704</v>
      </c>
      <c r="C3383" s="0" t="n">
        <v>361000</v>
      </c>
    </row>
    <row r="3384" customFormat="false" ht="15" hidden="false" customHeight="false" outlineLevel="0" collapsed="false">
      <c r="A3384" s="1" t="n">
        <v>41828</v>
      </c>
      <c r="B3384" s="2" t="n">
        <v>0.962569444444445</v>
      </c>
      <c r="C3384" s="0" t="n">
        <v>361000</v>
      </c>
    </row>
    <row r="3385" customFormat="false" ht="15" hidden="false" customHeight="false" outlineLevel="0" collapsed="false">
      <c r="A3385" s="1" t="n">
        <v>41828</v>
      </c>
      <c r="B3385" s="2" t="n">
        <v>0.962685185185185</v>
      </c>
      <c r="C3385" s="0" t="n">
        <v>361000</v>
      </c>
    </row>
    <row r="3386" customFormat="false" ht="15" hidden="false" customHeight="false" outlineLevel="0" collapsed="false">
      <c r="A3386" s="1" t="n">
        <v>41828</v>
      </c>
      <c r="B3386" s="2" t="n">
        <v>0.962800925925926</v>
      </c>
      <c r="C3386" s="0" t="n">
        <v>361000</v>
      </c>
    </row>
    <row r="3387" customFormat="false" ht="15" hidden="false" customHeight="false" outlineLevel="0" collapsed="false">
      <c r="A3387" s="1" t="n">
        <v>41828</v>
      </c>
      <c r="B3387" s="2" t="n">
        <v>0.962916666666667</v>
      </c>
      <c r="C3387" s="0" t="n">
        <v>361000</v>
      </c>
    </row>
    <row r="3388" customFormat="false" ht="15" hidden="false" customHeight="false" outlineLevel="0" collapsed="false">
      <c r="A3388" s="1" t="n">
        <v>41828</v>
      </c>
      <c r="B3388" s="2" t="n">
        <v>0.963032407407408</v>
      </c>
      <c r="C3388" s="0" t="n">
        <v>361000</v>
      </c>
    </row>
    <row r="3389" customFormat="false" ht="15" hidden="false" customHeight="false" outlineLevel="0" collapsed="false">
      <c r="A3389" s="1" t="n">
        <v>41828</v>
      </c>
      <c r="B3389" s="2" t="n">
        <v>0.963148148148148</v>
      </c>
      <c r="C3389" s="0" t="n">
        <v>361000</v>
      </c>
    </row>
    <row r="3390" customFormat="false" ht="15" hidden="false" customHeight="false" outlineLevel="0" collapsed="false">
      <c r="A3390" s="1" t="n">
        <v>41828</v>
      </c>
      <c r="B3390" s="2" t="n">
        <v>0.963263888888889</v>
      </c>
      <c r="C3390" s="0" t="n">
        <v>361000</v>
      </c>
    </row>
    <row r="3391" customFormat="false" ht="15" hidden="false" customHeight="false" outlineLevel="0" collapsed="false">
      <c r="A3391" s="1" t="n">
        <v>41828</v>
      </c>
      <c r="B3391" s="2" t="n">
        <v>0.96337962962963</v>
      </c>
      <c r="C3391" s="0" t="n">
        <v>361000</v>
      </c>
    </row>
    <row r="3392" customFormat="false" ht="15" hidden="false" customHeight="false" outlineLevel="0" collapsed="false">
      <c r="A3392" s="1" t="n">
        <v>41828</v>
      </c>
      <c r="B3392" s="2" t="n">
        <v>0.96349537037037</v>
      </c>
      <c r="C3392" s="0" t="n">
        <v>361000</v>
      </c>
    </row>
    <row r="3393" customFormat="false" ht="15" hidden="false" customHeight="false" outlineLevel="0" collapsed="false">
      <c r="A3393" s="1" t="n">
        <v>41828</v>
      </c>
      <c r="B3393" s="2" t="n">
        <v>0.963611111111111</v>
      </c>
      <c r="C3393" s="0" t="n">
        <v>361000</v>
      </c>
    </row>
    <row r="3394" customFormat="false" ht="15" hidden="false" customHeight="false" outlineLevel="0" collapsed="false">
      <c r="A3394" s="1" t="n">
        <v>41828</v>
      </c>
      <c r="B3394" s="2" t="n">
        <v>0.963726851851852</v>
      </c>
      <c r="C3394" s="0" t="n">
        <v>361000</v>
      </c>
    </row>
    <row r="3395" customFormat="false" ht="15" hidden="false" customHeight="false" outlineLevel="0" collapsed="false">
      <c r="A3395" s="1" t="n">
        <v>41828</v>
      </c>
      <c r="B3395" s="2" t="n">
        <v>0.963842592592593</v>
      </c>
      <c r="C3395" s="0" t="n">
        <v>361000</v>
      </c>
    </row>
    <row r="3396" customFormat="false" ht="15" hidden="false" customHeight="false" outlineLevel="0" collapsed="false">
      <c r="A3396" s="1" t="n">
        <v>41828</v>
      </c>
      <c r="B3396" s="2" t="n">
        <v>0.963958333333333</v>
      </c>
      <c r="C3396" s="0" t="n">
        <v>361000</v>
      </c>
    </row>
    <row r="3397" customFormat="false" ht="15" hidden="false" customHeight="false" outlineLevel="0" collapsed="false">
      <c r="A3397" s="1" t="n">
        <v>41828</v>
      </c>
      <c r="B3397" s="2" t="n">
        <v>0.964074074074074</v>
      </c>
      <c r="C3397" s="0" t="n">
        <v>361000</v>
      </c>
    </row>
    <row r="3398" customFormat="false" ht="15" hidden="false" customHeight="false" outlineLevel="0" collapsed="false">
      <c r="A3398" s="1" t="n">
        <v>41828</v>
      </c>
      <c r="B3398" s="2" t="n">
        <v>0.964189814814815</v>
      </c>
      <c r="C3398" s="0" t="n">
        <v>361000</v>
      </c>
    </row>
    <row r="3399" customFormat="false" ht="15" hidden="false" customHeight="false" outlineLevel="0" collapsed="false">
      <c r="A3399" s="1" t="n">
        <v>41828</v>
      </c>
      <c r="B3399" s="2" t="n">
        <v>0.964305555555556</v>
      </c>
      <c r="C3399" s="0" t="n">
        <v>361000</v>
      </c>
    </row>
    <row r="3400" customFormat="false" ht="15" hidden="false" customHeight="false" outlineLevel="0" collapsed="false">
      <c r="A3400" s="1" t="n">
        <v>41828</v>
      </c>
      <c r="B3400" s="2" t="n">
        <v>0.964421296296296</v>
      </c>
      <c r="C3400" s="0" t="n">
        <v>361000</v>
      </c>
    </row>
    <row r="3401" customFormat="false" ht="15" hidden="false" customHeight="false" outlineLevel="0" collapsed="false">
      <c r="A3401" s="1" t="n">
        <v>41828</v>
      </c>
      <c r="B3401" s="2" t="n">
        <v>0.964537037037037</v>
      </c>
      <c r="C3401" s="0" t="n">
        <v>361000</v>
      </c>
    </row>
    <row r="3402" customFormat="false" ht="15" hidden="false" customHeight="false" outlineLevel="0" collapsed="false">
      <c r="A3402" s="1" t="n">
        <v>41828</v>
      </c>
      <c r="B3402" s="2" t="n">
        <v>0.964652777777778</v>
      </c>
      <c r="C3402" s="0" t="n">
        <v>361000</v>
      </c>
    </row>
    <row r="3403" customFormat="false" ht="15" hidden="false" customHeight="false" outlineLevel="0" collapsed="false">
      <c r="A3403" s="1" t="n">
        <v>41828</v>
      </c>
      <c r="B3403" s="2" t="n">
        <v>0.964768518518519</v>
      </c>
      <c r="C3403" s="0" t="n">
        <v>361000</v>
      </c>
    </row>
    <row r="3404" customFormat="false" ht="15" hidden="false" customHeight="false" outlineLevel="0" collapsed="false">
      <c r="A3404" s="1" t="n">
        <v>41828</v>
      </c>
      <c r="B3404" s="2" t="n">
        <v>0.964884259259259</v>
      </c>
      <c r="C3404" s="0" t="n">
        <v>361000</v>
      </c>
    </row>
    <row r="3405" customFormat="false" ht="15" hidden="false" customHeight="false" outlineLevel="0" collapsed="false">
      <c r="A3405" s="1" t="n">
        <v>41828</v>
      </c>
      <c r="B3405" s="2" t="n">
        <v>0.965</v>
      </c>
      <c r="C3405" s="0" t="n">
        <v>361000</v>
      </c>
    </row>
    <row r="3406" customFormat="false" ht="15" hidden="false" customHeight="false" outlineLevel="0" collapsed="false">
      <c r="A3406" s="1" t="n">
        <v>41828</v>
      </c>
      <c r="B3406" s="2" t="n">
        <v>0.965115740740741</v>
      </c>
      <c r="C3406" s="0" t="n">
        <v>361000</v>
      </c>
    </row>
    <row r="3407" customFormat="false" ht="15" hidden="false" customHeight="false" outlineLevel="0" collapsed="false">
      <c r="A3407" s="1" t="n">
        <v>41828</v>
      </c>
      <c r="B3407" s="2" t="n">
        <v>0.965231481481482</v>
      </c>
      <c r="C3407" s="0" t="n">
        <v>361000</v>
      </c>
    </row>
    <row r="3408" customFormat="false" ht="15" hidden="false" customHeight="false" outlineLevel="0" collapsed="false">
      <c r="A3408" s="1" t="n">
        <v>41828</v>
      </c>
      <c r="B3408" s="2" t="n">
        <v>0.965347222222222</v>
      </c>
      <c r="C3408" s="0" t="n">
        <v>361000</v>
      </c>
    </row>
    <row r="3409" customFormat="false" ht="15" hidden="false" customHeight="false" outlineLevel="0" collapsed="false">
      <c r="A3409" s="1" t="n">
        <v>41828</v>
      </c>
      <c r="B3409" s="2" t="n">
        <v>0.965462962962963</v>
      </c>
      <c r="C3409" s="0" t="n">
        <v>361000</v>
      </c>
    </row>
    <row r="3410" customFormat="false" ht="15" hidden="false" customHeight="false" outlineLevel="0" collapsed="false">
      <c r="A3410" s="1" t="n">
        <v>41828</v>
      </c>
      <c r="B3410" s="2" t="n">
        <v>0.965578703703704</v>
      </c>
      <c r="C3410" s="0" t="n">
        <v>361000</v>
      </c>
    </row>
    <row r="3411" customFormat="false" ht="15" hidden="false" customHeight="false" outlineLevel="0" collapsed="false">
      <c r="A3411" s="1" t="n">
        <v>41828</v>
      </c>
      <c r="B3411" s="2" t="n">
        <v>0.965694444444444</v>
      </c>
      <c r="C3411" s="0" t="n">
        <v>361000</v>
      </c>
    </row>
    <row r="3412" customFormat="false" ht="15" hidden="false" customHeight="false" outlineLevel="0" collapsed="false">
      <c r="A3412" s="1" t="n">
        <v>41828</v>
      </c>
      <c r="B3412" s="2" t="n">
        <v>0.965810185185185</v>
      </c>
      <c r="C3412" s="0" t="n">
        <v>361000</v>
      </c>
    </row>
    <row r="3413" customFormat="false" ht="15" hidden="false" customHeight="false" outlineLevel="0" collapsed="false">
      <c r="A3413" s="1" t="n">
        <v>41828</v>
      </c>
      <c r="B3413" s="2" t="n">
        <v>0.965925925925926</v>
      </c>
      <c r="C3413" s="0" t="n">
        <v>361000</v>
      </c>
    </row>
    <row r="3414" customFormat="false" ht="15" hidden="false" customHeight="false" outlineLevel="0" collapsed="false">
      <c r="A3414" s="1" t="n">
        <v>41828</v>
      </c>
      <c r="B3414" s="2" t="n">
        <v>0.966041666666667</v>
      </c>
      <c r="C3414" s="0" t="n">
        <v>361000</v>
      </c>
    </row>
    <row r="3415" customFormat="false" ht="15" hidden="false" customHeight="false" outlineLevel="0" collapsed="false">
      <c r="A3415" s="1" t="n">
        <v>41828</v>
      </c>
      <c r="B3415" s="2" t="n">
        <v>0.966157407407407</v>
      </c>
      <c r="C3415" s="0" t="n">
        <v>361000</v>
      </c>
    </row>
    <row r="3416" customFormat="false" ht="15" hidden="false" customHeight="false" outlineLevel="0" collapsed="false">
      <c r="A3416" s="1" t="n">
        <v>41828</v>
      </c>
      <c r="B3416" s="2" t="n">
        <v>0.966273148148148</v>
      </c>
      <c r="C3416" s="0" t="n">
        <v>361000</v>
      </c>
    </row>
    <row r="3417" customFormat="false" ht="15" hidden="false" customHeight="false" outlineLevel="0" collapsed="false">
      <c r="A3417" s="1" t="n">
        <v>41828</v>
      </c>
      <c r="B3417" s="2" t="n">
        <v>0.966388888888889</v>
      </c>
      <c r="C3417" s="0" t="n">
        <v>361000</v>
      </c>
    </row>
    <row r="3418" customFormat="false" ht="15" hidden="false" customHeight="false" outlineLevel="0" collapsed="false">
      <c r="A3418" s="1" t="n">
        <v>41828</v>
      </c>
      <c r="B3418" s="2" t="n">
        <v>0.96650462962963</v>
      </c>
      <c r="C3418" s="0" t="n">
        <v>361000</v>
      </c>
    </row>
    <row r="3419" customFormat="false" ht="15" hidden="false" customHeight="false" outlineLevel="0" collapsed="false">
      <c r="A3419" s="1" t="n">
        <v>41828</v>
      </c>
      <c r="B3419" s="2" t="n">
        <v>0.96662037037037</v>
      </c>
      <c r="C3419" s="0" t="n">
        <v>361000</v>
      </c>
    </row>
    <row r="3420" customFormat="false" ht="15" hidden="false" customHeight="false" outlineLevel="0" collapsed="false">
      <c r="A3420" s="1" t="n">
        <v>41828</v>
      </c>
      <c r="B3420" s="2" t="n">
        <v>0.966736111111111</v>
      </c>
      <c r="C3420" s="0" t="n">
        <v>361000</v>
      </c>
    </row>
    <row r="3421" customFormat="false" ht="15" hidden="false" customHeight="false" outlineLevel="0" collapsed="false">
      <c r="A3421" s="1" t="n">
        <v>41828</v>
      </c>
      <c r="B3421" s="2" t="n">
        <v>0.966851851851852</v>
      </c>
      <c r="C3421" s="0" t="n">
        <v>361000</v>
      </c>
    </row>
    <row r="3422" customFormat="false" ht="15" hidden="false" customHeight="false" outlineLevel="0" collapsed="false">
      <c r="A3422" s="1" t="n">
        <v>41828</v>
      </c>
      <c r="B3422" s="2" t="n">
        <v>0.966967592592593</v>
      </c>
      <c r="C3422" s="0" t="n">
        <v>361000</v>
      </c>
    </row>
    <row r="3423" customFormat="false" ht="15" hidden="false" customHeight="false" outlineLevel="0" collapsed="false">
      <c r="A3423" s="1" t="n">
        <v>41828</v>
      </c>
      <c r="B3423" s="2" t="n">
        <v>0.967083333333333</v>
      </c>
      <c r="C3423" s="0" t="n">
        <v>361000</v>
      </c>
    </row>
    <row r="3424" customFormat="false" ht="15" hidden="false" customHeight="false" outlineLevel="0" collapsed="false">
      <c r="A3424" s="1" t="n">
        <v>41828</v>
      </c>
      <c r="B3424" s="2" t="n">
        <v>0.967199074074074</v>
      </c>
      <c r="C3424" s="0" t="n">
        <v>361000</v>
      </c>
    </row>
    <row r="3425" customFormat="false" ht="15" hidden="false" customHeight="false" outlineLevel="0" collapsed="false">
      <c r="A3425" s="1" t="n">
        <v>41828</v>
      </c>
      <c r="B3425" s="2" t="n">
        <v>0.967314814814815</v>
      </c>
      <c r="C3425" s="0" t="n">
        <v>361000</v>
      </c>
    </row>
    <row r="3426" customFormat="false" ht="15" hidden="false" customHeight="false" outlineLevel="0" collapsed="false">
      <c r="A3426" s="1" t="n">
        <v>41828</v>
      </c>
      <c r="B3426" s="2" t="n">
        <v>0.967430555555556</v>
      </c>
      <c r="C3426" s="0" t="n">
        <v>361000</v>
      </c>
    </row>
    <row r="3427" customFormat="false" ht="15" hidden="false" customHeight="false" outlineLevel="0" collapsed="false">
      <c r="A3427" s="1" t="n">
        <v>41828</v>
      </c>
      <c r="B3427" s="2" t="n">
        <v>0.967546296296296</v>
      </c>
      <c r="C3427" s="0" t="n">
        <v>361000</v>
      </c>
    </row>
    <row r="3428" customFormat="false" ht="15" hidden="false" customHeight="false" outlineLevel="0" collapsed="false">
      <c r="A3428" s="1" t="n">
        <v>41828</v>
      </c>
      <c r="B3428" s="2" t="n">
        <v>0.967662037037037</v>
      </c>
      <c r="C3428" s="0" t="n">
        <v>361000</v>
      </c>
    </row>
    <row r="3429" customFormat="false" ht="15" hidden="false" customHeight="false" outlineLevel="0" collapsed="false">
      <c r="A3429" s="1" t="n">
        <v>41828</v>
      </c>
      <c r="B3429" s="2" t="n">
        <v>0.967777777777778</v>
      </c>
      <c r="C3429" s="0" t="n">
        <v>361000</v>
      </c>
    </row>
    <row r="3430" customFormat="false" ht="15" hidden="false" customHeight="false" outlineLevel="0" collapsed="false">
      <c r="A3430" s="1" t="n">
        <v>41828</v>
      </c>
      <c r="B3430" s="2" t="n">
        <v>0.967893518518519</v>
      </c>
      <c r="C3430" s="0" t="n">
        <v>361000</v>
      </c>
    </row>
    <row r="3431" customFormat="false" ht="15" hidden="false" customHeight="false" outlineLevel="0" collapsed="false">
      <c r="A3431" s="1" t="n">
        <v>41828</v>
      </c>
      <c r="B3431" s="2" t="n">
        <v>0.968009259259259</v>
      </c>
      <c r="C3431" s="0" t="n">
        <v>361000</v>
      </c>
    </row>
    <row r="3432" customFormat="false" ht="15" hidden="false" customHeight="false" outlineLevel="0" collapsed="false">
      <c r="A3432" s="1" t="n">
        <v>41828</v>
      </c>
      <c r="B3432" s="2" t="n">
        <v>0.968125</v>
      </c>
      <c r="C3432" s="0" t="n">
        <v>361000</v>
      </c>
    </row>
    <row r="3433" customFormat="false" ht="15" hidden="false" customHeight="false" outlineLevel="0" collapsed="false">
      <c r="A3433" s="1" t="n">
        <v>41828</v>
      </c>
      <c r="B3433" s="2" t="n">
        <v>0.968240740740741</v>
      </c>
      <c r="C3433" s="0" t="n">
        <v>361000</v>
      </c>
    </row>
    <row r="3434" customFormat="false" ht="15" hidden="false" customHeight="false" outlineLevel="0" collapsed="false">
      <c r="A3434" s="1" t="n">
        <v>41828</v>
      </c>
      <c r="B3434" s="2" t="n">
        <v>0.968368055555556</v>
      </c>
      <c r="C3434" s="0" t="n">
        <v>361000</v>
      </c>
    </row>
    <row r="3435" customFormat="false" ht="15" hidden="false" customHeight="false" outlineLevel="0" collapsed="false">
      <c r="A3435" s="1" t="n">
        <v>41828</v>
      </c>
      <c r="B3435" s="2" t="n">
        <v>0.968483796296296</v>
      </c>
      <c r="C3435" s="0" t="n">
        <v>361000</v>
      </c>
    </row>
    <row r="3436" customFormat="false" ht="15" hidden="false" customHeight="false" outlineLevel="0" collapsed="false">
      <c r="A3436" s="1" t="n">
        <v>41828</v>
      </c>
      <c r="B3436" s="2" t="n">
        <v>0.968599537037037</v>
      </c>
      <c r="C3436" s="0" t="n">
        <v>361000</v>
      </c>
    </row>
    <row r="3437" customFormat="false" ht="15" hidden="false" customHeight="false" outlineLevel="0" collapsed="false">
      <c r="A3437" s="1" t="n">
        <v>41828</v>
      </c>
      <c r="B3437" s="2" t="n">
        <v>0.968715277777778</v>
      </c>
      <c r="C3437" s="0" t="n">
        <v>361000</v>
      </c>
    </row>
    <row r="3438" customFormat="false" ht="15" hidden="false" customHeight="false" outlineLevel="0" collapsed="false">
      <c r="A3438" s="1" t="n">
        <v>41828</v>
      </c>
      <c r="B3438" s="2" t="n">
        <v>0.968831018518519</v>
      </c>
      <c r="C3438" s="0" t="n">
        <v>361000</v>
      </c>
    </row>
    <row r="3439" customFormat="false" ht="15" hidden="false" customHeight="false" outlineLevel="0" collapsed="false">
      <c r="A3439" s="1" t="n">
        <v>41828</v>
      </c>
      <c r="B3439" s="2" t="n">
        <v>0.968946759259259</v>
      </c>
      <c r="C3439" s="0" t="n">
        <v>361000</v>
      </c>
    </row>
    <row r="3440" customFormat="false" ht="15" hidden="false" customHeight="false" outlineLevel="0" collapsed="false">
      <c r="A3440" s="1" t="n">
        <v>41828</v>
      </c>
      <c r="B3440" s="2" t="n">
        <v>0.9690625</v>
      </c>
      <c r="C3440" s="0" t="n">
        <v>361000</v>
      </c>
    </row>
    <row r="3441" customFormat="false" ht="15" hidden="false" customHeight="false" outlineLevel="0" collapsed="false">
      <c r="A3441" s="1" t="n">
        <v>41828</v>
      </c>
      <c r="B3441" s="2" t="n">
        <v>0.969178240740741</v>
      </c>
      <c r="C3441" s="0" t="n">
        <v>361000</v>
      </c>
    </row>
    <row r="3442" customFormat="false" ht="15" hidden="false" customHeight="false" outlineLevel="0" collapsed="false">
      <c r="A3442" s="1" t="n">
        <v>41828</v>
      </c>
      <c r="B3442" s="2" t="n">
        <v>0.969293981481482</v>
      </c>
      <c r="C3442" s="0" t="n">
        <v>361000</v>
      </c>
    </row>
    <row r="3443" customFormat="false" ht="15" hidden="false" customHeight="false" outlineLevel="0" collapsed="false">
      <c r="A3443" s="1" t="n">
        <v>41828</v>
      </c>
      <c r="B3443" s="2" t="n">
        <v>0.969409722222222</v>
      </c>
      <c r="C3443" s="0" t="n">
        <v>361000</v>
      </c>
    </row>
    <row r="3444" customFormat="false" ht="15" hidden="false" customHeight="false" outlineLevel="0" collapsed="false">
      <c r="A3444" s="1" t="n">
        <v>41828</v>
      </c>
      <c r="B3444" s="2" t="n">
        <v>0.969525462962963</v>
      </c>
      <c r="C3444" s="0" t="n">
        <v>361000</v>
      </c>
    </row>
    <row r="3445" customFormat="false" ht="15" hidden="false" customHeight="false" outlineLevel="0" collapsed="false">
      <c r="A3445" s="1" t="n">
        <v>41828</v>
      </c>
      <c r="B3445" s="2" t="n">
        <v>0.969641203703704</v>
      </c>
      <c r="C3445" s="0" t="n">
        <v>361000</v>
      </c>
    </row>
    <row r="3446" customFormat="false" ht="15" hidden="false" customHeight="false" outlineLevel="0" collapsed="false">
      <c r="A3446" s="1" t="n">
        <v>41828</v>
      </c>
      <c r="B3446" s="2" t="n">
        <v>0.969756944444444</v>
      </c>
      <c r="C3446" s="0" t="n">
        <v>361000</v>
      </c>
    </row>
    <row r="3447" customFormat="false" ht="15" hidden="false" customHeight="false" outlineLevel="0" collapsed="false">
      <c r="A3447" s="1" t="n">
        <v>41828</v>
      </c>
      <c r="B3447" s="2" t="n">
        <v>0.969872685185185</v>
      </c>
      <c r="C3447" s="0" t="n">
        <v>361000</v>
      </c>
    </row>
    <row r="3448" customFormat="false" ht="15" hidden="false" customHeight="false" outlineLevel="0" collapsed="false">
      <c r="A3448" s="1" t="n">
        <v>41828</v>
      </c>
      <c r="B3448" s="2" t="n">
        <v>0.969988425925926</v>
      </c>
      <c r="C3448" s="0" t="n">
        <v>361000</v>
      </c>
    </row>
    <row r="3449" customFormat="false" ht="15" hidden="false" customHeight="false" outlineLevel="0" collapsed="false">
      <c r="A3449" s="1" t="n">
        <v>41828</v>
      </c>
      <c r="B3449" s="2" t="n">
        <v>0.970104166666667</v>
      </c>
      <c r="C3449" s="0" t="n">
        <v>361000</v>
      </c>
    </row>
    <row r="3450" customFormat="false" ht="15" hidden="false" customHeight="false" outlineLevel="0" collapsed="false">
      <c r="A3450" s="1" t="n">
        <v>41828</v>
      </c>
      <c r="B3450" s="2" t="n">
        <v>0.970219907407408</v>
      </c>
      <c r="C3450" s="0" t="n">
        <v>361000</v>
      </c>
    </row>
    <row r="3451" customFormat="false" ht="15" hidden="false" customHeight="false" outlineLevel="0" collapsed="false">
      <c r="A3451" s="1" t="n">
        <v>41828</v>
      </c>
      <c r="B3451" s="2" t="n">
        <v>0.970335648148148</v>
      </c>
      <c r="C3451" s="0" t="n">
        <v>361000</v>
      </c>
    </row>
    <row r="3452" customFormat="false" ht="15" hidden="false" customHeight="false" outlineLevel="0" collapsed="false">
      <c r="A3452" s="1" t="n">
        <v>41828</v>
      </c>
      <c r="B3452" s="2" t="n">
        <v>0.970451388888889</v>
      </c>
      <c r="C3452" s="0" t="n">
        <v>361000</v>
      </c>
    </row>
    <row r="3453" customFormat="false" ht="15" hidden="false" customHeight="false" outlineLevel="0" collapsed="false">
      <c r="A3453" s="1" t="n">
        <v>41828</v>
      </c>
      <c r="B3453" s="2" t="n">
        <v>0.97056712962963</v>
      </c>
      <c r="C3453" s="0" t="n">
        <v>361000</v>
      </c>
    </row>
    <row r="3454" customFormat="false" ht="15" hidden="false" customHeight="false" outlineLevel="0" collapsed="false">
      <c r="A3454" s="1" t="n">
        <v>41828</v>
      </c>
      <c r="B3454" s="2" t="n">
        <v>0.97068287037037</v>
      </c>
      <c r="C3454" s="0" t="n">
        <v>361000</v>
      </c>
    </row>
    <row r="3455" customFormat="false" ht="15" hidden="false" customHeight="false" outlineLevel="0" collapsed="false">
      <c r="A3455" s="1" t="n">
        <v>41828</v>
      </c>
      <c r="B3455" s="2" t="n">
        <v>0.970798611111111</v>
      </c>
      <c r="C3455" s="0" t="n">
        <v>361000</v>
      </c>
    </row>
    <row r="3456" customFormat="false" ht="15" hidden="false" customHeight="false" outlineLevel="0" collapsed="false">
      <c r="A3456" s="1" t="n">
        <v>41828</v>
      </c>
      <c r="B3456" s="2" t="n">
        <v>0.970914351851852</v>
      </c>
      <c r="C3456" s="0" t="n">
        <v>361000</v>
      </c>
    </row>
    <row r="3457" customFormat="false" ht="15" hidden="false" customHeight="false" outlineLevel="0" collapsed="false">
      <c r="A3457" s="1" t="n">
        <v>41828</v>
      </c>
      <c r="B3457" s="2" t="n">
        <v>0.971030092592593</v>
      </c>
      <c r="C3457" s="0" t="n">
        <v>361000</v>
      </c>
    </row>
    <row r="3458" customFormat="false" ht="15" hidden="false" customHeight="false" outlineLevel="0" collapsed="false">
      <c r="A3458" s="1" t="n">
        <v>41828</v>
      </c>
      <c r="B3458" s="2" t="n">
        <v>0.971145833333333</v>
      </c>
      <c r="C3458" s="0" t="n">
        <v>361000</v>
      </c>
    </row>
    <row r="3459" customFormat="false" ht="15" hidden="false" customHeight="false" outlineLevel="0" collapsed="false">
      <c r="A3459" s="1" t="n">
        <v>41828</v>
      </c>
      <c r="B3459" s="2" t="n">
        <v>0.971261574074074</v>
      </c>
      <c r="C3459" s="0" t="n">
        <v>361000</v>
      </c>
    </row>
    <row r="3460" customFormat="false" ht="15" hidden="false" customHeight="false" outlineLevel="0" collapsed="false">
      <c r="A3460" s="1" t="n">
        <v>41828</v>
      </c>
      <c r="B3460" s="2" t="n">
        <v>0.971377314814815</v>
      </c>
      <c r="C3460" s="0" t="n">
        <v>361000</v>
      </c>
    </row>
    <row r="3461" customFormat="false" ht="15" hidden="false" customHeight="false" outlineLevel="0" collapsed="false">
      <c r="A3461" s="1" t="n">
        <v>41828</v>
      </c>
      <c r="B3461" s="2" t="n">
        <v>0.971493055555556</v>
      </c>
      <c r="C3461" s="0" t="n">
        <v>361000</v>
      </c>
    </row>
    <row r="3462" customFormat="false" ht="15" hidden="false" customHeight="false" outlineLevel="0" collapsed="false">
      <c r="A3462" s="1" t="n">
        <v>41828</v>
      </c>
      <c r="B3462" s="2" t="n">
        <v>0.971608796296296</v>
      </c>
      <c r="C3462" s="0" t="n">
        <v>361000</v>
      </c>
    </row>
    <row r="3463" customFormat="false" ht="15" hidden="false" customHeight="false" outlineLevel="0" collapsed="false">
      <c r="A3463" s="1" t="n">
        <v>41828</v>
      </c>
      <c r="B3463" s="2" t="n">
        <v>0.971724537037037</v>
      </c>
      <c r="C3463" s="0" t="n">
        <v>361000</v>
      </c>
    </row>
    <row r="3464" customFormat="false" ht="15" hidden="false" customHeight="false" outlineLevel="0" collapsed="false">
      <c r="A3464" s="1" t="n">
        <v>41828</v>
      </c>
      <c r="B3464" s="2" t="n">
        <v>0.971840277777778</v>
      </c>
      <c r="C3464" s="0" t="n">
        <v>361000</v>
      </c>
    </row>
    <row r="3465" customFormat="false" ht="15" hidden="false" customHeight="false" outlineLevel="0" collapsed="false">
      <c r="A3465" s="1" t="n">
        <v>41828</v>
      </c>
      <c r="B3465" s="2" t="n">
        <v>0.971956018518518</v>
      </c>
      <c r="C3465" s="0" t="n">
        <v>362000</v>
      </c>
    </row>
    <row r="3466" customFormat="false" ht="15" hidden="false" customHeight="false" outlineLevel="0" collapsed="false">
      <c r="A3466" s="1" t="n">
        <v>41828</v>
      </c>
      <c r="B3466" s="2" t="n">
        <v>0.972071759259259</v>
      </c>
      <c r="C3466" s="0" t="n">
        <v>362000</v>
      </c>
    </row>
    <row r="3467" customFormat="false" ht="15" hidden="false" customHeight="false" outlineLevel="0" collapsed="false">
      <c r="A3467" s="1" t="n">
        <v>41828</v>
      </c>
      <c r="B3467" s="2" t="n">
        <v>0.9721875</v>
      </c>
      <c r="C3467" s="0" t="n">
        <v>362000</v>
      </c>
    </row>
    <row r="3468" customFormat="false" ht="15" hidden="false" customHeight="false" outlineLevel="0" collapsed="false">
      <c r="A3468" s="1" t="n">
        <v>41828</v>
      </c>
      <c r="B3468" s="2" t="n">
        <v>0.972303240740741</v>
      </c>
      <c r="C3468" s="0" t="n">
        <v>362000</v>
      </c>
    </row>
    <row r="3469" customFormat="false" ht="15" hidden="false" customHeight="false" outlineLevel="0" collapsed="false">
      <c r="A3469" s="1" t="n">
        <v>41828</v>
      </c>
      <c r="B3469" s="2" t="n">
        <v>0.972418981481482</v>
      </c>
      <c r="C3469" s="0" t="n">
        <v>362000</v>
      </c>
    </row>
    <row r="3470" customFormat="false" ht="15" hidden="false" customHeight="false" outlineLevel="0" collapsed="false">
      <c r="A3470" s="1" t="n">
        <v>41828</v>
      </c>
      <c r="B3470" s="2" t="n">
        <v>0.972534722222222</v>
      </c>
      <c r="C3470" s="0" t="n">
        <v>362000</v>
      </c>
    </row>
    <row r="3471" customFormat="false" ht="15" hidden="false" customHeight="false" outlineLevel="0" collapsed="false">
      <c r="A3471" s="1" t="n">
        <v>41828</v>
      </c>
      <c r="B3471" s="2" t="n">
        <v>0.972650462962963</v>
      </c>
      <c r="C3471" s="0" t="n">
        <v>362000</v>
      </c>
    </row>
    <row r="3472" customFormat="false" ht="15" hidden="false" customHeight="false" outlineLevel="0" collapsed="false">
      <c r="A3472" s="1" t="n">
        <v>41828</v>
      </c>
      <c r="B3472" s="2" t="n">
        <v>0.972766203703704</v>
      </c>
      <c r="C3472" s="0" t="n">
        <v>362000</v>
      </c>
    </row>
    <row r="3473" customFormat="false" ht="15" hidden="false" customHeight="false" outlineLevel="0" collapsed="false">
      <c r="A3473" s="1" t="n">
        <v>41828</v>
      </c>
      <c r="B3473" s="2" t="n">
        <v>0.972881944444444</v>
      </c>
      <c r="C3473" s="0" t="n">
        <v>362000</v>
      </c>
    </row>
    <row r="3474" customFormat="false" ht="15" hidden="false" customHeight="false" outlineLevel="0" collapsed="false">
      <c r="A3474" s="1" t="n">
        <v>41828</v>
      </c>
      <c r="B3474" s="2" t="n">
        <v>0.972997685185185</v>
      </c>
      <c r="C3474" s="0" t="n">
        <v>362000</v>
      </c>
    </row>
    <row r="3475" customFormat="false" ht="15" hidden="false" customHeight="false" outlineLevel="0" collapsed="false">
      <c r="A3475" s="1" t="n">
        <v>41828</v>
      </c>
      <c r="B3475" s="2" t="n">
        <v>0.973113425925926</v>
      </c>
      <c r="C3475" s="0" t="n">
        <v>362000</v>
      </c>
    </row>
    <row r="3476" customFormat="false" ht="15" hidden="false" customHeight="false" outlineLevel="0" collapsed="false">
      <c r="A3476" s="1" t="n">
        <v>41828</v>
      </c>
      <c r="B3476" s="2" t="n">
        <v>0.973229166666667</v>
      </c>
      <c r="C3476" s="0" t="n">
        <v>362000</v>
      </c>
    </row>
    <row r="3477" customFormat="false" ht="15" hidden="false" customHeight="false" outlineLevel="0" collapsed="false">
      <c r="A3477" s="1" t="n">
        <v>41828</v>
      </c>
      <c r="B3477" s="2" t="n">
        <v>0.973344907407407</v>
      </c>
      <c r="C3477" s="0" t="n">
        <v>362000</v>
      </c>
    </row>
    <row r="3478" customFormat="false" ht="15" hidden="false" customHeight="false" outlineLevel="0" collapsed="false">
      <c r="A3478" s="1" t="n">
        <v>41828</v>
      </c>
      <c r="B3478" s="2" t="n">
        <v>0.973460648148148</v>
      </c>
      <c r="C3478" s="0" t="n">
        <v>362000</v>
      </c>
    </row>
    <row r="3479" customFormat="false" ht="15" hidden="false" customHeight="false" outlineLevel="0" collapsed="false">
      <c r="A3479" s="1" t="n">
        <v>41828</v>
      </c>
      <c r="B3479" s="2" t="n">
        <v>0.973576388888889</v>
      </c>
      <c r="C3479" s="0" t="n">
        <v>362000</v>
      </c>
    </row>
    <row r="3480" customFormat="false" ht="15" hidden="false" customHeight="false" outlineLevel="0" collapsed="false">
      <c r="A3480" s="1" t="n">
        <v>41828</v>
      </c>
      <c r="B3480" s="2" t="n">
        <v>0.97369212962963</v>
      </c>
      <c r="C3480" s="0" t="n">
        <v>362000</v>
      </c>
    </row>
    <row r="3481" customFormat="false" ht="15" hidden="false" customHeight="false" outlineLevel="0" collapsed="false">
      <c r="A3481" s="1" t="n">
        <v>41828</v>
      </c>
      <c r="B3481" s="2" t="n">
        <v>0.97380787037037</v>
      </c>
      <c r="C3481" s="0" t="n">
        <v>362000</v>
      </c>
    </row>
    <row r="3482" customFormat="false" ht="15" hidden="false" customHeight="false" outlineLevel="0" collapsed="false">
      <c r="A3482" s="1" t="n">
        <v>41828</v>
      </c>
      <c r="B3482" s="2" t="n">
        <v>0.973923611111111</v>
      </c>
      <c r="C3482" s="0" t="n">
        <v>363000</v>
      </c>
    </row>
    <row r="3483" customFormat="false" ht="15" hidden="false" customHeight="false" outlineLevel="0" collapsed="false">
      <c r="A3483" s="1" t="n">
        <v>41828</v>
      </c>
      <c r="B3483" s="2" t="n">
        <v>0.974039351851852</v>
      </c>
      <c r="C3483" s="0" t="n">
        <v>363000</v>
      </c>
    </row>
    <row r="3484" customFormat="false" ht="15" hidden="false" customHeight="false" outlineLevel="0" collapsed="false">
      <c r="A3484" s="1" t="n">
        <v>41828</v>
      </c>
      <c r="B3484" s="2" t="n">
        <v>0.974155092592593</v>
      </c>
      <c r="C3484" s="0" t="n">
        <v>363000</v>
      </c>
    </row>
    <row r="3485" customFormat="false" ht="15" hidden="false" customHeight="false" outlineLevel="0" collapsed="false">
      <c r="A3485" s="1" t="n">
        <v>41828</v>
      </c>
      <c r="B3485" s="2" t="n">
        <v>0.974270833333333</v>
      </c>
      <c r="C3485" s="0" t="n">
        <v>363000</v>
      </c>
    </row>
    <row r="3486" customFormat="false" ht="15" hidden="false" customHeight="false" outlineLevel="0" collapsed="false">
      <c r="A3486" s="1" t="n">
        <v>41828</v>
      </c>
      <c r="B3486" s="2" t="n">
        <v>0.974386574074074</v>
      </c>
      <c r="C3486" s="0" t="n">
        <v>363000</v>
      </c>
    </row>
    <row r="3487" customFormat="false" ht="15" hidden="false" customHeight="false" outlineLevel="0" collapsed="false">
      <c r="A3487" s="1" t="n">
        <v>41828</v>
      </c>
      <c r="B3487" s="2" t="n">
        <v>0.974502314814815</v>
      </c>
      <c r="C3487" s="0" t="n">
        <v>363000</v>
      </c>
    </row>
    <row r="3488" customFormat="false" ht="15" hidden="false" customHeight="false" outlineLevel="0" collapsed="false">
      <c r="A3488" s="1" t="n">
        <v>41828</v>
      </c>
      <c r="B3488" s="2" t="n">
        <v>0.974618055555556</v>
      </c>
      <c r="C3488" s="0" t="n">
        <v>363000</v>
      </c>
    </row>
    <row r="3489" customFormat="false" ht="15" hidden="false" customHeight="false" outlineLevel="0" collapsed="false">
      <c r="A3489" s="1" t="n">
        <v>41828</v>
      </c>
      <c r="B3489" s="2" t="n">
        <v>0.974733796296296</v>
      </c>
      <c r="C3489" s="0" t="n">
        <v>363000</v>
      </c>
    </row>
    <row r="3490" customFormat="false" ht="15" hidden="false" customHeight="false" outlineLevel="0" collapsed="false">
      <c r="A3490" s="1" t="n">
        <v>41828</v>
      </c>
      <c r="B3490" s="2" t="n">
        <v>0.974849537037037</v>
      </c>
      <c r="C3490" s="0" t="n">
        <v>363000</v>
      </c>
    </row>
    <row r="3491" customFormat="false" ht="15" hidden="false" customHeight="false" outlineLevel="0" collapsed="false">
      <c r="A3491" s="1" t="n">
        <v>41828</v>
      </c>
      <c r="B3491" s="2" t="n">
        <v>0.974965277777778</v>
      </c>
      <c r="C3491" s="0" t="n">
        <v>363000</v>
      </c>
    </row>
    <row r="3492" customFormat="false" ht="15" hidden="false" customHeight="false" outlineLevel="0" collapsed="false">
      <c r="A3492" s="1" t="n">
        <v>41828</v>
      </c>
      <c r="B3492" s="2" t="n">
        <v>0.975081018518519</v>
      </c>
      <c r="C3492" s="0" t="n">
        <v>363000</v>
      </c>
    </row>
    <row r="3493" customFormat="false" ht="15" hidden="false" customHeight="false" outlineLevel="0" collapsed="false">
      <c r="A3493" s="1" t="n">
        <v>41828</v>
      </c>
      <c r="B3493" s="2" t="n">
        <v>0.975196759259259</v>
      </c>
      <c r="C3493" s="0" t="n">
        <v>363000</v>
      </c>
    </row>
    <row r="3494" customFormat="false" ht="15" hidden="false" customHeight="false" outlineLevel="0" collapsed="false">
      <c r="A3494" s="1" t="n">
        <v>41828</v>
      </c>
      <c r="B3494" s="2" t="n">
        <v>0.9753125</v>
      </c>
      <c r="C3494" s="0" t="n">
        <v>363000</v>
      </c>
    </row>
    <row r="3495" customFormat="false" ht="15" hidden="false" customHeight="false" outlineLevel="0" collapsed="false">
      <c r="A3495" s="1" t="n">
        <v>41828</v>
      </c>
      <c r="B3495" s="2" t="n">
        <v>0.975428240740741</v>
      </c>
      <c r="C3495" s="0" t="n">
        <v>363000</v>
      </c>
    </row>
    <row r="3496" customFormat="false" ht="15" hidden="false" customHeight="false" outlineLevel="0" collapsed="false">
      <c r="A3496" s="1" t="n">
        <v>41828</v>
      </c>
      <c r="B3496" s="2" t="n">
        <v>0.975543981481482</v>
      </c>
      <c r="C3496" s="0" t="n">
        <v>363000</v>
      </c>
    </row>
    <row r="3497" customFormat="false" ht="15" hidden="false" customHeight="false" outlineLevel="0" collapsed="false">
      <c r="A3497" s="1" t="n">
        <v>41828</v>
      </c>
      <c r="B3497" s="2" t="n">
        <v>0.975659722222222</v>
      </c>
      <c r="C3497" s="0" t="n">
        <v>363000</v>
      </c>
    </row>
    <row r="3498" customFormat="false" ht="15" hidden="false" customHeight="false" outlineLevel="0" collapsed="false">
      <c r="A3498" s="1" t="n">
        <v>41828</v>
      </c>
      <c r="B3498" s="2" t="n">
        <v>0.975775462962963</v>
      </c>
      <c r="C3498" s="0" t="n">
        <v>363000</v>
      </c>
    </row>
    <row r="3499" customFormat="false" ht="15" hidden="false" customHeight="false" outlineLevel="0" collapsed="false">
      <c r="A3499" s="1" t="n">
        <v>41828</v>
      </c>
      <c r="B3499" s="2" t="n">
        <v>0.975891203703704</v>
      </c>
      <c r="C3499" s="0" t="n">
        <v>363000</v>
      </c>
    </row>
    <row r="3500" customFormat="false" ht="15" hidden="false" customHeight="false" outlineLevel="0" collapsed="false">
      <c r="A3500" s="1" t="n">
        <v>41828</v>
      </c>
      <c r="B3500" s="2" t="n">
        <v>0.976006944444445</v>
      </c>
      <c r="C3500" s="0" t="n">
        <v>363000</v>
      </c>
    </row>
    <row r="3501" customFormat="false" ht="15" hidden="false" customHeight="false" outlineLevel="0" collapsed="false">
      <c r="A3501" s="1" t="n">
        <v>41828</v>
      </c>
      <c r="B3501" s="2" t="n">
        <v>0.976122685185185</v>
      </c>
      <c r="C3501" s="0" t="n">
        <v>363000</v>
      </c>
    </row>
    <row r="3502" customFormat="false" ht="15" hidden="false" customHeight="false" outlineLevel="0" collapsed="false">
      <c r="A3502" s="1" t="n">
        <v>41828</v>
      </c>
      <c r="B3502" s="2" t="n">
        <v>0.97625</v>
      </c>
      <c r="C3502" s="0" t="n">
        <v>363000</v>
      </c>
    </row>
    <row r="3503" customFormat="false" ht="15" hidden="false" customHeight="false" outlineLevel="0" collapsed="false">
      <c r="A3503" s="1" t="n">
        <v>41828</v>
      </c>
      <c r="B3503" s="2" t="n">
        <v>0.976365740740741</v>
      </c>
      <c r="C3503" s="0" t="n">
        <v>363000</v>
      </c>
    </row>
    <row r="3504" customFormat="false" ht="15" hidden="false" customHeight="false" outlineLevel="0" collapsed="false">
      <c r="A3504" s="1" t="n">
        <v>41828</v>
      </c>
      <c r="B3504" s="2" t="n">
        <v>0.976481481481482</v>
      </c>
      <c r="C3504" s="0" t="n">
        <v>363000</v>
      </c>
    </row>
    <row r="3505" customFormat="false" ht="15" hidden="false" customHeight="false" outlineLevel="0" collapsed="false">
      <c r="A3505" s="1" t="n">
        <v>41828</v>
      </c>
      <c r="B3505" s="2" t="n">
        <v>0.976597222222222</v>
      </c>
      <c r="C3505" s="0" t="n">
        <v>363000</v>
      </c>
    </row>
    <row r="3506" customFormat="false" ht="15" hidden="false" customHeight="false" outlineLevel="0" collapsed="false">
      <c r="A3506" s="1" t="n">
        <v>41828</v>
      </c>
      <c r="B3506" s="2" t="n">
        <v>0.976712962962963</v>
      </c>
      <c r="C3506" s="0" t="n">
        <v>363000</v>
      </c>
    </row>
    <row r="3507" customFormat="false" ht="15" hidden="false" customHeight="false" outlineLevel="0" collapsed="false">
      <c r="A3507" s="1" t="n">
        <v>41828</v>
      </c>
      <c r="B3507" s="2" t="n">
        <v>0.976828703703704</v>
      </c>
      <c r="C3507" s="0" t="n">
        <v>363000</v>
      </c>
    </row>
    <row r="3508" customFormat="false" ht="15" hidden="false" customHeight="false" outlineLevel="0" collapsed="false">
      <c r="A3508" s="1" t="n">
        <v>41828</v>
      </c>
      <c r="B3508" s="2" t="n">
        <v>0.976944444444444</v>
      </c>
      <c r="C3508" s="0" t="n">
        <v>363000</v>
      </c>
    </row>
    <row r="3509" customFormat="false" ht="15" hidden="false" customHeight="false" outlineLevel="0" collapsed="false">
      <c r="A3509" s="1" t="n">
        <v>41828</v>
      </c>
      <c r="B3509" s="2" t="n">
        <v>0.977060185185185</v>
      </c>
      <c r="C3509" s="0" t="n">
        <v>363000</v>
      </c>
    </row>
    <row r="3510" customFormat="false" ht="15" hidden="false" customHeight="false" outlineLevel="0" collapsed="false">
      <c r="A3510" s="1" t="n">
        <v>41828</v>
      </c>
      <c r="B3510" s="2" t="n">
        <v>0.977175925925926</v>
      </c>
      <c r="C3510" s="0" t="n">
        <v>363000</v>
      </c>
    </row>
    <row r="3511" customFormat="false" ht="15" hidden="false" customHeight="false" outlineLevel="0" collapsed="false">
      <c r="A3511" s="1" t="n">
        <v>41828</v>
      </c>
      <c r="B3511" s="2" t="n">
        <v>0.977291666666667</v>
      </c>
      <c r="C3511" s="0" t="n">
        <v>363000</v>
      </c>
    </row>
    <row r="3512" customFormat="false" ht="15" hidden="false" customHeight="false" outlineLevel="0" collapsed="false">
      <c r="A3512" s="1" t="n">
        <v>41828</v>
      </c>
      <c r="B3512" s="2" t="n">
        <v>0.977407407407407</v>
      </c>
      <c r="C3512" s="0" t="n">
        <v>363000</v>
      </c>
    </row>
    <row r="3513" customFormat="false" ht="15" hidden="false" customHeight="false" outlineLevel="0" collapsed="false">
      <c r="A3513" s="1" t="n">
        <v>41828</v>
      </c>
      <c r="B3513" s="2" t="n">
        <v>0.977523148148148</v>
      </c>
      <c r="C3513" s="0" t="n">
        <v>363000</v>
      </c>
    </row>
    <row r="3514" customFormat="false" ht="15" hidden="false" customHeight="false" outlineLevel="0" collapsed="false">
      <c r="A3514" s="1" t="n">
        <v>41828</v>
      </c>
      <c r="B3514" s="2" t="n">
        <v>0.977638888888889</v>
      </c>
      <c r="C3514" s="0" t="n">
        <v>363000</v>
      </c>
    </row>
    <row r="3515" customFormat="false" ht="15" hidden="false" customHeight="false" outlineLevel="0" collapsed="false">
      <c r="A3515" s="1" t="n">
        <v>41828</v>
      </c>
      <c r="B3515" s="2" t="n">
        <v>0.97775462962963</v>
      </c>
      <c r="C3515" s="0" t="n">
        <v>363000</v>
      </c>
    </row>
    <row r="3516" customFormat="false" ht="15" hidden="false" customHeight="false" outlineLevel="0" collapsed="false">
      <c r="A3516" s="1" t="n">
        <v>41828</v>
      </c>
      <c r="B3516" s="2" t="n">
        <v>0.97787037037037</v>
      </c>
      <c r="C3516" s="0" t="n">
        <v>363000</v>
      </c>
    </row>
    <row r="3517" customFormat="false" ht="15" hidden="false" customHeight="false" outlineLevel="0" collapsed="false">
      <c r="A3517" s="1" t="n">
        <v>41828</v>
      </c>
      <c r="B3517" s="2" t="n">
        <v>0.977986111111111</v>
      </c>
      <c r="C3517" s="0" t="n">
        <v>363000</v>
      </c>
    </row>
    <row r="3518" customFormat="false" ht="15" hidden="false" customHeight="false" outlineLevel="0" collapsed="false">
      <c r="A3518" s="1" t="n">
        <v>41828</v>
      </c>
      <c r="B3518" s="2" t="n">
        <v>0.978101851851852</v>
      </c>
      <c r="C3518" s="0" t="n">
        <v>363000</v>
      </c>
    </row>
    <row r="3519" customFormat="false" ht="15" hidden="false" customHeight="false" outlineLevel="0" collapsed="false">
      <c r="A3519" s="1" t="n">
        <v>41828</v>
      </c>
      <c r="B3519" s="2" t="n">
        <v>0.978217592592593</v>
      </c>
      <c r="C3519" s="0" t="n">
        <v>363000</v>
      </c>
    </row>
    <row r="3520" customFormat="false" ht="15" hidden="false" customHeight="false" outlineLevel="0" collapsed="false">
      <c r="A3520" s="1" t="n">
        <v>41828</v>
      </c>
      <c r="B3520" s="2" t="n">
        <v>0.978333333333333</v>
      </c>
      <c r="C3520" s="0" t="n">
        <v>363000</v>
      </c>
    </row>
    <row r="3521" customFormat="false" ht="15" hidden="false" customHeight="false" outlineLevel="0" collapsed="false">
      <c r="A3521" s="1" t="n">
        <v>41828</v>
      </c>
      <c r="B3521" s="2" t="n">
        <v>0.978449074074074</v>
      </c>
      <c r="C3521" s="0" t="n">
        <v>363000</v>
      </c>
    </row>
    <row r="3522" customFormat="false" ht="15" hidden="false" customHeight="false" outlineLevel="0" collapsed="false">
      <c r="A3522" s="1" t="n">
        <v>41828</v>
      </c>
      <c r="B3522" s="2" t="n">
        <v>0.978564814814815</v>
      </c>
      <c r="C3522" s="0" t="n">
        <v>363000</v>
      </c>
    </row>
    <row r="3523" customFormat="false" ht="15" hidden="false" customHeight="false" outlineLevel="0" collapsed="false">
      <c r="A3523" s="1" t="n">
        <v>41828</v>
      </c>
      <c r="B3523" s="2" t="n">
        <v>0.978680555555556</v>
      </c>
      <c r="C3523" s="0" t="n">
        <v>363000</v>
      </c>
    </row>
    <row r="3524" customFormat="false" ht="15" hidden="false" customHeight="false" outlineLevel="0" collapsed="false">
      <c r="A3524" s="1" t="n">
        <v>41828</v>
      </c>
      <c r="B3524" s="2" t="n">
        <v>0.978796296296296</v>
      </c>
      <c r="C3524" s="0" t="n">
        <v>363000</v>
      </c>
    </row>
    <row r="3525" customFormat="false" ht="15" hidden="false" customHeight="false" outlineLevel="0" collapsed="false">
      <c r="A3525" s="1" t="n">
        <v>41828</v>
      </c>
      <c r="B3525" s="2" t="n">
        <v>0.978912037037037</v>
      </c>
      <c r="C3525" s="0" t="n">
        <v>363000</v>
      </c>
    </row>
    <row r="3526" customFormat="false" ht="15" hidden="false" customHeight="false" outlineLevel="0" collapsed="false">
      <c r="A3526" s="1" t="n">
        <v>41828</v>
      </c>
      <c r="B3526" s="2" t="n">
        <v>0.979027777777778</v>
      </c>
      <c r="C3526" s="0" t="n">
        <v>363000</v>
      </c>
    </row>
    <row r="3527" customFormat="false" ht="15" hidden="false" customHeight="false" outlineLevel="0" collapsed="false">
      <c r="A3527" s="1" t="n">
        <v>41828</v>
      </c>
      <c r="B3527" s="2" t="n">
        <v>0.979143518518519</v>
      </c>
      <c r="C3527" s="0" t="n">
        <v>363000</v>
      </c>
    </row>
    <row r="3528" customFormat="false" ht="15" hidden="false" customHeight="false" outlineLevel="0" collapsed="false">
      <c r="A3528" s="1" t="n">
        <v>41828</v>
      </c>
      <c r="B3528" s="2" t="n">
        <v>0.979259259259259</v>
      </c>
      <c r="C3528" s="0" t="n">
        <v>363000</v>
      </c>
    </row>
    <row r="3529" customFormat="false" ht="15" hidden="false" customHeight="false" outlineLevel="0" collapsed="false">
      <c r="A3529" s="1" t="n">
        <v>41828</v>
      </c>
      <c r="B3529" s="2" t="n">
        <v>0.979375</v>
      </c>
      <c r="C3529" s="0" t="n">
        <v>363000</v>
      </c>
    </row>
    <row r="3530" customFormat="false" ht="15" hidden="false" customHeight="false" outlineLevel="0" collapsed="false">
      <c r="A3530" s="1" t="n">
        <v>41828</v>
      </c>
      <c r="B3530" s="2" t="n">
        <v>0.979490740740741</v>
      </c>
      <c r="C3530" s="0" t="n">
        <v>363000</v>
      </c>
    </row>
    <row r="3531" customFormat="false" ht="15" hidden="false" customHeight="false" outlineLevel="0" collapsed="false">
      <c r="A3531" s="1" t="n">
        <v>41828</v>
      </c>
      <c r="B3531" s="2" t="n">
        <v>0.979606481481481</v>
      </c>
      <c r="C3531" s="0" t="n">
        <v>363000</v>
      </c>
    </row>
    <row r="3532" customFormat="false" ht="15" hidden="false" customHeight="false" outlineLevel="0" collapsed="false">
      <c r="A3532" s="1" t="n">
        <v>41828</v>
      </c>
      <c r="B3532" s="2" t="n">
        <v>0.979722222222222</v>
      </c>
      <c r="C3532" s="0" t="n">
        <v>363000</v>
      </c>
    </row>
    <row r="3533" customFormat="false" ht="15" hidden="false" customHeight="false" outlineLevel="0" collapsed="false">
      <c r="A3533" s="1" t="n">
        <v>41828</v>
      </c>
      <c r="B3533" s="2" t="n">
        <v>0.979837962962963</v>
      </c>
      <c r="C3533" s="0" t="n">
        <v>363000</v>
      </c>
    </row>
    <row r="3534" customFormat="false" ht="15" hidden="false" customHeight="false" outlineLevel="0" collapsed="false">
      <c r="A3534" s="1" t="n">
        <v>41828</v>
      </c>
      <c r="B3534" s="2" t="n">
        <v>0.979953703703704</v>
      </c>
      <c r="C3534" s="0" t="n">
        <v>363000</v>
      </c>
    </row>
    <row r="3535" customFormat="false" ht="15" hidden="false" customHeight="false" outlineLevel="0" collapsed="false">
      <c r="A3535" s="1" t="n">
        <v>41828</v>
      </c>
      <c r="B3535" s="2" t="n">
        <v>0.980069444444445</v>
      </c>
      <c r="C3535" s="0" t="n">
        <v>363000</v>
      </c>
    </row>
    <row r="3536" customFormat="false" ht="15" hidden="false" customHeight="false" outlineLevel="0" collapsed="false">
      <c r="A3536" s="1" t="n">
        <v>41828</v>
      </c>
      <c r="B3536" s="2" t="n">
        <v>0.980185185185185</v>
      </c>
      <c r="C3536" s="0" t="n">
        <v>363000</v>
      </c>
    </row>
    <row r="3537" customFormat="false" ht="15" hidden="false" customHeight="false" outlineLevel="0" collapsed="false">
      <c r="A3537" s="1" t="n">
        <v>41828</v>
      </c>
      <c r="B3537" s="2" t="n">
        <v>0.980300925925926</v>
      </c>
      <c r="C3537" s="0" t="n">
        <v>363000</v>
      </c>
    </row>
    <row r="3538" customFormat="false" ht="15" hidden="false" customHeight="false" outlineLevel="0" collapsed="false">
      <c r="A3538" s="1" t="n">
        <v>41828</v>
      </c>
      <c r="B3538" s="2" t="n">
        <v>0.980416666666667</v>
      </c>
      <c r="C3538" s="0" t="n">
        <v>363000</v>
      </c>
    </row>
    <row r="3539" customFormat="false" ht="15" hidden="false" customHeight="false" outlineLevel="0" collapsed="false">
      <c r="A3539" s="1" t="n">
        <v>41828</v>
      </c>
      <c r="B3539" s="2" t="n">
        <v>0.980532407407407</v>
      </c>
      <c r="C3539" s="0" t="n">
        <v>363000</v>
      </c>
    </row>
    <row r="3540" customFormat="false" ht="15" hidden="false" customHeight="false" outlineLevel="0" collapsed="false">
      <c r="A3540" s="1" t="n">
        <v>41828</v>
      </c>
      <c r="B3540" s="2" t="n">
        <v>0.980648148148148</v>
      </c>
      <c r="C3540" s="0" t="n">
        <v>363000</v>
      </c>
    </row>
    <row r="3541" customFormat="false" ht="15" hidden="false" customHeight="false" outlineLevel="0" collapsed="false">
      <c r="A3541" s="1" t="n">
        <v>41828</v>
      </c>
      <c r="B3541" s="2" t="n">
        <v>0.980763888888889</v>
      </c>
      <c r="C3541" s="0" t="n">
        <v>363000</v>
      </c>
    </row>
    <row r="3542" customFormat="false" ht="15" hidden="false" customHeight="false" outlineLevel="0" collapsed="false">
      <c r="A3542" s="1" t="n">
        <v>41828</v>
      </c>
      <c r="B3542" s="2" t="n">
        <v>0.98087962962963</v>
      </c>
      <c r="C3542" s="0" t="n">
        <v>363000</v>
      </c>
    </row>
    <row r="3543" customFormat="false" ht="15" hidden="false" customHeight="false" outlineLevel="0" collapsed="false">
      <c r="A3543" s="1" t="n">
        <v>41828</v>
      </c>
      <c r="B3543" s="2" t="n">
        <v>0.98099537037037</v>
      </c>
      <c r="C3543" s="0" t="n">
        <v>363000</v>
      </c>
    </row>
    <row r="3544" customFormat="false" ht="15" hidden="false" customHeight="false" outlineLevel="0" collapsed="false">
      <c r="A3544" s="1" t="n">
        <v>41828</v>
      </c>
      <c r="B3544" s="2" t="n">
        <v>0.981111111111111</v>
      </c>
      <c r="C3544" s="0" t="n">
        <v>363000</v>
      </c>
    </row>
    <row r="3545" customFormat="false" ht="15" hidden="false" customHeight="false" outlineLevel="0" collapsed="false">
      <c r="A3545" s="1" t="n">
        <v>41828</v>
      </c>
      <c r="B3545" s="2" t="n">
        <v>0.981226851851852</v>
      </c>
      <c r="C3545" s="0" t="n">
        <v>363000</v>
      </c>
    </row>
    <row r="3546" customFormat="false" ht="15" hidden="false" customHeight="false" outlineLevel="0" collapsed="false">
      <c r="A3546" s="1" t="n">
        <v>41828</v>
      </c>
      <c r="B3546" s="2" t="n">
        <v>0.981342592592593</v>
      </c>
      <c r="C3546" s="0" t="n">
        <v>363000</v>
      </c>
    </row>
    <row r="3547" customFormat="false" ht="15" hidden="false" customHeight="false" outlineLevel="0" collapsed="false">
      <c r="A3547" s="1" t="n">
        <v>41828</v>
      </c>
      <c r="B3547" s="2" t="n">
        <v>0.981458333333333</v>
      </c>
      <c r="C3547" s="0" t="n">
        <v>363000</v>
      </c>
    </row>
    <row r="3548" customFormat="false" ht="15" hidden="false" customHeight="false" outlineLevel="0" collapsed="false">
      <c r="A3548" s="1" t="n">
        <v>41828</v>
      </c>
      <c r="B3548" s="2" t="n">
        <v>0.981574074074074</v>
      </c>
      <c r="C3548" s="0" t="n">
        <v>363000</v>
      </c>
    </row>
    <row r="3549" customFormat="false" ht="15" hidden="false" customHeight="false" outlineLevel="0" collapsed="false">
      <c r="A3549" s="1" t="n">
        <v>41828</v>
      </c>
      <c r="B3549" s="2" t="n">
        <v>0.981689814814815</v>
      </c>
      <c r="C3549" s="0" t="n">
        <v>363000</v>
      </c>
    </row>
    <row r="3550" customFormat="false" ht="15" hidden="false" customHeight="false" outlineLevel="0" collapsed="false">
      <c r="A3550" s="1" t="n">
        <v>41828</v>
      </c>
      <c r="B3550" s="2" t="n">
        <v>0.981805555555556</v>
      </c>
      <c r="C3550" s="0" t="n">
        <v>363000</v>
      </c>
    </row>
    <row r="3551" customFormat="false" ht="15" hidden="false" customHeight="false" outlineLevel="0" collapsed="false">
      <c r="A3551" s="1" t="n">
        <v>41828</v>
      </c>
      <c r="B3551" s="2" t="n">
        <v>0.981921296296296</v>
      </c>
      <c r="C3551" s="0" t="n">
        <v>363000</v>
      </c>
    </row>
    <row r="3552" customFormat="false" ht="15" hidden="false" customHeight="false" outlineLevel="0" collapsed="false">
      <c r="A3552" s="1" t="n">
        <v>41828</v>
      </c>
      <c r="B3552" s="2" t="n">
        <v>0.982037037037037</v>
      </c>
      <c r="C3552" s="0" t="n">
        <v>363000</v>
      </c>
    </row>
    <row r="3553" customFormat="false" ht="15" hidden="false" customHeight="false" outlineLevel="0" collapsed="false">
      <c r="A3553" s="1" t="n">
        <v>41828</v>
      </c>
      <c r="B3553" s="2" t="n">
        <v>0.982152777777778</v>
      </c>
      <c r="C3553" s="0" t="n">
        <v>363000</v>
      </c>
    </row>
    <row r="3554" customFormat="false" ht="15" hidden="false" customHeight="false" outlineLevel="0" collapsed="false">
      <c r="A3554" s="1" t="n">
        <v>41828</v>
      </c>
      <c r="B3554" s="2" t="n">
        <v>0.982268518518519</v>
      </c>
      <c r="C3554" s="0" t="n">
        <v>363000</v>
      </c>
    </row>
    <row r="3555" customFormat="false" ht="15" hidden="false" customHeight="false" outlineLevel="0" collapsed="false">
      <c r="A3555" s="1" t="n">
        <v>41828</v>
      </c>
      <c r="B3555" s="2" t="n">
        <v>0.982384259259259</v>
      </c>
      <c r="C3555" s="0" t="n">
        <v>363000</v>
      </c>
    </row>
    <row r="3556" customFormat="false" ht="15" hidden="false" customHeight="false" outlineLevel="0" collapsed="false">
      <c r="A3556" s="1" t="n">
        <v>41828</v>
      </c>
      <c r="B3556" s="2" t="n">
        <v>0.9825</v>
      </c>
      <c r="C3556" s="0" t="n">
        <v>363000</v>
      </c>
    </row>
    <row r="3557" customFormat="false" ht="15" hidden="false" customHeight="false" outlineLevel="0" collapsed="false">
      <c r="A3557" s="1" t="n">
        <v>41828</v>
      </c>
      <c r="B3557" s="2" t="n">
        <v>0.982615740740741</v>
      </c>
      <c r="C3557" s="0" t="n">
        <v>363000</v>
      </c>
    </row>
    <row r="3558" customFormat="false" ht="15" hidden="false" customHeight="false" outlineLevel="0" collapsed="false">
      <c r="A3558" s="1" t="n">
        <v>41828</v>
      </c>
      <c r="B3558" s="2" t="n">
        <v>0.982731481481482</v>
      </c>
      <c r="C3558" s="0" t="n">
        <v>363000</v>
      </c>
    </row>
    <row r="3559" customFormat="false" ht="15" hidden="false" customHeight="false" outlineLevel="0" collapsed="false">
      <c r="A3559" s="1" t="n">
        <v>41828</v>
      </c>
      <c r="B3559" s="2" t="n">
        <v>0.982847222222222</v>
      </c>
      <c r="C3559" s="0" t="n">
        <v>363000</v>
      </c>
    </row>
    <row r="3560" customFormat="false" ht="15" hidden="false" customHeight="false" outlineLevel="0" collapsed="false">
      <c r="A3560" s="1" t="n">
        <v>41828</v>
      </c>
      <c r="B3560" s="2" t="n">
        <v>0.982962962962963</v>
      </c>
      <c r="C3560" s="0" t="n">
        <v>363000</v>
      </c>
    </row>
    <row r="3561" customFormat="false" ht="15" hidden="false" customHeight="false" outlineLevel="0" collapsed="false">
      <c r="A3561" s="1" t="n">
        <v>41828</v>
      </c>
      <c r="B3561" s="2" t="n">
        <v>0.983078703703704</v>
      </c>
      <c r="C3561" s="0" t="n">
        <v>363000</v>
      </c>
    </row>
    <row r="3562" customFormat="false" ht="15" hidden="false" customHeight="false" outlineLevel="0" collapsed="false">
      <c r="A3562" s="1" t="n">
        <v>41828</v>
      </c>
      <c r="B3562" s="2" t="n">
        <v>0.983194444444445</v>
      </c>
      <c r="C3562" s="0" t="n">
        <v>363000</v>
      </c>
    </row>
    <row r="3563" customFormat="false" ht="15" hidden="false" customHeight="false" outlineLevel="0" collapsed="false">
      <c r="A3563" s="1" t="n">
        <v>41828</v>
      </c>
      <c r="B3563" s="2" t="n">
        <v>0.983310185185185</v>
      </c>
      <c r="C3563" s="0" t="n">
        <v>363000</v>
      </c>
    </row>
    <row r="3564" customFormat="false" ht="15" hidden="false" customHeight="false" outlineLevel="0" collapsed="false">
      <c r="A3564" s="1" t="n">
        <v>41828</v>
      </c>
      <c r="B3564" s="2" t="n">
        <v>0.983425925925926</v>
      </c>
      <c r="C3564" s="0" t="n">
        <v>363000</v>
      </c>
    </row>
    <row r="3565" customFormat="false" ht="15" hidden="false" customHeight="false" outlineLevel="0" collapsed="false">
      <c r="A3565" s="1" t="n">
        <v>41828</v>
      </c>
      <c r="B3565" s="2" t="n">
        <v>0.983541666666667</v>
      </c>
      <c r="C3565" s="0" t="n">
        <v>363000</v>
      </c>
    </row>
    <row r="3566" customFormat="false" ht="15" hidden="false" customHeight="false" outlineLevel="0" collapsed="false">
      <c r="A3566" s="1" t="n">
        <v>41828</v>
      </c>
      <c r="B3566" s="2" t="n">
        <v>0.983657407407407</v>
      </c>
      <c r="C3566" s="0" t="n">
        <v>363000</v>
      </c>
    </row>
    <row r="3567" customFormat="false" ht="15" hidden="false" customHeight="false" outlineLevel="0" collapsed="false">
      <c r="A3567" s="1" t="n">
        <v>41828</v>
      </c>
      <c r="B3567" s="2" t="n">
        <v>0.983773148148148</v>
      </c>
      <c r="C3567" s="0" t="n">
        <v>363000</v>
      </c>
    </row>
    <row r="3568" customFormat="false" ht="15" hidden="false" customHeight="false" outlineLevel="0" collapsed="false">
      <c r="A3568" s="1" t="n">
        <v>41828</v>
      </c>
      <c r="B3568" s="2" t="n">
        <v>0.983888888888889</v>
      </c>
      <c r="C3568" s="0" t="n">
        <v>363000</v>
      </c>
    </row>
    <row r="3569" customFormat="false" ht="15" hidden="false" customHeight="false" outlineLevel="0" collapsed="false">
      <c r="A3569" s="1" t="n">
        <v>41828</v>
      </c>
      <c r="B3569" s="2" t="n">
        <v>0.98400462962963</v>
      </c>
      <c r="C3569" s="0" t="n">
        <v>363000</v>
      </c>
    </row>
    <row r="3570" customFormat="false" ht="15" hidden="false" customHeight="false" outlineLevel="0" collapsed="false">
      <c r="A3570" s="1" t="n">
        <v>41828</v>
      </c>
      <c r="B3570" s="2" t="n">
        <v>0.98412037037037</v>
      </c>
      <c r="C3570" s="0" t="n">
        <v>363000</v>
      </c>
    </row>
    <row r="3571" customFormat="false" ht="15" hidden="false" customHeight="false" outlineLevel="0" collapsed="false">
      <c r="A3571" s="1" t="n">
        <v>41828</v>
      </c>
      <c r="B3571" s="2" t="n">
        <v>0.984247685185185</v>
      </c>
      <c r="C3571" s="0" t="n">
        <v>363000</v>
      </c>
    </row>
    <row r="3572" customFormat="false" ht="15" hidden="false" customHeight="false" outlineLevel="0" collapsed="false">
      <c r="A3572" s="1" t="n">
        <v>41828</v>
      </c>
      <c r="B3572" s="2" t="n">
        <v>0.984363425925926</v>
      </c>
      <c r="C3572" s="0" t="n">
        <v>363000</v>
      </c>
    </row>
    <row r="3573" customFormat="false" ht="15" hidden="false" customHeight="false" outlineLevel="0" collapsed="false">
      <c r="A3573" s="1" t="n">
        <v>41828</v>
      </c>
      <c r="B3573" s="2" t="n">
        <v>0.984479166666667</v>
      </c>
      <c r="C3573" s="0" t="n">
        <v>363000</v>
      </c>
    </row>
    <row r="3574" customFormat="false" ht="15" hidden="false" customHeight="false" outlineLevel="0" collapsed="false">
      <c r="A3574" s="1" t="n">
        <v>41828</v>
      </c>
      <c r="B3574" s="2" t="n">
        <v>0.984594907407407</v>
      </c>
      <c r="C3574" s="0" t="n">
        <v>363000</v>
      </c>
    </row>
    <row r="3575" customFormat="false" ht="15" hidden="false" customHeight="false" outlineLevel="0" collapsed="false">
      <c r="A3575" s="1" t="n">
        <v>41828</v>
      </c>
      <c r="B3575" s="2" t="n">
        <v>0.984710648148148</v>
      </c>
      <c r="C3575" s="0" t="n">
        <v>363000</v>
      </c>
    </row>
    <row r="3576" customFormat="false" ht="15" hidden="false" customHeight="false" outlineLevel="0" collapsed="false">
      <c r="A3576" s="1" t="n">
        <v>41828</v>
      </c>
      <c r="B3576" s="2" t="n">
        <v>0.984826388888889</v>
      </c>
      <c r="C3576" s="0" t="n">
        <v>363000</v>
      </c>
    </row>
    <row r="3577" customFormat="false" ht="15" hidden="false" customHeight="false" outlineLevel="0" collapsed="false">
      <c r="A3577" s="1" t="n">
        <v>41828</v>
      </c>
      <c r="B3577" s="2" t="n">
        <v>0.98494212962963</v>
      </c>
      <c r="C3577" s="0" t="n">
        <v>363000</v>
      </c>
    </row>
    <row r="3578" customFormat="false" ht="15" hidden="false" customHeight="false" outlineLevel="0" collapsed="false">
      <c r="A3578" s="1" t="n">
        <v>41828</v>
      </c>
      <c r="B3578" s="2" t="n">
        <v>0.98505787037037</v>
      </c>
      <c r="C3578" s="0" t="n">
        <v>363000</v>
      </c>
    </row>
    <row r="3579" customFormat="false" ht="15" hidden="false" customHeight="false" outlineLevel="0" collapsed="false">
      <c r="A3579" s="1" t="n">
        <v>41828</v>
      </c>
      <c r="B3579" s="2" t="n">
        <v>0.985173611111111</v>
      </c>
      <c r="C3579" s="0" t="n">
        <v>363000</v>
      </c>
    </row>
    <row r="3580" customFormat="false" ht="15" hidden="false" customHeight="false" outlineLevel="0" collapsed="false">
      <c r="A3580" s="1" t="n">
        <v>41828</v>
      </c>
      <c r="B3580" s="2" t="n">
        <v>0.985289351851852</v>
      </c>
      <c r="C3580" s="0" t="n">
        <v>363000</v>
      </c>
    </row>
    <row r="3581" customFormat="false" ht="15" hidden="false" customHeight="false" outlineLevel="0" collapsed="false">
      <c r="A3581" s="1" t="n">
        <v>41828</v>
      </c>
      <c r="B3581" s="2" t="n">
        <v>0.985405092592593</v>
      </c>
      <c r="C3581" s="0" t="n">
        <v>363000</v>
      </c>
    </row>
    <row r="3582" customFormat="false" ht="15" hidden="false" customHeight="false" outlineLevel="0" collapsed="false">
      <c r="A3582" s="1" t="n">
        <v>41828</v>
      </c>
      <c r="B3582" s="2" t="n">
        <v>0.985520833333333</v>
      </c>
      <c r="C3582" s="0" t="n">
        <v>363000</v>
      </c>
    </row>
    <row r="3583" customFormat="false" ht="15" hidden="false" customHeight="false" outlineLevel="0" collapsed="false">
      <c r="A3583" s="1" t="n">
        <v>41828</v>
      </c>
      <c r="B3583" s="2" t="n">
        <v>0.985636574074074</v>
      </c>
      <c r="C3583" s="0" t="n">
        <v>363000</v>
      </c>
    </row>
    <row r="3584" customFormat="false" ht="15" hidden="false" customHeight="false" outlineLevel="0" collapsed="false">
      <c r="A3584" s="1" t="n">
        <v>41828</v>
      </c>
      <c r="B3584" s="2" t="n">
        <v>0.985752314814815</v>
      </c>
      <c r="C3584" s="0" t="n">
        <v>363000</v>
      </c>
    </row>
    <row r="3585" customFormat="false" ht="15" hidden="false" customHeight="false" outlineLevel="0" collapsed="false">
      <c r="A3585" s="1" t="n">
        <v>41828</v>
      </c>
      <c r="B3585" s="2" t="n">
        <v>0.985868055555556</v>
      </c>
      <c r="C3585" s="0" t="n">
        <v>363000</v>
      </c>
    </row>
    <row r="3586" customFormat="false" ht="15" hidden="false" customHeight="false" outlineLevel="0" collapsed="false">
      <c r="A3586" s="1" t="n">
        <v>41828</v>
      </c>
      <c r="B3586" s="2" t="n">
        <v>0.985983796296296</v>
      </c>
      <c r="C3586" s="0" t="n">
        <v>363000</v>
      </c>
    </row>
    <row r="3587" customFormat="false" ht="15" hidden="false" customHeight="false" outlineLevel="0" collapsed="false">
      <c r="A3587" s="1" t="n">
        <v>41828</v>
      </c>
      <c r="B3587" s="2" t="n">
        <v>0.986099537037037</v>
      </c>
      <c r="C3587" s="0" t="n">
        <v>363000</v>
      </c>
    </row>
    <row r="3588" customFormat="false" ht="15" hidden="false" customHeight="false" outlineLevel="0" collapsed="false">
      <c r="A3588" s="1" t="n">
        <v>41828</v>
      </c>
      <c r="B3588" s="2" t="n">
        <v>0.986215277777778</v>
      </c>
      <c r="C3588" s="0" t="n">
        <v>363000</v>
      </c>
    </row>
    <row r="3589" customFormat="false" ht="15" hidden="false" customHeight="false" outlineLevel="0" collapsed="false">
      <c r="A3589" s="1" t="n">
        <v>41828</v>
      </c>
      <c r="B3589" s="2" t="n">
        <v>0.986331018518519</v>
      </c>
      <c r="C3589" s="0" t="n">
        <v>363000</v>
      </c>
    </row>
    <row r="3590" customFormat="false" ht="15" hidden="false" customHeight="false" outlineLevel="0" collapsed="false">
      <c r="A3590" s="1" t="n">
        <v>41828</v>
      </c>
      <c r="B3590" s="2" t="n">
        <v>0.986446759259259</v>
      </c>
      <c r="C3590" s="0" t="n">
        <v>363000</v>
      </c>
    </row>
    <row r="3591" customFormat="false" ht="15" hidden="false" customHeight="false" outlineLevel="0" collapsed="false">
      <c r="A3591" s="1" t="n">
        <v>41828</v>
      </c>
      <c r="B3591" s="2" t="n">
        <v>0.9865625</v>
      </c>
      <c r="C3591" s="0" t="n">
        <v>363000</v>
      </c>
    </row>
    <row r="3592" customFormat="false" ht="15" hidden="false" customHeight="false" outlineLevel="0" collapsed="false">
      <c r="A3592" s="1" t="n">
        <v>41828</v>
      </c>
      <c r="B3592" s="2" t="n">
        <v>0.986678240740741</v>
      </c>
      <c r="C3592" s="0" t="n">
        <v>363000</v>
      </c>
    </row>
    <row r="3593" customFormat="false" ht="15" hidden="false" customHeight="false" outlineLevel="0" collapsed="false">
      <c r="A3593" s="1" t="n">
        <v>41828</v>
      </c>
      <c r="B3593" s="2" t="n">
        <v>0.986793981481482</v>
      </c>
      <c r="C3593" s="0" t="n">
        <v>363000</v>
      </c>
    </row>
    <row r="3594" customFormat="false" ht="15" hidden="false" customHeight="false" outlineLevel="0" collapsed="false">
      <c r="A3594" s="1" t="n">
        <v>41828</v>
      </c>
      <c r="B3594" s="2" t="n">
        <v>0.986909722222222</v>
      </c>
      <c r="C3594" s="0" t="n">
        <v>363000</v>
      </c>
    </row>
    <row r="3595" customFormat="false" ht="15" hidden="false" customHeight="false" outlineLevel="0" collapsed="false">
      <c r="A3595" s="1" t="n">
        <v>41828</v>
      </c>
      <c r="B3595" s="2" t="n">
        <v>0.987025462962963</v>
      </c>
      <c r="C3595" s="0" t="n">
        <v>363000</v>
      </c>
    </row>
    <row r="3596" customFormat="false" ht="15" hidden="false" customHeight="false" outlineLevel="0" collapsed="false">
      <c r="A3596" s="1" t="n">
        <v>41828</v>
      </c>
      <c r="B3596" s="2" t="n">
        <v>0.987141203703704</v>
      </c>
      <c r="C3596" s="0" t="n">
        <v>363000</v>
      </c>
    </row>
    <row r="3597" customFormat="false" ht="15" hidden="false" customHeight="false" outlineLevel="0" collapsed="false">
      <c r="A3597" s="1" t="n">
        <v>41828</v>
      </c>
      <c r="B3597" s="2" t="n">
        <v>0.987256944444445</v>
      </c>
      <c r="C3597" s="0" t="n">
        <v>363000</v>
      </c>
    </row>
    <row r="3598" customFormat="false" ht="15" hidden="false" customHeight="false" outlineLevel="0" collapsed="false">
      <c r="A3598" s="1" t="n">
        <v>41828</v>
      </c>
      <c r="B3598" s="2" t="n">
        <v>0.987372685185185</v>
      </c>
      <c r="C3598" s="0" t="n">
        <v>363000</v>
      </c>
    </row>
    <row r="3599" customFormat="false" ht="15" hidden="false" customHeight="false" outlineLevel="0" collapsed="false">
      <c r="A3599" s="1" t="n">
        <v>41828</v>
      </c>
      <c r="B3599" s="2" t="n">
        <v>0.987488425925926</v>
      </c>
      <c r="C3599" s="0" t="n">
        <v>363000</v>
      </c>
    </row>
    <row r="3600" customFormat="false" ht="15" hidden="false" customHeight="false" outlineLevel="0" collapsed="false">
      <c r="A3600" s="1" t="n">
        <v>41828</v>
      </c>
      <c r="B3600" s="2" t="n">
        <v>0.987604166666667</v>
      </c>
      <c r="C3600" s="0" t="n">
        <v>363000</v>
      </c>
    </row>
    <row r="3601" customFormat="false" ht="15" hidden="false" customHeight="false" outlineLevel="0" collapsed="false">
      <c r="A3601" s="1" t="n">
        <v>41828</v>
      </c>
      <c r="B3601" s="2" t="n">
        <v>0.987719907407407</v>
      </c>
      <c r="C3601" s="0" t="n">
        <v>363000</v>
      </c>
    </row>
    <row r="3602" customFormat="false" ht="15" hidden="false" customHeight="false" outlineLevel="0" collapsed="false">
      <c r="A3602" s="1" t="n">
        <v>41828</v>
      </c>
      <c r="B3602" s="2" t="n">
        <v>0.987835648148148</v>
      </c>
      <c r="C3602" s="0" t="n">
        <v>363000</v>
      </c>
    </row>
    <row r="3603" customFormat="false" ht="15" hidden="false" customHeight="false" outlineLevel="0" collapsed="false">
      <c r="A3603" s="1" t="n">
        <v>41828</v>
      </c>
      <c r="B3603" s="2" t="n">
        <v>0.987951388888889</v>
      </c>
      <c r="C3603" s="0" t="n">
        <v>363000</v>
      </c>
    </row>
    <row r="3604" customFormat="false" ht="15" hidden="false" customHeight="false" outlineLevel="0" collapsed="false">
      <c r="A3604" s="1" t="n">
        <v>41828</v>
      </c>
      <c r="B3604" s="2" t="n">
        <v>0.98806712962963</v>
      </c>
      <c r="C3604" s="0" t="n">
        <v>363000</v>
      </c>
    </row>
    <row r="3605" customFormat="false" ht="15" hidden="false" customHeight="false" outlineLevel="0" collapsed="false">
      <c r="A3605" s="1" t="n">
        <v>41828</v>
      </c>
      <c r="B3605" s="2" t="n">
        <v>0.98818287037037</v>
      </c>
      <c r="C3605" s="0" t="n">
        <v>363000</v>
      </c>
    </row>
    <row r="3606" customFormat="false" ht="15" hidden="false" customHeight="false" outlineLevel="0" collapsed="false">
      <c r="A3606" s="1" t="n">
        <v>41828</v>
      </c>
      <c r="B3606" s="2" t="n">
        <v>0.988298611111111</v>
      </c>
      <c r="C3606" s="0" t="n">
        <v>363000</v>
      </c>
    </row>
    <row r="3607" customFormat="false" ht="15" hidden="false" customHeight="false" outlineLevel="0" collapsed="false">
      <c r="A3607" s="1" t="n">
        <v>41828</v>
      </c>
      <c r="B3607" s="2" t="n">
        <v>0.988414351851852</v>
      </c>
      <c r="C3607" s="0" t="n">
        <v>363000</v>
      </c>
    </row>
    <row r="3608" customFormat="false" ht="15" hidden="false" customHeight="false" outlineLevel="0" collapsed="false">
      <c r="A3608" s="1" t="n">
        <v>41828</v>
      </c>
      <c r="B3608" s="2" t="n">
        <v>0.988530092592593</v>
      </c>
      <c r="C3608" s="0" t="n">
        <v>363000</v>
      </c>
    </row>
    <row r="3609" customFormat="false" ht="15" hidden="false" customHeight="false" outlineLevel="0" collapsed="false">
      <c r="A3609" s="1" t="n">
        <v>41828</v>
      </c>
      <c r="B3609" s="2" t="n">
        <v>0.988645833333333</v>
      </c>
      <c r="C3609" s="0" t="n">
        <v>363000</v>
      </c>
    </row>
    <row r="3610" customFormat="false" ht="15" hidden="false" customHeight="false" outlineLevel="0" collapsed="false">
      <c r="A3610" s="1" t="n">
        <v>41828</v>
      </c>
      <c r="B3610" s="2" t="n">
        <v>0.988761574074074</v>
      </c>
      <c r="C3610" s="0" t="n">
        <v>363000</v>
      </c>
    </row>
    <row r="3611" customFormat="false" ht="15" hidden="false" customHeight="false" outlineLevel="0" collapsed="false">
      <c r="A3611" s="1" t="n">
        <v>41828</v>
      </c>
      <c r="B3611" s="2" t="n">
        <v>0.988877314814815</v>
      </c>
      <c r="C3611" s="0" t="n">
        <v>363000</v>
      </c>
    </row>
    <row r="3612" customFormat="false" ht="15" hidden="false" customHeight="false" outlineLevel="0" collapsed="false">
      <c r="A3612" s="1" t="n">
        <v>41828</v>
      </c>
      <c r="B3612" s="2" t="n">
        <v>0.988993055555556</v>
      </c>
      <c r="C3612" s="0" t="n">
        <v>363000</v>
      </c>
    </row>
    <row r="3613" customFormat="false" ht="15" hidden="false" customHeight="false" outlineLevel="0" collapsed="false">
      <c r="A3613" s="1" t="n">
        <v>41828</v>
      </c>
      <c r="B3613" s="2" t="n">
        <v>0.989108796296296</v>
      </c>
      <c r="C3613" s="0" t="n">
        <v>363000</v>
      </c>
    </row>
    <row r="3614" customFormat="false" ht="15" hidden="false" customHeight="false" outlineLevel="0" collapsed="false">
      <c r="A3614" s="1" t="n">
        <v>41828</v>
      </c>
      <c r="B3614" s="2" t="n">
        <v>0.989224537037037</v>
      </c>
      <c r="C3614" s="0" t="n">
        <v>363000</v>
      </c>
    </row>
    <row r="3615" customFormat="false" ht="15" hidden="false" customHeight="false" outlineLevel="0" collapsed="false">
      <c r="A3615" s="1" t="n">
        <v>41828</v>
      </c>
      <c r="B3615" s="2" t="n">
        <v>0.989340277777778</v>
      </c>
      <c r="C3615" s="0" t="n">
        <v>363000</v>
      </c>
    </row>
    <row r="3616" customFormat="false" ht="15" hidden="false" customHeight="false" outlineLevel="0" collapsed="false">
      <c r="A3616" s="1" t="n">
        <v>41828</v>
      </c>
      <c r="B3616" s="2" t="n">
        <v>0.989456018518519</v>
      </c>
      <c r="C3616" s="0" t="n">
        <v>364000</v>
      </c>
    </row>
    <row r="3617" customFormat="false" ht="15" hidden="false" customHeight="false" outlineLevel="0" collapsed="false">
      <c r="A3617" s="1" t="n">
        <v>41828</v>
      </c>
      <c r="B3617" s="2" t="n">
        <v>0.989571759259259</v>
      </c>
      <c r="C3617" s="0" t="n">
        <v>364000</v>
      </c>
    </row>
    <row r="3618" customFormat="false" ht="15" hidden="false" customHeight="false" outlineLevel="0" collapsed="false">
      <c r="A3618" s="1" t="n">
        <v>41828</v>
      </c>
      <c r="B3618" s="2" t="n">
        <v>0.9896875</v>
      </c>
      <c r="C3618" s="0" t="n">
        <v>364000</v>
      </c>
    </row>
    <row r="3619" customFormat="false" ht="15" hidden="false" customHeight="false" outlineLevel="0" collapsed="false">
      <c r="A3619" s="1" t="n">
        <v>41828</v>
      </c>
      <c r="B3619" s="2" t="n">
        <v>0.989803240740741</v>
      </c>
      <c r="C3619" s="0" t="n">
        <v>364000</v>
      </c>
    </row>
    <row r="3620" customFormat="false" ht="15" hidden="false" customHeight="false" outlineLevel="0" collapsed="false">
      <c r="A3620" s="1" t="n">
        <v>41828</v>
      </c>
      <c r="B3620" s="2" t="n">
        <v>0.989918981481481</v>
      </c>
      <c r="C3620" s="0" t="n">
        <v>364000</v>
      </c>
    </row>
    <row r="3621" customFormat="false" ht="15" hidden="false" customHeight="false" outlineLevel="0" collapsed="false">
      <c r="A3621" s="1" t="n">
        <v>41828</v>
      </c>
      <c r="B3621" s="2" t="n">
        <v>0.990034722222222</v>
      </c>
      <c r="C3621" s="0" t="n">
        <v>364000</v>
      </c>
    </row>
    <row r="3622" customFormat="false" ht="15" hidden="false" customHeight="false" outlineLevel="0" collapsed="false">
      <c r="A3622" s="1" t="n">
        <v>41828</v>
      </c>
      <c r="B3622" s="2" t="n">
        <v>0.990150462962963</v>
      </c>
      <c r="C3622" s="0" t="n">
        <v>364000</v>
      </c>
    </row>
    <row r="3623" customFormat="false" ht="15" hidden="false" customHeight="false" outlineLevel="0" collapsed="false">
      <c r="A3623" s="1" t="n">
        <v>41828</v>
      </c>
      <c r="B3623" s="2" t="n">
        <v>0.990266203703704</v>
      </c>
      <c r="C3623" s="0" t="n">
        <v>364000</v>
      </c>
    </row>
    <row r="3624" customFormat="false" ht="15" hidden="false" customHeight="false" outlineLevel="0" collapsed="false">
      <c r="A3624" s="1" t="n">
        <v>41828</v>
      </c>
      <c r="B3624" s="2" t="n">
        <v>0.990381944444445</v>
      </c>
      <c r="C3624" s="0" t="n">
        <v>364000</v>
      </c>
    </row>
    <row r="3625" customFormat="false" ht="15" hidden="false" customHeight="false" outlineLevel="0" collapsed="false">
      <c r="A3625" s="1" t="n">
        <v>41828</v>
      </c>
      <c r="B3625" s="2" t="n">
        <v>0.990497685185185</v>
      </c>
      <c r="C3625" s="0" t="n">
        <v>364000</v>
      </c>
    </row>
    <row r="3626" customFormat="false" ht="15" hidden="false" customHeight="false" outlineLevel="0" collapsed="false">
      <c r="A3626" s="1" t="n">
        <v>41828</v>
      </c>
      <c r="B3626" s="2" t="n">
        <v>0.990613425925926</v>
      </c>
      <c r="C3626" s="0" t="n">
        <v>364000</v>
      </c>
    </row>
    <row r="3627" customFormat="false" ht="15" hidden="false" customHeight="false" outlineLevel="0" collapsed="false">
      <c r="A3627" s="1" t="n">
        <v>41828</v>
      </c>
      <c r="B3627" s="2" t="n">
        <v>0.990729166666667</v>
      </c>
      <c r="C3627" s="0" t="n">
        <v>364000</v>
      </c>
    </row>
    <row r="3628" customFormat="false" ht="15" hidden="false" customHeight="false" outlineLevel="0" collapsed="false">
      <c r="A3628" s="1" t="n">
        <v>41828</v>
      </c>
      <c r="B3628" s="2" t="n">
        <v>0.990844907407407</v>
      </c>
      <c r="C3628" s="0" t="n">
        <v>364000</v>
      </c>
    </row>
    <row r="3629" customFormat="false" ht="15" hidden="false" customHeight="false" outlineLevel="0" collapsed="false">
      <c r="A3629" s="1" t="n">
        <v>41828</v>
      </c>
      <c r="B3629" s="2" t="n">
        <v>0.990960648148148</v>
      </c>
      <c r="C3629" s="0" t="n">
        <v>364000</v>
      </c>
    </row>
    <row r="3630" customFormat="false" ht="15" hidden="false" customHeight="false" outlineLevel="0" collapsed="false">
      <c r="A3630" s="1" t="n">
        <v>41828</v>
      </c>
      <c r="B3630" s="2" t="n">
        <v>0.991076388888889</v>
      </c>
      <c r="C3630" s="0" t="n">
        <v>364000</v>
      </c>
    </row>
    <row r="3631" customFormat="false" ht="15" hidden="false" customHeight="false" outlineLevel="0" collapsed="false">
      <c r="A3631" s="1" t="n">
        <v>41828</v>
      </c>
      <c r="B3631" s="2" t="n">
        <v>0.99119212962963</v>
      </c>
      <c r="C3631" s="0" t="n">
        <v>364000</v>
      </c>
    </row>
    <row r="3632" customFormat="false" ht="15" hidden="false" customHeight="false" outlineLevel="0" collapsed="false">
      <c r="A3632" s="1" t="n">
        <v>41828</v>
      </c>
      <c r="B3632" s="2" t="n">
        <v>0.99130787037037</v>
      </c>
      <c r="C3632" s="0" t="n">
        <v>364000</v>
      </c>
    </row>
    <row r="3633" customFormat="false" ht="15" hidden="false" customHeight="false" outlineLevel="0" collapsed="false">
      <c r="A3633" s="1" t="n">
        <v>41828</v>
      </c>
      <c r="B3633" s="2" t="n">
        <v>0.991423611111111</v>
      </c>
      <c r="C3633" s="0" t="n">
        <v>364000</v>
      </c>
    </row>
    <row r="3634" customFormat="false" ht="15" hidden="false" customHeight="false" outlineLevel="0" collapsed="false">
      <c r="A3634" s="1" t="n">
        <v>41828</v>
      </c>
      <c r="B3634" s="2" t="n">
        <v>0.991539351851852</v>
      </c>
      <c r="C3634" s="0" t="n">
        <v>364000</v>
      </c>
    </row>
    <row r="3635" customFormat="false" ht="15" hidden="false" customHeight="false" outlineLevel="0" collapsed="false">
      <c r="A3635" s="1" t="n">
        <v>41828</v>
      </c>
      <c r="B3635" s="2" t="n">
        <v>0.991655092592593</v>
      </c>
      <c r="C3635" s="0" t="n">
        <v>365000</v>
      </c>
    </row>
    <row r="3636" customFormat="false" ht="15" hidden="false" customHeight="false" outlineLevel="0" collapsed="false">
      <c r="A3636" s="1" t="n">
        <v>41828</v>
      </c>
      <c r="B3636" s="2" t="n">
        <v>0.991770833333333</v>
      </c>
      <c r="C3636" s="0" t="n">
        <v>365000</v>
      </c>
    </row>
    <row r="3637" customFormat="false" ht="15" hidden="false" customHeight="false" outlineLevel="0" collapsed="false">
      <c r="A3637" s="1" t="n">
        <v>41828</v>
      </c>
      <c r="B3637" s="2" t="n">
        <v>0.991898148148148</v>
      </c>
      <c r="C3637" s="0" t="n">
        <v>365000</v>
      </c>
    </row>
    <row r="3638" customFormat="false" ht="15" hidden="false" customHeight="false" outlineLevel="0" collapsed="false">
      <c r="A3638" s="1" t="n">
        <v>41828</v>
      </c>
      <c r="B3638" s="2" t="n">
        <v>0.992013888888889</v>
      </c>
      <c r="C3638" s="0" t="n">
        <v>365000</v>
      </c>
    </row>
    <row r="3639" customFormat="false" ht="15" hidden="false" customHeight="false" outlineLevel="0" collapsed="false">
      <c r="A3639" s="1" t="n">
        <v>41828</v>
      </c>
      <c r="B3639" s="2" t="n">
        <v>0.99212962962963</v>
      </c>
      <c r="C3639" s="0" t="n">
        <v>365000</v>
      </c>
    </row>
    <row r="3640" customFormat="false" ht="15" hidden="false" customHeight="false" outlineLevel="0" collapsed="false">
      <c r="A3640" s="1" t="n">
        <v>41828</v>
      </c>
      <c r="B3640" s="2" t="n">
        <v>0.99224537037037</v>
      </c>
      <c r="C3640" s="0" t="n">
        <v>365000</v>
      </c>
    </row>
    <row r="3641" customFormat="false" ht="15" hidden="false" customHeight="false" outlineLevel="0" collapsed="false">
      <c r="A3641" s="1" t="n">
        <v>41828</v>
      </c>
      <c r="B3641" s="2" t="n">
        <v>0.992361111111111</v>
      </c>
      <c r="C3641" s="0" t="n">
        <v>365000</v>
      </c>
    </row>
    <row r="3642" customFormat="false" ht="15" hidden="false" customHeight="false" outlineLevel="0" collapsed="false">
      <c r="A3642" s="1" t="n">
        <v>41828</v>
      </c>
      <c r="B3642" s="2" t="n">
        <v>0.992476851851852</v>
      </c>
      <c r="C3642" s="0" t="n">
        <v>365000</v>
      </c>
    </row>
    <row r="3643" customFormat="false" ht="15" hidden="false" customHeight="false" outlineLevel="0" collapsed="false">
      <c r="A3643" s="1" t="n">
        <v>41828</v>
      </c>
      <c r="B3643" s="2" t="n">
        <v>0.992592592592593</v>
      </c>
      <c r="C3643" s="0" t="n">
        <v>365000</v>
      </c>
    </row>
    <row r="3644" customFormat="false" ht="15" hidden="false" customHeight="false" outlineLevel="0" collapsed="false">
      <c r="A3644" s="1" t="n">
        <v>41828</v>
      </c>
      <c r="B3644" s="2" t="n">
        <v>0.992708333333333</v>
      </c>
      <c r="C3644" s="0" t="n">
        <v>365000</v>
      </c>
    </row>
    <row r="3645" customFormat="false" ht="15" hidden="false" customHeight="false" outlineLevel="0" collapsed="false">
      <c r="A3645" s="1" t="n">
        <v>41828</v>
      </c>
      <c r="B3645" s="2" t="n">
        <v>0.992824074074074</v>
      </c>
      <c r="C3645" s="0" t="n">
        <v>365000</v>
      </c>
    </row>
    <row r="3646" customFormat="false" ht="15" hidden="false" customHeight="false" outlineLevel="0" collapsed="false">
      <c r="A3646" s="1" t="n">
        <v>41828</v>
      </c>
      <c r="B3646" s="2" t="n">
        <v>0.992939814814815</v>
      </c>
      <c r="C3646" s="0" t="n">
        <v>365000</v>
      </c>
    </row>
    <row r="3647" customFormat="false" ht="15" hidden="false" customHeight="false" outlineLevel="0" collapsed="false">
      <c r="A3647" s="1" t="n">
        <v>41828</v>
      </c>
      <c r="B3647" s="2" t="n">
        <v>0.993055555555556</v>
      </c>
      <c r="C3647" s="0" t="n">
        <v>365000</v>
      </c>
    </row>
    <row r="3648" customFormat="false" ht="15" hidden="false" customHeight="false" outlineLevel="0" collapsed="false">
      <c r="A3648" s="1" t="n">
        <v>41828</v>
      </c>
      <c r="B3648" s="2" t="n">
        <v>0.993171296296296</v>
      </c>
      <c r="C3648" s="0" t="n">
        <v>365000</v>
      </c>
    </row>
    <row r="3649" customFormat="false" ht="15" hidden="false" customHeight="false" outlineLevel="0" collapsed="false">
      <c r="A3649" s="1" t="n">
        <v>41828</v>
      </c>
      <c r="B3649" s="2" t="n">
        <v>0.993287037037037</v>
      </c>
      <c r="C3649" s="0" t="n">
        <v>365000</v>
      </c>
    </row>
    <row r="3650" customFormat="false" ht="15" hidden="false" customHeight="false" outlineLevel="0" collapsed="false">
      <c r="A3650" s="1" t="n">
        <v>41828</v>
      </c>
      <c r="B3650" s="2" t="n">
        <v>0.993402777777778</v>
      </c>
      <c r="C3650" s="0" t="n">
        <v>365000</v>
      </c>
    </row>
    <row r="3651" customFormat="false" ht="15" hidden="false" customHeight="false" outlineLevel="0" collapsed="false">
      <c r="A3651" s="1" t="n">
        <v>41828</v>
      </c>
      <c r="B3651" s="2" t="n">
        <v>0.993518518518519</v>
      </c>
      <c r="C3651" s="0" t="n">
        <v>365000</v>
      </c>
    </row>
    <row r="3652" customFormat="false" ht="15" hidden="false" customHeight="false" outlineLevel="0" collapsed="false">
      <c r="A3652" s="1" t="n">
        <v>41828</v>
      </c>
      <c r="B3652" s="2" t="n">
        <v>0.993634259259259</v>
      </c>
      <c r="C3652" s="0" t="n">
        <v>365000</v>
      </c>
    </row>
    <row r="3653" customFormat="false" ht="15" hidden="false" customHeight="false" outlineLevel="0" collapsed="false">
      <c r="A3653" s="1" t="n">
        <v>41828</v>
      </c>
      <c r="B3653" s="2" t="n">
        <v>0.99375</v>
      </c>
      <c r="C3653" s="0" t="n">
        <v>365000</v>
      </c>
    </row>
    <row r="3654" customFormat="false" ht="15" hidden="false" customHeight="false" outlineLevel="0" collapsed="false">
      <c r="A3654" s="1" t="n">
        <v>41828</v>
      </c>
      <c r="B3654" s="2" t="n">
        <v>0.993865740740741</v>
      </c>
      <c r="C3654" s="0" t="n">
        <v>365000</v>
      </c>
    </row>
    <row r="3655" customFormat="false" ht="15" hidden="false" customHeight="false" outlineLevel="0" collapsed="false">
      <c r="A3655" s="1" t="n">
        <v>41828</v>
      </c>
      <c r="B3655" s="2" t="n">
        <v>0.993981481481482</v>
      </c>
      <c r="C3655" s="0" t="n">
        <v>365000</v>
      </c>
    </row>
    <row r="3656" customFormat="false" ht="15" hidden="false" customHeight="false" outlineLevel="0" collapsed="false">
      <c r="A3656" s="1" t="n">
        <v>41828</v>
      </c>
      <c r="B3656" s="2" t="n">
        <v>0.994097222222222</v>
      </c>
      <c r="C3656" s="0" t="n">
        <v>365000</v>
      </c>
    </row>
    <row r="3657" customFormat="false" ht="15" hidden="false" customHeight="false" outlineLevel="0" collapsed="false">
      <c r="A3657" s="1" t="n">
        <v>41828</v>
      </c>
      <c r="B3657" s="2" t="n">
        <v>0.994212962962963</v>
      </c>
      <c r="C3657" s="0" t="n">
        <v>365000</v>
      </c>
    </row>
    <row r="3658" customFormat="false" ht="15" hidden="false" customHeight="false" outlineLevel="0" collapsed="false">
      <c r="A3658" s="1" t="n">
        <v>41828</v>
      </c>
      <c r="B3658" s="2" t="n">
        <v>0.994328703703704</v>
      </c>
      <c r="C3658" s="0" t="n">
        <v>365000</v>
      </c>
    </row>
    <row r="3659" customFormat="false" ht="15" hidden="false" customHeight="false" outlineLevel="0" collapsed="false">
      <c r="A3659" s="1" t="n">
        <v>41828</v>
      </c>
      <c r="B3659" s="2" t="n">
        <v>0.994444444444445</v>
      </c>
      <c r="C3659" s="0" t="n">
        <v>365000</v>
      </c>
    </row>
    <row r="3660" customFormat="false" ht="15" hidden="false" customHeight="false" outlineLevel="0" collapsed="false">
      <c r="A3660" s="1" t="n">
        <v>41828</v>
      </c>
      <c r="B3660" s="2" t="n">
        <v>0.994560185185185</v>
      </c>
      <c r="C3660" s="0" t="n">
        <v>365000</v>
      </c>
    </row>
    <row r="3661" customFormat="false" ht="15" hidden="false" customHeight="false" outlineLevel="0" collapsed="false">
      <c r="A3661" s="1" t="n">
        <v>41828</v>
      </c>
      <c r="B3661" s="2" t="n">
        <v>0.994675925925926</v>
      </c>
      <c r="C3661" s="0" t="n">
        <v>365000</v>
      </c>
    </row>
    <row r="3662" customFormat="false" ht="15" hidden="false" customHeight="false" outlineLevel="0" collapsed="false">
      <c r="A3662" s="1" t="n">
        <v>41828</v>
      </c>
      <c r="B3662" s="2" t="n">
        <v>0.994791666666667</v>
      </c>
      <c r="C3662" s="0" t="n">
        <v>365000</v>
      </c>
    </row>
    <row r="3663" customFormat="false" ht="15" hidden="false" customHeight="false" outlineLevel="0" collapsed="false">
      <c r="A3663" s="1" t="n">
        <v>41828</v>
      </c>
      <c r="B3663" s="2" t="n">
        <v>0.994907407407407</v>
      </c>
      <c r="C3663" s="0" t="n">
        <v>365000</v>
      </c>
    </row>
    <row r="3664" customFormat="false" ht="15" hidden="false" customHeight="false" outlineLevel="0" collapsed="false">
      <c r="A3664" s="1" t="n">
        <v>41828</v>
      </c>
      <c r="B3664" s="2" t="n">
        <v>0.995023148148148</v>
      </c>
      <c r="C3664" s="0" t="n">
        <v>365000</v>
      </c>
    </row>
    <row r="3665" customFormat="false" ht="15" hidden="false" customHeight="false" outlineLevel="0" collapsed="false">
      <c r="A3665" s="1" t="n">
        <v>41828</v>
      </c>
      <c r="B3665" s="2" t="n">
        <v>0.995138888888889</v>
      </c>
      <c r="C3665" s="0" t="n">
        <v>365000</v>
      </c>
    </row>
    <row r="3666" customFormat="false" ht="15" hidden="false" customHeight="false" outlineLevel="0" collapsed="false">
      <c r="A3666" s="1" t="n">
        <v>41828</v>
      </c>
      <c r="B3666" s="2" t="n">
        <v>0.99525462962963</v>
      </c>
      <c r="C3666" s="0" t="n">
        <v>365000</v>
      </c>
    </row>
    <row r="3667" customFormat="false" ht="15" hidden="false" customHeight="false" outlineLevel="0" collapsed="false">
      <c r="A3667" s="1" t="n">
        <v>41828</v>
      </c>
      <c r="B3667" s="2" t="n">
        <v>0.99537037037037</v>
      </c>
      <c r="C3667" s="0" t="n">
        <v>365000</v>
      </c>
    </row>
    <row r="3668" customFormat="false" ht="15" hidden="false" customHeight="false" outlineLevel="0" collapsed="false">
      <c r="A3668" s="1" t="n">
        <v>41828</v>
      </c>
      <c r="B3668" s="2" t="n">
        <v>0.995486111111111</v>
      </c>
      <c r="C3668" s="0" t="n">
        <v>365000</v>
      </c>
    </row>
    <row r="3669" customFormat="false" ht="15" hidden="false" customHeight="false" outlineLevel="0" collapsed="false">
      <c r="A3669" s="1" t="n">
        <v>41828</v>
      </c>
      <c r="B3669" s="2" t="n">
        <v>0.995601851851852</v>
      </c>
      <c r="C3669" s="0" t="n">
        <v>365000</v>
      </c>
    </row>
    <row r="3670" customFormat="false" ht="15" hidden="false" customHeight="false" outlineLevel="0" collapsed="false">
      <c r="A3670" s="1" t="n">
        <v>41828</v>
      </c>
      <c r="B3670" s="2" t="n">
        <v>0.995717592592593</v>
      </c>
      <c r="C3670" s="0" t="n">
        <v>365000</v>
      </c>
    </row>
    <row r="3671" customFormat="false" ht="15" hidden="false" customHeight="false" outlineLevel="0" collapsed="false">
      <c r="A3671" s="1" t="n">
        <v>41828</v>
      </c>
      <c r="B3671" s="2" t="n">
        <v>0.995833333333333</v>
      </c>
      <c r="C3671" s="0" t="n">
        <v>365000</v>
      </c>
    </row>
    <row r="3672" customFormat="false" ht="15" hidden="false" customHeight="false" outlineLevel="0" collapsed="false">
      <c r="A3672" s="1" t="n">
        <v>41828</v>
      </c>
      <c r="B3672" s="2" t="n">
        <v>0.995949074074074</v>
      </c>
      <c r="C3672" s="0" t="n">
        <v>365000</v>
      </c>
    </row>
    <row r="3673" customFormat="false" ht="15" hidden="false" customHeight="false" outlineLevel="0" collapsed="false">
      <c r="A3673" s="1" t="n">
        <v>41828</v>
      </c>
      <c r="B3673" s="2" t="n">
        <v>0.996064814814815</v>
      </c>
      <c r="C3673" s="0" t="n">
        <v>365000</v>
      </c>
    </row>
    <row r="3674" customFormat="false" ht="15" hidden="false" customHeight="false" outlineLevel="0" collapsed="false">
      <c r="A3674" s="1" t="n">
        <v>41828</v>
      </c>
      <c r="B3674" s="2" t="n">
        <v>0.996180555555556</v>
      </c>
      <c r="C3674" s="0" t="n">
        <v>365000</v>
      </c>
    </row>
    <row r="3675" customFormat="false" ht="15" hidden="false" customHeight="false" outlineLevel="0" collapsed="false">
      <c r="A3675" s="1" t="n">
        <v>41828</v>
      </c>
      <c r="B3675" s="2" t="n">
        <v>0.996296296296296</v>
      </c>
      <c r="C3675" s="0" t="n">
        <v>365000</v>
      </c>
    </row>
    <row r="3676" customFormat="false" ht="15" hidden="false" customHeight="false" outlineLevel="0" collapsed="false">
      <c r="A3676" s="1" t="n">
        <v>41828</v>
      </c>
      <c r="B3676" s="2" t="n">
        <v>0.996412037037037</v>
      </c>
      <c r="C3676" s="0" t="n">
        <v>365000</v>
      </c>
    </row>
    <row r="3677" customFormat="false" ht="15" hidden="false" customHeight="false" outlineLevel="0" collapsed="false">
      <c r="A3677" s="1" t="n">
        <v>41828</v>
      </c>
      <c r="B3677" s="2" t="n">
        <v>0.996527777777778</v>
      </c>
      <c r="C3677" s="0" t="n">
        <v>365000</v>
      </c>
    </row>
    <row r="3678" customFormat="false" ht="15" hidden="false" customHeight="false" outlineLevel="0" collapsed="false">
      <c r="A3678" s="1" t="n">
        <v>41828</v>
      </c>
      <c r="B3678" s="2" t="n">
        <v>0.996643518518519</v>
      </c>
      <c r="C3678" s="0" t="n">
        <v>365000</v>
      </c>
    </row>
    <row r="3679" customFormat="false" ht="15" hidden="false" customHeight="false" outlineLevel="0" collapsed="false">
      <c r="A3679" s="1" t="n">
        <v>41828</v>
      </c>
      <c r="B3679" s="2" t="n">
        <v>0.996759259259259</v>
      </c>
      <c r="C3679" s="0" t="n">
        <v>365000</v>
      </c>
    </row>
    <row r="3680" customFormat="false" ht="15" hidden="false" customHeight="false" outlineLevel="0" collapsed="false">
      <c r="A3680" s="1" t="n">
        <v>41828</v>
      </c>
      <c r="B3680" s="2" t="n">
        <v>0.996875</v>
      </c>
      <c r="C3680" s="0" t="n">
        <v>365000</v>
      </c>
    </row>
    <row r="3681" customFormat="false" ht="15" hidden="false" customHeight="false" outlineLevel="0" collapsed="false">
      <c r="A3681" s="1" t="n">
        <v>41828</v>
      </c>
      <c r="B3681" s="2" t="n">
        <v>0.996990740740741</v>
      </c>
      <c r="C3681" s="0" t="n">
        <v>365000</v>
      </c>
    </row>
    <row r="3682" customFormat="false" ht="15" hidden="false" customHeight="false" outlineLevel="0" collapsed="false">
      <c r="A3682" s="1" t="n">
        <v>41828</v>
      </c>
      <c r="B3682" s="2" t="n">
        <v>0.997106481481482</v>
      </c>
      <c r="C3682" s="0" t="n">
        <v>365000</v>
      </c>
    </row>
    <row r="3683" customFormat="false" ht="15" hidden="false" customHeight="false" outlineLevel="0" collapsed="false">
      <c r="A3683" s="1" t="n">
        <v>41828</v>
      </c>
      <c r="B3683" s="2" t="n">
        <v>0.997222222222222</v>
      </c>
      <c r="C3683" s="0" t="n">
        <v>365000</v>
      </c>
    </row>
    <row r="3684" customFormat="false" ht="15" hidden="false" customHeight="false" outlineLevel="0" collapsed="false">
      <c r="A3684" s="1" t="n">
        <v>41828</v>
      </c>
      <c r="B3684" s="2" t="n">
        <v>0.997337962962963</v>
      </c>
      <c r="C3684" s="0" t="n">
        <v>365000</v>
      </c>
    </row>
    <row r="3685" customFormat="false" ht="15" hidden="false" customHeight="false" outlineLevel="0" collapsed="false">
      <c r="A3685" s="1" t="n">
        <v>41828</v>
      </c>
      <c r="B3685" s="2" t="n">
        <v>0.997453703703704</v>
      </c>
      <c r="C3685" s="0" t="n">
        <v>365000</v>
      </c>
    </row>
    <row r="3686" customFormat="false" ht="15" hidden="false" customHeight="false" outlineLevel="0" collapsed="false">
      <c r="A3686" s="1" t="n">
        <v>41828</v>
      </c>
      <c r="B3686" s="2" t="n">
        <v>0.997569444444444</v>
      </c>
      <c r="C3686" s="0" t="n">
        <v>365000</v>
      </c>
    </row>
    <row r="3687" customFormat="false" ht="15" hidden="false" customHeight="false" outlineLevel="0" collapsed="false">
      <c r="A3687" s="1" t="n">
        <v>41828</v>
      </c>
      <c r="B3687" s="2" t="n">
        <v>0.997685185185185</v>
      </c>
      <c r="C3687" s="0" t="n">
        <v>365000</v>
      </c>
    </row>
    <row r="3688" customFormat="false" ht="15" hidden="false" customHeight="false" outlineLevel="0" collapsed="false">
      <c r="A3688" s="1" t="n">
        <v>41828</v>
      </c>
      <c r="B3688" s="2" t="n">
        <v>0.997800925925926</v>
      </c>
      <c r="C3688" s="0" t="n">
        <v>365000</v>
      </c>
    </row>
    <row r="3689" customFormat="false" ht="15" hidden="false" customHeight="false" outlineLevel="0" collapsed="false">
      <c r="A3689" s="1" t="n">
        <v>41828</v>
      </c>
      <c r="B3689" s="2" t="n">
        <v>0.997916666666667</v>
      </c>
      <c r="C3689" s="0" t="n">
        <v>365000</v>
      </c>
    </row>
    <row r="3690" customFormat="false" ht="15" hidden="false" customHeight="false" outlineLevel="0" collapsed="false">
      <c r="A3690" s="1" t="n">
        <v>41828</v>
      </c>
      <c r="B3690" s="2" t="n">
        <v>0.998032407407408</v>
      </c>
      <c r="C3690" s="0" t="n">
        <v>365000</v>
      </c>
    </row>
    <row r="3691" customFormat="false" ht="15" hidden="false" customHeight="false" outlineLevel="0" collapsed="false">
      <c r="A3691" s="1" t="n">
        <v>41828</v>
      </c>
      <c r="B3691" s="2" t="n">
        <v>0.998148148148148</v>
      </c>
      <c r="C3691" s="0" t="n">
        <v>365000</v>
      </c>
    </row>
    <row r="3692" customFormat="false" ht="15" hidden="false" customHeight="false" outlineLevel="0" collapsed="false">
      <c r="A3692" s="1" t="n">
        <v>41828</v>
      </c>
      <c r="B3692" s="2" t="n">
        <v>0.998263888888889</v>
      </c>
      <c r="C3692" s="0" t="n">
        <v>365000</v>
      </c>
    </row>
    <row r="3693" customFormat="false" ht="15" hidden="false" customHeight="false" outlineLevel="0" collapsed="false">
      <c r="A3693" s="1" t="n">
        <v>41828</v>
      </c>
      <c r="B3693" s="2" t="n">
        <v>0.99837962962963</v>
      </c>
      <c r="C3693" s="0" t="n">
        <v>365000</v>
      </c>
    </row>
    <row r="3694" customFormat="false" ht="15" hidden="false" customHeight="false" outlineLevel="0" collapsed="false">
      <c r="A3694" s="1" t="n">
        <v>41828</v>
      </c>
      <c r="B3694" s="2" t="n">
        <v>0.99849537037037</v>
      </c>
      <c r="C3694" s="0" t="n">
        <v>365000</v>
      </c>
    </row>
    <row r="3695" customFormat="false" ht="15" hidden="false" customHeight="false" outlineLevel="0" collapsed="false">
      <c r="A3695" s="1" t="n">
        <v>41828</v>
      </c>
      <c r="B3695" s="2" t="n">
        <v>0.998611111111111</v>
      </c>
      <c r="C3695" s="0" t="n">
        <v>365000</v>
      </c>
    </row>
    <row r="3696" customFormat="false" ht="15" hidden="false" customHeight="false" outlineLevel="0" collapsed="false">
      <c r="A3696" s="1" t="n">
        <v>41828</v>
      </c>
      <c r="B3696" s="2" t="n">
        <v>0.998726851851852</v>
      </c>
      <c r="C3696" s="0" t="n">
        <v>365000</v>
      </c>
    </row>
    <row r="3697" customFormat="false" ht="15" hidden="false" customHeight="false" outlineLevel="0" collapsed="false">
      <c r="A3697" s="1" t="n">
        <v>41828</v>
      </c>
      <c r="B3697" s="2" t="n">
        <v>0.998842592592593</v>
      </c>
      <c r="C3697" s="0" t="n">
        <v>365000</v>
      </c>
    </row>
    <row r="3698" customFormat="false" ht="15" hidden="false" customHeight="false" outlineLevel="0" collapsed="false">
      <c r="A3698" s="1" t="n">
        <v>41828</v>
      </c>
      <c r="B3698" s="2" t="n">
        <v>0.998958333333333</v>
      </c>
      <c r="C3698" s="0" t="n">
        <v>365000</v>
      </c>
    </row>
    <row r="3699" customFormat="false" ht="15" hidden="false" customHeight="false" outlineLevel="0" collapsed="false">
      <c r="A3699" s="1" t="n">
        <v>41828</v>
      </c>
      <c r="B3699" s="2" t="n">
        <v>0.999074074074074</v>
      </c>
      <c r="C3699" s="0" t="n">
        <v>365000</v>
      </c>
    </row>
    <row r="3700" customFormat="false" ht="15" hidden="false" customHeight="false" outlineLevel="0" collapsed="false">
      <c r="A3700" s="1" t="n">
        <v>41828</v>
      </c>
      <c r="B3700" s="2" t="n">
        <v>0.999189814814815</v>
      </c>
      <c r="C3700" s="0" t="n">
        <v>365000</v>
      </c>
    </row>
    <row r="3701" customFormat="false" ht="15" hidden="false" customHeight="false" outlineLevel="0" collapsed="false">
      <c r="A3701" s="1" t="n">
        <v>41828</v>
      </c>
      <c r="B3701" s="2" t="n">
        <v>0.999305555555556</v>
      </c>
      <c r="C3701" s="0" t="n">
        <v>365000</v>
      </c>
    </row>
    <row r="3702" customFormat="false" ht="15" hidden="false" customHeight="false" outlineLevel="0" collapsed="false">
      <c r="A3702" s="1" t="n">
        <v>41828</v>
      </c>
      <c r="B3702" s="2" t="n">
        <v>0.999421296296296</v>
      </c>
      <c r="C3702" s="0" t="n">
        <v>365000</v>
      </c>
    </row>
    <row r="3703" customFormat="false" ht="15" hidden="false" customHeight="false" outlineLevel="0" collapsed="false">
      <c r="A3703" s="1" t="n">
        <v>41828</v>
      </c>
      <c r="B3703" s="2" t="n">
        <v>0.999537037037037</v>
      </c>
      <c r="C3703" s="0" t="n">
        <v>365000</v>
      </c>
    </row>
    <row r="3704" customFormat="false" ht="15" hidden="false" customHeight="false" outlineLevel="0" collapsed="false">
      <c r="A3704" s="1" t="n">
        <v>41828</v>
      </c>
      <c r="B3704" s="2" t="n">
        <v>0.999652777777778</v>
      </c>
      <c r="C3704" s="0" t="n">
        <v>365000</v>
      </c>
    </row>
    <row r="3705" customFormat="false" ht="15" hidden="false" customHeight="false" outlineLevel="0" collapsed="false">
      <c r="A3705" s="1" t="n">
        <v>41828</v>
      </c>
      <c r="B3705" s="2" t="n">
        <v>0.999768518518518</v>
      </c>
      <c r="C3705" s="0" t="n">
        <v>365000</v>
      </c>
    </row>
    <row r="3706" customFormat="false" ht="15" hidden="false" customHeight="false" outlineLevel="0" collapsed="false">
      <c r="A3706" s="1" t="n">
        <v>41828</v>
      </c>
      <c r="B3706" s="2" t="n">
        <v>0.999895833333333</v>
      </c>
      <c r="C3706" s="0" t="n">
        <v>365000</v>
      </c>
    </row>
    <row r="3707" customFormat="false" ht="15" hidden="false" customHeight="false" outlineLevel="0" collapsed="false">
      <c r="A3707" s="1" t="n">
        <v>41828</v>
      </c>
      <c r="B3707" s="2" t="n">
        <v>1.15740740740741E-005</v>
      </c>
      <c r="C3707" s="0" t="n">
        <v>365000</v>
      </c>
    </row>
    <row r="3708" customFormat="false" ht="15" hidden="false" customHeight="false" outlineLevel="0" collapsed="false">
      <c r="A3708" s="1" t="n">
        <v>41828</v>
      </c>
      <c r="B3708" s="2" t="n">
        <v>0.000127314814814815</v>
      </c>
      <c r="C3708" s="0" t="n">
        <v>365000</v>
      </c>
    </row>
    <row r="3709" customFormat="false" ht="15" hidden="false" customHeight="false" outlineLevel="0" collapsed="false">
      <c r="A3709" s="1" t="n">
        <v>41828</v>
      </c>
      <c r="B3709" s="2" t="n">
        <v>0.000243055555555556</v>
      </c>
      <c r="C3709" s="0" t="n">
        <v>365000</v>
      </c>
    </row>
    <row r="3710" customFormat="false" ht="15" hidden="false" customHeight="false" outlineLevel="0" collapsed="false">
      <c r="A3710" s="1" t="n">
        <v>41828</v>
      </c>
      <c r="B3710" s="2" t="n">
        <v>0.000358796296296296</v>
      </c>
      <c r="C3710" s="0" t="n">
        <v>365000</v>
      </c>
    </row>
    <row r="3711" customFormat="false" ht="15" hidden="false" customHeight="false" outlineLevel="0" collapsed="false">
      <c r="A3711" s="1" t="n">
        <v>41828</v>
      </c>
      <c r="B3711" s="2" t="n">
        <v>0.000474537037037037</v>
      </c>
      <c r="C3711" s="0" t="n">
        <v>365000</v>
      </c>
    </row>
    <row r="3712" customFormat="false" ht="15" hidden="false" customHeight="false" outlineLevel="0" collapsed="false">
      <c r="A3712" s="1" t="n">
        <v>41828</v>
      </c>
      <c r="B3712" s="2" t="n">
        <v>0.000590277777777778</v>
      </c>
      <c r="C3712" s="0" t="n">
        <v>365000</v>
      </c>
    </row>
    <row r="3713" customFormat="false" ht="15" hidden="false" customHeight="false" outlineLevel="0" collapsed="false">
      <c r="A3713" s="1" t="n">
        <v>41828</v>
      </c>
      <c r="B3713" s="2" t="n">
        <v>0.000706018518518519</v>
      </c>
      <c r="C3713" s="0" t="n">
        <v>365000</v>
      </c>
    </row>
    <row r="3714" customFormat="false" ht="15" hidden="false" customHeight="false" outlineLevel="0" collapsed="false">
      <c r="A3714" s="1" t="n">
        <v>41828</v>
      </c>
      <c r="B3714" s="2" t="n">
        <v>0.000821759259259259</v>
      </c>
      <c r="C3714" s="0" t="n">
        <v>365000</v>
      </c>
    </row>
    <row r="3715" customFormat="false" ht="15" hidden="false" customHeight="false" outlineLevel="0" collapsed="false">
      <c r="A3715" s="1" t="n">
        <v>41828</v>
      </c>
      <c r="B3715" s="2" t="n">
        <v>0.0009375</v>
      </c>
      <c r="C3715" s="0" t="n">
        <v>365000</v>
      </c>
    </row>
    <row r="3716" customFormat="false" ht="15" hidden="false" customHeight="false" outlineLevel="0" collapsed="false">
      <c r="A3716" s="1" t="n">
        <v>41828</v>
      </c>
      <c r="B3716" s="2" t="n">
        <v>0.00105324074074074</v>
      </c>
      <c r="C3716" s="0" t="n">
        <v>365000</v>
      </c>
    </row>
    <row r="3717" customFormat="false" ht="15" hidden="false" customHeight="false" outlineLevel="0" collapsed="false">
      <c r="A3717" s="1" t="n">
        <v>41828</v>
      </c>
      <c r="B3717" s="2" t="n">
        <v>0.00116898148148148</v>
      </c>
      <c r="C3717" s="0" t="n">
        <v>365000</v>
      </c>
    </row>
    <row r="3718" customFormat="false" ht="15" hidden="false" customHeight="false" outlineLevel="0" collapsed="false">
      <c r="A3718" s="1" t="n">
        <v>41828</v>
      </c>
      <c r="B3718" s="2" t="n">
        <v>0.00128472222222222</v>
      </c>
      <c r="C3718" s="0" t="n">
        <v>365000</v>
      </c>
    </row>
    <row r="3719" customFormat="false" ht="15" hidden="false" customHeight="false" outlineLevel="0" collapsed="false">
      <c r="A3719" s="1" t="n">
        <v>41828</v>
      </c>
      <c r="B3719" s="2" t="n">
        <v>0.00140046296296296</v>
      </c>
      <c r="C3719" s="0" t="n">
        <v>365000</v>
      </c>
    </row>
    <row r="3720" customFormat="false" ht="15" hidden="false" customHeight="false" outlineLevel="0" collapsed="false">
      <c r="A3720" s="1" t="n">
        <v>41828</v>
      </c>
      <c r="B3720" s="2" t="n">
        <v>0.0015162037037037</v>
      </c>
      <c r="C3720" s="0" t="n">
        <v>365000</v>
      </c>
    </row>
    <row r="3721" customFormat="false" ht="15" hidden="false" customHeight="false" outlineLevel="0" collapsed="false">
      <c r="A3721" s="1" t="n">
        <v>41828</v>
      </c>
      <c r="B3721" s="2" t="n">
        <v>0.00163194444444444</v>
      </c>
      <c r="C3721" s="0" t="n">
        <v>365000</v>
      </c>
    </row>
    <row r="3722" customFormat="false" ht="15" hidden="false" customHeight="false" outlineLevel="0" collapsed="false">
      <c r="A3722" s="1" t="n">
        <v>41828</v>
      </c>
      <c r="B3722" s="2" t="n">
        <v>0.00174768518518519</v>
      </c>
      <c r="C3722" s="0" t="n">
        <v>365000</v>
      </c>
    </row>
    <row r="3723" customFormat="false" ht="15" hidden="false" customHeight="false" outlineLevel="0" collapsed="false">
      <c r="A3723" s="1" t="n">
        <v>41828</v>
      </c>
      <c r="B3723" s="2" t="n">
        <v>0.00186342592592593</v>
      </c>
      <c r="C3723" s="0" t="n">
        <v>365000</v>
      </c>
    </row>
    <row r="3724" customFormat="false" ht="15" hidden="false" customHeight="false" outlineLevel="0" collapsed="false">
      <c r="A3724" s="1" t="n">
        <v>41828</v>
      </c>
      <c r="B3724" s="2" t="n">
        <v>0.00197916666666667</v>
      </c>
      <c r="C3724" s="0" t="n">
        <v>365000</v>
      </c>
    </row>
    <row r="3725" customFormat="false" ht="15" hidden="false" customHeight="false" outlineLevel="0" collapsed="false">
      <c r="A3725" s="1" t="n">
        <v>41828</v>
      </c>
      <c r="B3725" s="2" t="n">
        <v>0.00209490740740741</v>
      </c>
      <c r="C3725" s="0" t="n">
        <v>365000</v>
      </c>
    </row>
    <row r="3726" customFormat="false" ht="15" hidden="false" customHeight="false" outlineLevel="0" collapsed="false">
      <c r="A3726" s="1" t="n">
        <v>41828</v>
      </c>
      <c r="B3726" s="2" t="n">
        <v>0.00221064814814815</v>
      </c>
      <c r="C3726" s="0" t="n">
        <v>365000</v>
      </c>
    </row>
    <row r="3727" customFormat="false" ht="15" hidden="false" customHeight="false" outlineLevel="0" collapsed="false">
      <c r="A3727" s="1" t="n">
        <v>41828</v>
      </c>
      <c r="B3727" s="2" t="n">
        <v>0.00232638888888889</v>
      </c>
      <c r="C3727" s="0" t="n">
        <v>365000</v>
      </c>
    </row>
    <row r="3728" customFormat="false" ht="15" hidden="false" customHeight="false" outlineLevel="0" collapsed="false">
      <c r="A3728" s="1" t="n">
        <v>41828</v>
      </c>
      <c r="B3728" s="2" t="n">
        <v>0.00244212962962963</v>
      </c>
      <c r="C3728" s="0" t="n">
        <v>365000</v>
      </c>
    </row>
    <row r="3729" customFormat="false" ht="15" hidden="false" customHeight="false" outlineLevel="0" collapsed="false">
      <c r="A3729" s="1" t="n">
        <v>41828</v>
      </c>
      <c r="B3729" s="2" t="n">
        <v>0.00255787037037037</v>
      </c>
      <c r="C3729" s="0" t="n">
        <v>365000</v>
      </c>
    </row>
    <row r="3730" customFormat="false" ht="15" hidden="false" customHeight="false" outlineLevel="0" collapsed="false">
      <c r="A3730" s="1" t="n">
        <v>41828</v>
      </c>
      <c r="B3730" s="2" t="n">
        <v>0.00267361111111111</v>
      </c>
      <c r="C3730" s="0" t="n">
        <v>365000</v>
      </c>
    </row>
    <row r="3731" customFormat="false" ht="15" hidden="false" customHeight="false" outlineLevel="0" collapsed="false">
      <c r="A3731" s="1" t="n">
        <v>41828</v>
      </c>
      <c r="B3731" s="2" t="n">
        <v>0.00278935185185185</v>
      </c>
      <c r="C3731" s="0" t="n">
        <v>365000</v>
      </c>
    </row>
    <row r="3732" customFormat="false" ht="15" hidden="false" customHeight="false" outlineLevel="0" collapsed="false">
      <c r="A3732" s="1" t="n">
        <v>41828</v>
      </c>
      <c r="B3732" s="2" t="n">
        <v>0.00290509259259259</v>
      </c>
      <c r="C3732" s="0" t="n">
        <v>365000</v>
      </c>
    </row>
    <row r="3733" customFormat="false" ht="15" hidden="false" customHeight="false" outlineLevel="0" collapsed="false">
      <c r="A3733" s="1" t="n">
        <v>41828</v>
      </c>
      <c r="B3733" s="2" t="n">
        <v>0.00302083333333333</v>
      </c>
      <c r="C3733" s="0" t="n">
        <v>365000</v>
      </c>
    </row>
    <row r="3734" customFormat="false" ht="15" hidden="false" customHeight="false" outlineLevel="0" collapsed="false">
      <c r="A3734" s="1" t="n">
        <v>41828</v>
      </c>
      <c r="B3734" s="2" t="n">
        <v>0.00313657407407407</v>
      </c>
      <c r="C3734" s="0" t="n">
        <v>365000</v>
      </c>
    </row>
    <row r="3735" customFormat="false" ht="15" hidden="false" customHeight="false" outlineLevel="0" collapsed="false">
      <c r="A3735" s="1" t="n">
        <v>41828</v>
      </c>
      <c r="B3735" s="2" t="n">
        <v>0.00325231481481482</v>
      </c>
      <c r="C3735" s="0" t="n">
        <v>365000</v>
      </c>
    </row>
    <row r="3736" customFormat="false" ht="15" hidden="false" customHeight="false" outlineLevel="0" collapsed="false">
      <c r="A3736" s="1" t="n">
        <v>41828</v>
      </c>
      <c r="B3736" s="2" t="n">
        <v>0.00336805555555556</v>
      </c>
      <c r="C3736" s="0" t="n">
        <v>365000</v>
      </c>
    </row>
    <row r="3737" customFormat="false" ht="15" hidden="false" customHeight="false" outlineLevel="0" collapsed="false">
      <c r="A3737" s="1" t="n">
        <v>41828</v>
      </c>
      <c r="B3737" s="2" t="n">
        <v>0.0034837962962963</v>
      </c>
      <c r="C3737" s="0" t="n">
        <v>365000</v>
      </c>
    </row>
    <row r="3738" customFormat="false" ht="15" hidden="false" customHeight="false" outlineLevel="0" collapsed="false">
      <c r="A3738" s="1" t="n">
        <v>41828</v>
      </c>
      <c r="B3738" s="2" t="n">
        <v>0.00359953703703704</v>
      </c>
      <c r="C3738" s="0" t="n">
        <v>365000</v>
      </c>
    </row>
    <row r="3739" customFormat="false" ht="15" hidden="false" customHeight="false" outlineLevel="0" collapsed="false">
      <c r="A3739" s="1" t="n">
        <v>41828</v>
      </c>
      <c r="B3739" s="2" t="n">
        <v>0.00371527777777778</v>
      </c>
      <c r="C3739" s="0" t="n">
        <v>365000</v>
      </c>
    </row>
    <row r="3740" customFormat="false" ht="15" hidden="false" customHeight="false" outlineLevel="0" collapsed="false">
      <c r="A3740" s="1" t="n">
        <v>41828</v>
      </c>
      <c r="B3740" s="2" t="n">
        <v>0.00383101851851852</v>
      </c>
      <c r="C3740" s="0" t="n">
        <v>365000</v>
      </c>
    </row>
    <row r="3741" customFormat="false" ht="15" hidden="false" customHeight="false" outlineLevel="0" collapsed="false">
      <c r="A3741" s="1" t="n">
        <v>41828</v>
      </c>
      <c r="B3741" s="2" t="n">
        <v>0.00394675925925926</v>
      </c>
      <c r="C3741" s="0" t="n">
        <v>365000</v>
      </c>
    </row>
    <row r="3742" customFormat="false" ht="15" hidden="false" customHeight="false" outlineLevel="0" collapsed="false">
      <c r="A3742" s="1" t="n">
        <v>41828</v>
      </c>
      <c r="B3742" s="2" t="n">
        <v>0.0040625</v>
      </c>
      <c r="C3742" s="0" t="n">
        <v>365000</v>
      </c>
    </row>
    <row r="3743" customFormat="false" ht="15" hidden="false" customHeight="false" outlineLevel="0" collapsed="false">
      <c r="A3743" s="1" t="n">
        <v>41828</v>
      </c>
      <c r="B3743" s="2" t="n">
        <v>0.00417824074074074</v>
      </c>
      <c r="C3743" s="0" t="n">
        <v>365000</v>
      </c>
    </row>
    <row r="3744" customFormat="false" ht="15" hidden="false" customHeight="false" outlineLevel="0" collapsed="false">
      <c r="A3744" s="1" t="n">
        <v>41828</v>
      </c>
      <c r="B3744" s="2" t="n">
        <v>0.00429398148148148</v>
      </c>
      <c r="C3744" s="0" t="n">
        <v>365000</v>
      </c>
    </row>
    <row r="3745" customFormat="false" ht="15" hidden="false" customHeight="false" outlineLevel="0" collapsed="false">
      <c r="A3745" s="1" t="n">
        <v>41828</v>
      </c>
      <c r="B3745" s="2" t="n">
        <v>0.00440972222222222</v>
      </c>
      <c r="C3745" s="0" t="n">
        <v>365000</v>
      </c>
    </row>
    <row r="3746" customFormat="false" ht="15" hidden="false" customHeight="false" outlineLevel="0" collapsed="false">
      <c r="A3746" s="1" t="n">
        <v>41828</v>
      </c>
      <c r="B3746" s="2" t="n">
        <v>0.00452546296296296</v>
      </c>
      <c r="C3746" s="0" t="n">
        <v>365000</v>
      </c>
    </row>
    <row r="3747" customFormat="false" ht="15" hidden="false" customHeight="false" outlineLevel="0" collapsed="false">
      <c r="A3747" s="1" t="n">
        <v>41828</v>
      </c>
      <c r="B3747" s="2" t="n">
        <v>0.0046412037037037</v>
      </c>
      <c r="C3747" s="0" t="n">
        <v>365000</v>
      </c>
    </row>
    <row r="3748" customFormat="false" ht="15" hidden="false" customHeight="false" outlineLevel="0" collapsed="false">
      <c r="A3748" s="1" t="n">
        <v>41828</v>
      </c>
      <c r="B3748" s="2" t="n">
        <v>0.00475694444444445</v>
      </c>
      <c r="C3748" s="0" t="n">
        <v>365000</v>
      </c>
    </row>
    <row r="3749" customFormat="false" ht="15" hidden="false" customHeight="false" outlineLevel="0" collapsed="false">
      <c r="A3749" s="1" t="n">
        <v>41828</v>
      </c>
      <c r="B3749" s="2" t="n">
        <v>0.00487268518518519</v>
      </c>
      <c r="C3749" s="0" t="n">
        <v>365000</v>
      </c>
    </row>
    <row r="3750" customFormat="false" ht="15" hidden="false" customHeight="false" outlineLevel="0" collapsed="false">
      <c r="A3750" s="1" t="n">
        <v>41828</v>
      </c>
      <c r="B3750" s="2" t="n">
        <v>0.00498842592592593</v>
      </c>
      <c r="C3750" s="0" t="n">
        <v>365000</v>
      </c>
    </row>
    <row r="3751" customFormat="false" ht="15" hidden="false" customHeight="false" outlineLevel="0" collapsed="false">
      <c r="A3751" s="1" t="n">
        <v>41828</v>
      </c>
      <c r="B3751" s="2" t="n">
        <v>0.00510416666666667</v>
      </c>
      <c r="C3751" s="0" t="n">
        <v>365000</v>
      </c>
    </row>
    <row r="3752" customFormat="false" ht="15" hidden="false" customHeight="false" outlineLevel="0" collapsed="false">
      <c r="A3752" s="1" t="n">
        <v>41828</v>
      </c>
      <c r="B3752" s="2" t="n">
        <v>0.00521990740740741</v>
      </c>
      <c r="C3752" s="0" t="n">
        <v>365000</v>
      </c>
    </row>
    <row r="3753" customFormat="false" ht="15" hidden="false" customHeight="false" outlineLevel="0" collapsed="false">
      <c r="A3753" s="1" t="n">
        <v>41828</v>
      </c>
      <c r="B3753" s="2" t="n">
        <v>0.00533564814814815</v>
      </c>
      <c r="C3753" s="0" t="n">
        <v>365000</v>
      </c>
    </row>
    <row r="3754" customFormat="false" ht="15" hidden="false" customHeight="false" outlineLevel="0" collapsed="false">
      <c r="A3754" s="1" t="n">
        <v>41828</v>
      </c>
      <c r="B3754" s="2" t="n">
        <v>0.00545138888888889</v>
      </c>
      <c r="C3754" s="0" t="n">
        <v>365000</v>
      </c>
    </row>
    <row r="3755" customFormat="false" ht="15" hidden="false" customHeight="false" outlineLevel="0" collapsed="false">
      <c r="A3755" s="1" t="n">
        <v>41828</v>
      </c>
      <c r="B3755" s="2" t="n">
        <v>0.00556712962962963</v>
      </c>
      <c r="C3755" s="0" t="n">
        <v>365000</v>
      </c>
    </row>
    <row r="3756" customFormat="false" ht="15" hidden="false" customHeight="false" outlineLevel="0" collapsed="false">
      <c r="A3756" s="1" t="n">
        <v>41828</v>
      </c>
      <c r="B3756" s="2" t="n">
        <v>0.00568287037037037</v>
      </c>
      <c r="C3756" s="0" t="n">
        <v>365000</v>
      </c>
    </row>
    <row r="3757" customFormat="false" ht="15" hidden="false" customHeight="false" outlineLevel="0" collapsed="false">
      <c r="A3757" s="1" t="n">
        <v>41828</v>
      </c>
      <c r="B3757" s="2" t="n">
        <v>0.00579861111111111</v>
      </c>
      <c r="C3757" s="0" t="n">
        <v>365000</v>
      </c>
    </row>
    <row r="3758" customFormat="false" ht="15" hidden="false" customHeight="false" outlineLevel="0" collapsed="false">
      <c r="A3758" s="1" t="n">
        <v>41828</v>
      </c>
      <c r="B3758" s="2" t="n">
        <v>0.00591435185185185</v>
      </c>
      <c r="C3758" s="0" t="n">
        <v>365000</v>
      </c>
    </row>
    <row r="3759" customFormat="false" ht="15" hidden="false" customHeight="false" outlineLevel="0" collapsed="false">
      <c r="A3759" s="1" t="n">
        <v>41828</v>
      </c>
      <c r="B3759" s="2" t="n">
        <v>0.00603009259259259</v>
      </c>
      <c r="C3759" s="0" t="n">
        <v>365000</v>
      </c>
    </row>
    <row r="3760" customFormat="false" ht="15" hidden="false" customHeight="false" outlineLevel="0" collapsed="false">
      <c r="A3760" s="1" t="n">
        <v>41828</v>
      </c>
      <c r="B3760" s="2" t="n">
        <v>0.00614583333333333</v>
      </c>
      <c r="C3760" s="0" t="n">
        <v>365000</v>
      </c>
    </row>
    <row r="3761" customFormat="false" ht="15" hidden="false" customHeight="false" outlineLevel="0" collapsed="false">
      <c r="A3761" s="1" t="n">
        <v>41828</v>
      </c>
      <c r="B3761" s="2" t="n">
        <v>0.00626157407407408</v>
      </c>
      <c r="C3761" s="0" t="n">
        <v>365000</v>
      </c>
    </row>
    <row r="3762" customFormat="false" ht="15" hidden="false" customHeight="false" outlineLevel="0" collapsed="false">
      <c r="A3762" s="1" t="n">
        <v>41828</v>
      </c>
      <c r="B3762" s="2" t="n">
        <v>0.00637731481481482</v>
      </c>
      <c r="C3762" s="0" t="n">
        <v>365000</v>
      </c>
    </row>
    <row r="3763" customFormat="false" ht="15" hidden="false" customHeight="false" outlineLevel="0" collapsed="false">
      <c r="A3763" s="1" t="n">
        <v>41828</v>
      </c>
      <c r="B3763" s="2" t="n">
        <v>0.00649305555555556</v>
      </c>
      <c r="C3763" s="0" t="n">
        <v>365000</v>
      </c>
    </row>
    <row r="3764" customFormat="false" ht="15" hidden="false" customHeight="false" outlineLevel="0" collapsed="false">
      <c r="A3764" s="1" t="n">
        <v>41828</v>
      </c>
      <c r="B3764" s="2" t="n">
        <v>0.0066087962962963</v>
      </c>
      <c r="C3764" s="0" t="n">
        <v>365000</v>
      </c>
    </row>
    <row r="3765" customFormat="false" ht="15" hidden="false" customHeight="false" outlineLevel="0" collapsed="false">
      <c r="A3765" s="1" t="n">
        <v>41828</v>
      </c>
      <c r="B3765" s="2" t="n">
        <v>0.00672453703703704</v>
      </c>
      <c r="C3765" s="0" t="n">
        <v>365000</v>
      </c>
    </row>
    <row r="3766" customFormat="false" ht="15" hidden="false" customHeight="false" outlineLevel="0" collapsed="false">
      <c r="A3766" s="1" t="n">
        <v>41828</v>
      </c>
      <c r="B3766" s="2" t="n">
        <v>0.00684027777777778</v>
      </c>
      <c r="C3766" s="0" t="n">
        <v>365000</v>
      </c>
    </row>
    <row r="3767" customFormat="false" ht="15" hidden="false" customHeight="false" outlineLevel="0" collapsed="false">
      <c r="A3767" s="1" t="n">
        <v>41828</v>
      </c>
      <c r="B3767" s="2" t="n">
        <v>0.00695601851851852</v>
      </c>
      <c r="C3767" s="0" t="n">
        <v>365000</v>
      </c>
    </row>
    <row r="3768" customFormat="false" ht="15" hidden="false" customHeight="false" outlineLevel="0" collapsed="false">
      <c r="A3768" s="1" t="n">
        <v>41828</v>
      </c>
      <c r="B3768" s="2" t="n">
        <v>0.00707175925925926</v>
      </c>
      <c r="C3768" s="0" t="n">
        <v>365000</v>
      </c>
    </row>
    <row r="3769" customFormat="false" ht="15" hidden="false" customHeight="false" outlineLevel="0" collapsed="false">
      <c r="A3769" s="1" t="n">
        <v>41828</v>
      </c>
      <c r="B3769" s="2" t="n">
        <v>0.0071875</v>
      </c>
      <c r="C3769" s="0" t="n">
        <v>365000</v>
      </c>
    </row>
    <row r="3770" customFormat="false" ht="15" hidden="false" customHeight="false" outlineLevel="0" collapsed="false">
      <c r="A3770" s="1" t="n">
        <v>41828</v>
      </c>
      <c r="B3770" s="2" t="n">
        <v>0.00730324074074074</v>
      </c>
      <c r="C3770" s="0" t="n">
        <v>365000</v>
      </c>
    </row>
    <row r="3771" customFormat="false" ht="15" hidden="false" customHeight="false" outlineLevel="0" collapsed="false">
      <c r="A3771" s="1" t="n">
        <v>41828</v>
      </c>
      <c r="B3771" s="2" t="n">
        <v>0.00743055555555556</v>
      </c>
      <c r="C3771" s="0" t="n">
        <v>365000</v>
      </c>
    </row>
    <row r="3772" customFormat="false" ht="15" hidden="false" customHeight="false" outlineLevel="0" collapsed="false">
      <c r="A3772" s="1" t="n">
        <v>41828</v>
      </c>
      <c r="B3772" s="2" t="n">
        <v>0.0075462962962963</v>
      </c>
      <c r="C3772" s="0" t="n">
        <v>366000</v>
      </c>
    </row>
    <row r="3773" customFormat="false" ht="15" hidden="false" customHeight="false" outlineLevel="0" collapsed="false">
      <c r="A3773" s="1" t="n">
        <v>41828</v>
      </c>
      <c r="B3773" s="2" t="n">
        <v>0.00766203703703704</v>
      </c>
      <c r="C3773" s="0" t="n">
        <v>366000</v>
      </c>
    </row>
    <row r="3774" customFormat="false" ht="15" hidden="false" customHeight="false" outlineLevel="0" collapsed="false">
      <c r="A3774" s="1" t="n">
        <v>41828</v>
      </c>
      <c r="B3774" s="2" t="n">
        <v>0.00777777777777778</v>
      </c>
      <c r="C3774" s="0" t="n">
        <v>366000</v>
      </c>
    </row>
    <row r="3775" customFormat="false" ht="15" hidden="false" customHeight="false" outlineLevel="0" collapsed="false">
      <c r="A3775" s="1" t="n">
        <v>41828</v>
      </c>
      <c r="B3775" s="2" t="n">
        <v>0.00789351851851852</v>
      </c>
      <c r="C3775" s="0" t="n">
        <v>366000</v>
      </c>
    </row>
    <row r="3776" customFormat="false" ht="15" hidden="false" customHeight="false" outlineLevel="0" collapsed="false">
      <c r="A3776" s="1" t="n">
        <v>41828</v>
      </c>
      <c r="B3776" s="2" t="n">
        <v>0.00800925925925926</v>
      </c>
      <c r="C3776" s="0" t="n">
        <v>366000</v>
      </c>
    </row>
    <row r="3777" customFormat="false" ht="15" hidden="false" customHeight="false" outlineLevel="0" collapsed="false">
      <c r="A3777" s="1" t="n">
        <v>41828</v>
      </c>
      <c r="B3777" s="2" t="n">
        <v>0.008125</v>
      </c>
      <c r="C3777" s="0" t="n">
        <v>366000</v>
      </c>
    </row>
    <row r="3778" customFormat="false" ht="15" hidden="false" customHeight="false" outlineLevel="0" collapsed="false">
      <c r="A3778" s="1" t="n">
        <v>41828</v>
      </c>
      <c r="B3778" s="2" t="n">
        <v>0.00824074074074074</v>
      </c>
      <c r="C3778" s="0" t="n">
        <v>366000</v>
      </c>
    </row>
    <row r="3779" customFormat="false" ht="15" hidden="false" customHeight="false" outlineLevel="0" collapsed="false">
      <c r="A3779" s="1" t="n">
        <v>41828</v>
      </c>
      <c r="B3779" s="2" t="n">
        <v>0.00835648148148148</v>
      </c>
      <c r="C3779" s="0" t="n">
        <v>366000</v>
      </c>
    </row>
    <row r="3780" customFormat="false" ht="15" hidden="false" customHeight="false" outlineLevel="0" collapsed="false">
      <c r="A3780" s="1" t="n">
        <v>41828</v>
      </c>
      <c r="B3780" s="2" t="n">
        <v>0.00847222222222222</v>
      </c>
      <c r="C3780" s="0" t="n">
        <v>366000</v>
      </c>
    </row>
    <row r="3781" customFormat="false" ht="15" hidden="false" customHeight="false" outlineLevel="0" collapsed="false">
      <c r="A3781" s="1" t="n">
        <v>41828</v>
      </c>
      <c r="B3781" s="2" t="n">
        <v>0.00858796296296296</v>
      </c>
      <c r="C3781" s="0" t="n">
        <v>366000</v>
      </c>
    </row>
    <row r="3782" customFormat="false" ht="15" hidden="false" customHeight="false" outlineLevel="0" collapsed="false">
      <c r="A3782" s="1" t="n">
        <v>41828</v>
      </c>
      <c r="B3782" s="2" t="n">
        <v>0.0087037037037037</v>
      </c>
      <c r="C3782" s="0" t="n">
        <v>366000</v>
      </c>
    </row>
    <row r="3783" customFormat="false" ht="15" hidden="false" customHeight="false" outlineLevel="0" collapsed="false">
      <c r="A3783" s="1" t="n">
        <v>41828</v>
      </c>
      <c r="B3783" s="2" t="n">
        <v>0.00881944444444444</v>
      </c>
      <c r="C3783" s="0" t="n">
        <v>366000</v>
      </c>
    </row>
    <row r="3784" customFormat="false" ht="15" hidden="false" customHeight="false" outlineLevel="0" collapsed="false">
      <c r="A3784" s="1" t="n">
        <v>41828</v>
      </c>
      <c r="B3784" s="2" t="n">
        <v>0.00893518518518519</v>
      </c>
      <c r="C3784" s="0" t="n">
        <v>366000</v>
      </c>
    </row>
    <row r="3785" customFormat="false" ht="15" hidden="false" customHeight="false" outlineLevel="0" collapsed="false">
      <c r="A3785" s="1" t="n">
        <v>41828</v>
      </c>
      <c r="B3785" s="2" t="n">
        <v>0.00905092592592593</v>
      </c>
      <c r="C3785" s="0" t="n">
        <v>366000</v>
      </c>
    </row>
    <row r="3786" customFormat="false" ht="15" hidden="false" customHeight="false" outlineLevel="0" collapsed="false">
      <c r="A3786" s="1" t="n">
        <v>41828</v>
      </c>
      <c r="B3786" s="2" t="n">
        <v>0.00916666666666667</v>
      </c>
      <c r="C3786" s="0" t="n">
        <v>366000</v>
      </c>
    </row>
    <row r="3787" customFormat="false" ht="15" hidden="false" customHeight="false" outlineLevel="0" collapsed="false">
      <c r="A3787" s="1" t="n">
        <v>41828</v>
      </c>
      <c r="B3787" s="2" t="n">
        <v>0.00928240740740741</v>
      </c>
      <c r="C3787" s="0" t="n">
        <v>366000</v>
      </c>
    </row>
    <row r="3788" customFormat="false" ht="15" hidden="false" customHeight="false" outlineLevel="0" collapsed="false">
      <c r="A3788" s="1" t="n">
        <v>41828</v>
      </c>
      <c r="B3788" s="2" t="n">
        <v>0.00939814814814815</v>
      </c>
      <c r="C3788" s="0" t="n">
        <v>366000</v>
      </c>
    </row>
    <row r="3789" customFormat="false" ht="15" hidden="false" customHeight="false" outlineLevel="0" collapsed="false">
      <c r="A3789" s="1" t="n">
        <v>41828</v>
      </c>
      <c r="B3789" s="2" t="n">
        <v>0.00951388888888889</v>
      </c>
      <c r="C3789" s="0" t="n">
        <v>367000</v>
      </c>
    </row>
    <row r="3790" customFormat="false" ht="15" hidden="false" customHeight="false" outlineLevel="0" collapsed="false">
      <c r="A3790" s="1" t="n">
        <v>41828</v>
      </c>
      <c r="B3790" s="2" t="n">
        <v>0.00962962962962963</v>
      </c>
      <c r="C3790" s="0" t="n">
        <v>367000</v>
      </c>
    </row>
    <row r="3791" customFormat="false" ht="15" hidden="false" customHeight="false" outlineLevel="0" collapsed="false">
      <c r="A3791" s="1" t="n">
        <v>41828</v>
      </c>
      <c r="B3791" s="2" t="n">
        <v>0.00974537037037037</v>
      </c>
      <c r="C3791" s="0" t="n">
        <v>367000</v>
      </c>
    </row>
    <row r="3792" customFormat="false" ht="15" hidden="false" customHeight="false" outlineLevel="0" collapsed="false">
      <c r="A3792" s="1" t="n">
        <v>41828</v>
      </c>
      <c r="B3792" s="2" t="n">
        <v>0.00986111111111111</v>
      </c>
      <c r="C3792" s="0" t="n">
        <v>367000</v>
      </c>
    </row>
    <row r="3793" customFormat="false" ht="15" hidden="false" customHeight="false" outlineLevel="0" collapsed="false">
      <c r="A3793" s="1" t="n">
        <v>41828</v>
      </c>
      <c r="B3793" s="2" t="n">
        <v>0.00997685185185185</v>
      </c>
      <c r="C3793" s="0" t="n">
        <v>367000</v>
      </c>
    </row>
    <row r="3794" customFormat="false" ht="15" hidden="false" customHeight="false" outlineLevel="0" collapsed="false">
      <c r="A3794" s="1" t="n">
        <v>41828</v>
      </c>
      <c r="B3794" s="2" t="n">
        <v>0.0100925925925926</v>
      </c>
      <c r="C3794" s="0" t="n">
        <v>367000</v>
      </c>
    </row>
    <row r="3795" customFormat="false" ht="15" hidden="false" customHeight="false" outlineLevel="0" collapsed="false">
      <c r="A3795" s="1" t="n">
        <v>41828</v>
      </c>
      <c r="B3795" s="2" t="n">
        <v>0.0102083333333333</v>
      </c>
      <c r="C3795" s="0" t="n">
        <v>367000</v>
      </c>
    </row>
    <row r="3796" customFormat="false" ht="15" hidden="false" customHeight="false" outlineLevel="0" collapsed="false">
      <c r="A3796" s="1" t="n">
        <v>41828</v>
      </c>
      <c r="B3796" s="2" t="n">
        <v>0.0103240740740741</v>
      </c>
      <c r="C3796" s="0" t="n">
        <v>367000</v>
      </c>
    </row>
    <row r="3797" customFormat="false" ht="15" hidden="false" customHeight="false" outlineLevel="0" collapsed="false">
      <c r="A3797" s="1" t="n">
        <v>41828</v>
      </c>
      <c r="B3797" s="2" t="n">
        <v>0.0104398148148148</v>
      </c>
      <c r="C3797" s="0" t="n">
        <v>367000</v>
      </c>
    </row>
    <row r="3798" customFormat="false" ht="15" hidden="false" customHeight="false" outlineLevel="0" collapsed="false">
      <c r="A3798" s="1" t="n">
        <v>41828</v>
      </c>
      <c r="B3798" s="2" t="n">
        <v>0.0105555555555556</v>
      </c>
      <c r="C3798" s="0" t="n">
        <v>367000</v>
      </c>
    </row>
    <row r="3799" customFormat="false" ht="15" hidden="false" customHeight="false" outlineLevel="0" collapsed="false">
      <c r="A3799" s="1" t="n">
        <v>41828</v>
      </c>
      <c r="B3799" s="2" t="n">
        <v>0.0106712962962963</v>
      </c>
      <c r="C3799" s="0" t="n">
        <v>367000</v>
      </c>
    </row>
    <row r="3800" customFormat="false" ht="15" hidden="false" customHeight="false" outlineLevel="0" collapsed="false">
      <c r="A3800" s="1" t="n">
        <v>41828</v>
      </c>
      <c r="B3800" s="2" t="n">
        <v>0.010787037037037</v>
      </c>
      <c r="C3800" s="0" t="n">
        <v>367000</v>
      </c>
    </row>
    <row r="3801" customFormat="false" ht="15" hidden="false" customHeight="false" outlineLevel="0" collapsed="false">
      <c r="A3801" s="1" t="n">
        <v>41828</v>
      </c>
      <c r="B3801" s="2" t="n">
        <v>0.0109027777777778</v>
      </c>
      <c r="C3801" s="0" t="n">
        <v>367000</v>
      </c>
    </row>
    <row r="3802" customFormat="false" ht="15" hidden="false" customHeight="false" outlineLevel="0" collapsed="false">
      <c r="A3802" s="1" t="n">
        <v>41828</v>
      </c>
      <c r="B3802" s="2" t="n">
        <v>0.0110185185185185</v>
      </c>
      <c r="C3802" s="0" t="n">
        <v>367000</v>
      </c>
    </row>
    <row r="3803" customFormat="false" ht="15" hidden="false" customHeight="false" outlineLevel="0" collapsed="false">
      <c r="A3803" s="1" t="n">
        <v>41828</v>
      </c>
      <c r="B3803" s="2" t="n">
        <v>0.0111342592592593</v>
      </c>
      <c r="C3803" s="0" t="n">
        <v>367000</v>
      </c>
    </row>
    <row r="3804" customFormat="false" ht="15" hidden="false" customHeight="false" outlineLevel="0" collapsed="false">
      <c r="A3804" s="1" t="n">
        <v>41828</v>
      </c>
      <c r="B3804" s="2" t="n">
        <v>0.01125</v>
      </c>
      <c r="C3804" s="0" t="n">
        <v>367000</v>
      </c>
    </row>
    <row r="3805" customFormat="false" ht="15" hidden="false" customHeight="false" outlineLevel="0" collapsed="false">
      <c r="A3805" s="1" t="n">
        <v>41828</v>
      </c>
      <c r="B3805" s="2" t="n">
        <v>0.0113657407407407</v>
      </c>
      <c r="C3805" s="0" t="n">
        <v>367000</v>
      </c>
    </row>
    <row r="3806" customFormat="false" ht="15" hidden="false" customHeight="false" outlineLevel="0" collapsed="false">
      <c r="A3806" s="1" t="n">
        <v>41828</v>
      </c>
      <c r="B3806" s="2" t="n">
        <v>0.0114814814814815</v>
      </c>
      <c r="C3806" s="0" t="n">
        <v>367000</v>
      </c>
    </row>
    <row r="3807" customFormat="false" ht="15" hidden="false" customHeight="false" outlineLevel="0" collapsed="false">
      <c r="A3807" s="1" t="n">
        <v>41828</v>
      </c>
      <c r="B3807" s="2" t="n">
        <v>0.0115972222222222</v>
      </c>
      <c r="C3807" s="0" t="n">
        <v>367000</v>
      </c>
    </row>
    <row r="3808" customFormat="false" ht="15" hidden="false" customHeight="false" outlineLevel="0" collapsed="false">
      <c r="A3808" s="1" t="n">
        <v>41828</v>
      </c>
      <c r="B3808" s="2" t="n">
        <v>0.011712962962963</v>
      </c>
      <c r="C3808" s="0" t="n">
        <v>367000</v>
      </c>
    </row>
    <row r="3809" customFormat="false" ht="15" hidden="false" customHeight="false" outlineLevel="0" collapsed="false">
      <c r="A3809" s="1" t="n">
        <v>41828</v>
      </c>
      <c r="B3809" s="2" t="n">
        <v>0.0118287037037037</v>
      </c>
      <c r="C3809" s="0" t="n">
        <v>367000</v>
      </c>
    </row>
    <row r="3810" customFormat="false" ht="15" hidden="false" customHeight="false" outlineLevel="0" collapsed="false">
      <c r="A3810" s="1" t="n">
        <v>41828</v>
      </c>
      <c r="B3810" s="2" t="n">
        <v>0.0119444444444444</v>
      </c>
      <c r="C3810" s="0" t="n">
        <v>367000</v>
      </c>
    </row>
    <row r="3811" customFormat="false" ht="15" hidden="false" customHeight="false" outlineLevel="0" collapsed="false">
      <c r="A3811" s="1" t="n">
        <v>41828</v>
      </c>
      <c r="B3811" s="2" t="n">
        <v>0.0120601851851852</v>
      </c>
      <c r="C3811" s="0" t="n">
        <v>367000</v>
      </c>
    </row>
    <row r="3812" customFormat="false" ht="15" hidden="false" customHeight="false" outlineLevel="0" collapsed="false">
      <c r="A3812" s="1" t="n">
        <v>41828</v>
      </c>
      <c r="B3812" s="2" t="n">
        <v>0.0121759259259259</v>
      </c>
      <c r="C3812" s="0" t="n">
        <v>367000</v>
      </c>
    </row>
    <row r="3813" customFormat="false" ht="15" hidden="false" customHeight="false" outlineLevel="0" collapsed="false">
      <c r="A3813" s="1" t="n">
        <v>41828</v>
      </c>
      <c r="B3813" s="2" t="n">
        <v>0.0122916666666667</v>
      </c>
      <c r="C3813" s="0" t="n">
        <v>367000</v>
      </c>
    </row>
    <row r="3814" customFormat="false" ht="15" hidden="false" customHeight="false" outlineLevel="0" collapsed="false">
      <c r="A3814" s="1" t="n">
        <v>41828</v>
      </c>
      <c r="B3814" s="2" t="n">
        <v>0.0124074074074074</v>
      </c>
      <c r="C3814" s="0" t="n">
        <v>367000</v>
      </c>
    </row>
    <row r="3815" customFormat="false" ht="15" hidden="false" customHeight="false" outlineLevel="0" collapsed="false">
      <c r="A3815" s="1" t="n">
        <v>41828</v>
      </c>
      <c r="B3815" s="2" t="n">
        <v>0.0125231481481482</v>
      </c>
      <c r="C3815" s="0" t="n">
        <v>367000</v>
      </c>
    </row>
    <row r="3816" customFormat="false" ht="15" hidden="false" customHeight="false" outlineLevel="0" collapsed="false">
      <c r="A3816" s="1" t="n">
        <v>41828</v>
      </c>
      <c r="B3816" s="2" t="n">
        <v>0.0126388888888889</v>
      </c>
      <c r="C3816" s="0" t="n">
        <v>367000</v>
      </c>
    </row>
    <row r="3817" customFormat="false" ht="15" hidden="false" customHeight="false" outlineLevel="0" collapsed="false">
      <c r="A3817" s="1" t="n">
        <v>41828</v>
      </c>
      <c r="B3817" s="2" t="n">
        <v>0.0127546296296296</v>
      </c>
      <c r="C3817" s="0" t="n">
        <v>367000</v>
      </c>
    </row>
    <row r="3818" customFormat="false" ht="15" hidden="false" customHeight="false" outlineLevel="0" collapsed="false">
      <c r="A3818" s="1" t="n">
        <v>41828</v>
      </c>
      <c r="B3818" s="2" t="n">
        <v>0.0128703703703704</v>
      </c>
      <c r="C3818" s="0" t="n">
        <v>367000</v>
      </c>
    </row>
    <row r="3819" customFormat="false" ht="15" hidden="false" customHeight="false" outlineLevel="0" collapsed="false">
      <c r="A3819" s="1" t="n">
        <v>41828</v>
      </c>
      <c r="B3819" s="2" t="n">
        <v>0.0129861111111111</v>
      </c>
      <c r="C3819" s="0" t="n">
        <v>367000</v>
      </c>
    </row>
    <row r="3820" customFormat="false" ht="15" hidden="false" customHeight="false" outlineLevel="0" collapsed="false">
      <c r="A3820" s="1" t="n">
        <v>41828</v>
      </c>
      <c r="B3820" s="2" t="n">
        <v>0.0131018518518519</v>
      </c>
      <c r="C3820" s="0" t="n">
        <v>367000</v>
      </c>
    </row>
    <row r="3821" customFormat="false" ht="15" hidden="false" customHeight="false" outlineLevel="0" collapsed="false">
      <c r="A3821" s="1" t="n">
        <v>41828</v>
      </c>
      <c r="B3821" s="2" t="n">
        <v>0.0132175925925926</v>
      </c>
      <c r="C3821" s="0" t="n">
        <v>367000</v>
      </c>
    </row>
    <row r="3822" customFormat="false" ht="15" hidden="false" customHeight="false" outlineLevel="0" collapsed="false">
      <c r="A3822" s="1" t="n">
        <v>41828</v>
      </c>
      <c r="B3822" s="2" t="n">
        <v>0.0133333333333333</v>
      </c>
      <c r="C3822" s="0" t="n">
        <v>367000</v>
      </c>
    </row>
    <row r="3823" customFormat="false" ht="15" hidden="false" customHeight="false" outlineLevel="0" collapsed="false">
      <c r="A3823" s="1" t="n">
        <v>41828</v>
      </c>
      <c r="B3823" s="2" t="n">
        <v>0.0134490740740741</v>
      </c>
      <c r="C3823" s="0" t="n">
        <v>367000</v>
      </c>
    </row>
    <row r="3824" customFormat="false" ht="15" hidden="false" customHeight="false" outlineLevel="0" collapsed="false">
      <c r="A3824" s="1" t="n">
        <v>41828</v>
      </c>
      <c r="B3824" s="2" t="n">
        <v>0.0135648148148148</v>
      </c>
      <c r="C3824" s="0" t="n">
        <v>367000</v>
      </c>
    </row>
    <row r="3825" customFormat="false" ht="15" hidden="false" customHeight="false" outlineLevel="0" collapsed="false">
      <c r="A3825" s="1" t="n">
        <v>41828</v>
      </c>
      <c r="B3825" s="2" t="n">
        <v>0.0136805555555556</v>
      </c>
      <c r="C3825" s="0" t="n">
        <v>367000</v>
      </c>
    </row>
    <row r="3826" customFormat="false" ht="15" hidden="false" customHeight="false" outlineLevel="0" collapsed="false">
      <c r="A3826" s="1" t="n">
        <v>41828</v>
      </c>
      <c r="B3826" s="2" t="n">
        <v>0.0137962962962963</v>
      </c>
      <c r="C3826" s="0" t="n">
        <v>367000</v>
      </c>
    </row>
    <row r="3827" customFormat="false" ht="15" hidden="false" customHeight="false" outlineLevel="0" collapsed="false">
      <c r="A3827" s="1" t="n">
        <v>41828</v>
      </c>
      <c r="B3827" s="2" t="n">
        <v>0.013912037037037</v>
      </c>
      <c r="C3827" s="0" t="n">
        <v>367000</v>
      </c>
    </row>
    <row r="3828" customFormat="false" ht="15" hidden="false" customHeight="false" outlineLevel="0" collapsed="false">
      <c r="A3828" s="1" t="n">
        <v>41828</v>
      </c>
      <c r="B3828" s="2" t="n">
        <v>0.0140277777777778</v>
      </c>
      <c r="C3828" s="0" t="n">
        <v>367000</v>
      </c>
    </row>
    <row r="3829" customFormat="false" ht="15" hidden="false" customHeight="false" outlineLevel="0" collapsed="false">
      <c r="A3829" s="1" t="n">
        <v>41828</v>
      </c>
      <c r="B3829" s="2" t="n">
        <v>0.0141435185185185</v>
      </c>
      <c r="C3829" s="0" t="n">
        <v>367000</v>
      </c>
    </row>
    <row r="3830" customFormat="false" ht="15" hidden="false" customHeight="false" outlineLevel="0" collapsed="false">
      <c r="A3830" s="1" t="n">
        <v>41828</v>
      </c>
      <c r="B3830" s="2" t="n">
        <v>0.0142592592592593</v>
      </c>
      <c r="C3830" s="0" t="n">
        <v>367000</v>
      </c>
    </row>
    <row r="3831" customFormat="false" ht="15" hidden="false" customHeight="false" outlineLevel="0" collapsed="false">
      <c r="A3831" s="1" t="n">
        <v>41828</v>
      </c>
      <c r="B3831" s="2" t="n">
        <v>0.014375</v>
      </c>
      <c r="C3831" s="0" t="n">
        <v>367000</v>
      </c>
    </row>
    <row r="3832" customFormat="false" ht="15" hidden="false" customHeight="false" outlineLevel="0" collapsed="false">
      <c r="A3832" s="1" t="n">
        <v>41828</v>
      </c>
      <c r="B3832" s="2" t="n">
        <v>0.0144907407407407</v>
      </c>
      <c r="C3832" s="0" t="n">
        <v>367000</v>
      </c>
    </row>
    <row r="3833" customFormat="false" ht="15" hidden="false" customHeight="false" outlineLevel="0" collapsed="false">
      <c r="A3833" s="1" t="n">
        <v>41828</v>
      </c>
      <c r="B3833" s="2" t="n">
        <v>0.0146064814814815</v>
      </c>
      <c r="C3833" s="0" t="n">
        <v>367000</v>
      </c>
    </row>
    <row r="3834" customFormat="false" ht="15" hidden="false" customHeight="false" outlineLevel="0" collapsed="false">
      <c r="A3834" s="1" t="n">
        <v>41828</v>
      </c>
      <c r="B3834" s="2" t="n">
        <v>0.0147222222222222</v>
      </c>
      <c r="C3834" s="0" t="n">
        <v>367000</v>
      </c>
    </row>
    <row r="3835" customFormat="false" ht="15" hidden="false" customHeight="false" outlineLevel="0" collapsed="false">
      <c r="A3835" s="1" t="n">
        <v>41828</v>
      </c>
      <c r="B3835" s="2" t="n">
        <v>0.014837962962963</v>
      </c>
      <c r="C3835" s="0" t="n">
        <v>367000</v>
      </c>
    </row>
    <row r="3836" customFormat="false" ht="15" hidden="false" customHeight="false" outlineLevel="0" collapsed="false">
      <c r="A3836" s="1" t="n">
        <v>41828</v>
      </c>
      <c r="B3836" s="2" t="n">
        <v>0.0149652777777778</v>
      </c>
      <c r="C3836" s="0" t="n">
        <v>367000</v>
      </c>
    </row>
    <row r="3837" customFormat="false" ht="15" hidden="false" customHeight="false" outlineLevel="0" collapsed="false">
      <c r="A3837" s="1" t="n">
        <v>41828</v>
      </c>
      <c r="B3837" s="2" t="n">
        <v>0.0150810185185185</v>
      </c>
      <c r="C3837" s="0" t="n">
        <v>367000</v>
      </c>
    </row>
    <row r="3838" customFormat="false" ht="15" hidden="false" customHeight="false" outlineLevel="0" collapsed="false">
      <c r="A3838" s="1" t="n">
        <v>41828</v>
      </c>
      <c r="B3838" s="2" t="n">
        <v>0.0151967592592593</v>
      </c>
      <c r="C3838" s="0" t="n">
        <v>367000</v>
      </c>
    </row>
    <row r="3839" customFormat="false" ht="15" hidden="false" customHeight="false" outlineLevel="0" collapsed="false">
      <c r="A3839" s="1" t="n">
        <v>41828</v>
      </c>
      <c r="B3839" s="2" t="n">
        <v>0.0153125</v>
      </c>
      <c r="C3839" s="0" t="n">
        <v>367000</v>
      </c>
    </row>
    <row r="3840" customFormat="false" ht="15" hidden="false" customHeight="false" outlineLevel="0" collapsed="false">
      <c r="A3840" s="1" t="n">
        <v>41828</v>
      </c>
      <c r="B3840" s="2" t="n">
        <v>0.0154282407407407</v>
      </c>
      <c r="C3840" s="0" t="n">
        <v>367000</v>
      </c>
    </row>
    <row r="3841" customFormat="false" ht="15" hidden="false" customHeight="false" outlineLevel="0" collapsed="false">
      <c r="A3841" s="1" t="n">
        <v>41828</v>
      </c>
      <c r="B3841" s="2" t="n">
        <v>0.0155439814814815</v>
      </c>
      <c r="C3841" s="0" t="n">
        <v>367000</v>
      </c>
    </row>
    <row r="3842" customFormat="false" ht="15" hidden="false" customHeight="false" outlineLevel="0" collapsed="false">
      <c r="A3842" s="1" t="n">
        <v>41828</v>
      </c>
      <c r="B3842" s="2" t="n">
        <v>0.0156597222222222</v>
      </c>
      <c r="C3842" s="0" t="n">
        <v>367000</v>
      </c>
    </row>
    <row r="3843" customFormat="false" ht="15" hidden="false" customHeight="false" outlineLevel="0" collapsed="false">
      <c r="A3843" s="1" t="n">
        <v>41828</v>
      </c>
      <c r="B3843" s="2" t="n">
        <v>0.015775462962963</v>
      </c>
      <c r="C3843" s="0" t="n">
        <v>367000</v>
      </c>
    </row>
    <row r="3844" customFormat="false" ht="15" hidden="false" customHeight="false" outlineLevel="0" collapsed="false">
      <c r="A3844" s="1" t="n">
        <v>41828</v>
      </c>
      <c r="B3844" s="2" t="n">
        <v>0.0158912037037037</v>
      </c>
      <c r="C3844" s="0" t="n">
        <v>367000</v>
      </c>
    </row>
    <row r="3845" customFormat="false" ht="15" hidden="false" customHeight="false" outlineLevel="0" collapsed="false">
      <c r="A3845" s="1" t="n">
        <v>41828</v>
      </c>
      <c r="B3845" s="2" t="n">
        <v>0.0160069444444444</v>
      </c>
      <c r="C3845" s="0" t="n">
        <v>367000</v>
      </c>
    </row>
    <row r="3846" customFormat="false" ht="15" hidden="false" customHeight="false" outlineLevel="0" collapsed="false">
      <c r="A3846" s="1" t="n">
        <v>41828</v>
      </c>
      <c r="B3846" s="2" t="n">
        <v>0.0161226851851852</v>
      </c>
      <c r="C3846" s="0" t="n">
        <v>367000</v>
      </c>
    </row>
    <row r="3847" customFormat="false" ht="15" hidden="false" customHeight="false" outlineLevel="0" collapsed="false">
      <c r="A3847" s="1" t="n">
        <v>41828</v>
      </c>
      <c r="B3847" s="2" t="n">
        <v>0.0162384259259259</v>
      </c>
      <c r="C3847" s="0" t="n">
        <v>367000</v>
      </c>
    </row>
    <row r="3848" customFormat="false" ht="15" hidden="false" customHeight="false" outlineLevel="0" collapsed="false">
      <c r="A3848" s="1" t="n">
        <v>41828</v>
      </c>
      <c r="B3848" s="2" t="n">
        <v>0.0163541666666667</v>
      </c>
      <c r="C3848" s="0" t="n">
        <v>367000</v>
      </c>
    </row>
    <row r="3849" customFormat="false" ht="15" hidden="false" customHeight="false" outlineLevel="0" collapsed="false">
      <c r="A3849" s="1" t="n">
        <v>41828</v>
      </c>
      <c r="B3849" s="2" t="n">
        <v>0.0164699074074074</v>
      </c>
      <c r="C3849" s="0" t="n">
        <v>367000</v>
      </c>
    </row>
    <row r="3850" customFormat="false" ht="15" hidden="false" customHeight="false" outlineLevel="0" collapsed="false">
      <c r="A3850" s="1" t="n">
        <v>41828</v>
      </c>
      <c r="B3850" s="2" t="n">
        <v>0.0165856481481481</v>
      </c>
      <c r="C3850" s="0" t="n">
        <v>367000</v>
      </c>
    </row>
    <row r="3851" customFormat="false" ht="15" hidden="false" customHeight="false" outlineLevel="0" collapsed="false">
      <c r="A3851" s="1" t="n">
        <v>41828</v>
      </c>
      <c r="B3851" s="2" t="n">
        <v>0.0167013888888889</v>
      </c>
      <c r="C3851" s="0" t="n">
        <v>367000</v>
      </c>
    </row>
    <row r="3852" customFormat="false" ht="15" hidden="false" customHeight="false" outlineLevel="0" collapsed="false">
      <c r="A3852" s="1" t="n">
        <v>41828</v>
      </c>
      <c r="B3852" s="2" t="n">
        <v>0.0168171296296296</v>
      </c>
      <c r="C3852" s="0" t="n">
        <v>367000</v>
      </c>
    </row>
    <row r="3853" customFormat="false" ht="15" hidden="false" customHeight="false" outlineLevel="0" collapsed="false">
      <c r="A3853" s="1" t="n">
        <v>41828</v>
      </c>
      <c r="B3853" s="2" t="n">
        <v>0.0169328703703704</v>
      </c>
      <c r="C3853" s="0" t="n">
        <v>367000</v>
      </c>
    </row>
    <row r="3854" customFormat="false" ht="15" hidden="false" customHeight="false" outlineLevel="0" collapsed="false">
      <c r="A3854" s="1" t="n">
        <v>41828</v>
      </c>
      <c r="B3854" s="2" t="n">
        <v>0.0170486111111111</v>
      </c>
      <c r="C3854" s="0" t="n">
        <v>367000</v>
      </c>
    </row>
    <row r="3855" customFormat="false" ht="15" hidden="false" customHeight="false" outlineLevel="0" collapsed="false">
      <c r="A3855" s="1" t="n">
        <v>41828</v>
      </c>
      <c r="B3855" s="2" t="n">
        <v>0.0171643518518519</v>
      </c>
      <c r="C3855" s="0" t="n">
        <v>367000</v>
      </c>
    </row>
    <row r="3856" customFormat="false" ht="15" hidden="false" customHeight="false" outlineLevel="0" collapsed="false">
      <c r="A3856" s="1" t="n">
        <v>41828</v>
      </c>
      <c r="B3856" s="2" t="n">
        <v>0.0172800925925926</v>
      </c>
      <c r="C3856" s="0" t="n">
        <v>367000</v>
      </c>
    </row>
    <row r="3857" customFormat="false" ht="15" hidden="false" customHeight="false" outlineLevel="0" collapsed="false">
      <c r="A3857" s="1" t="n">
        <v>41828</v>
      </c>
      <c r="B3857" s="2" t="n">
        <v>0.0173958333333333</v>
      </c>
      <c r="C3857" s="0" t="n">
        <v>367000</v>
      </c>
    </row>
    <row r="3858" customFormat="false" ht="15" hidden="false" customHeight="false" outlineLevel="0" collapsed="false">
      <c r="A3858" s="1" t="n">
        <v>41828</v>
      </c>
      <c r="B3858" s="2" t="n">
        <v>0.0175115740740741</v>
      </c>
      <c r="C3858" s="0" t="n">
        <v>367000</v>
      </c>
    </row>
    <row r="3859" customFormat="false" ht="15" hidden="false" customHeight="false" outlineLevel="0" collapsed="false">
      <c r="A3859" s="1" t="n">
        <v>41828</v>
      </c>
      <c r="B3859" s="2" t="n">
        <v>0.0176273148148148</v>
      </c>
      <c r="C3859" s="0" t="n">
        <v>367000</v>
      </c>
    </row>
    <row r="3860" customFormat="false" ht="15" hidden="false" customHeight="false" outlineLevel="0" collapsed="false">
      <c r="A3860" s="1" t="n">
        <v>41828</v>
      </c>
      <c r="B3860" s="2" t="n">
        <v>0.0177430555555556</v>
      </c>
      <c r="C3860" s="0" t="n">
        <v>367000</v>
      </c>
    </row>
    <row r="3861" customFormat="false" ht="15" hidden="false" customHeight="false" outlineLevel="0" collapsed="false">
      <c r="A3861" s="1" t="n">
        <v>41828</v>
      </c>
      <c r="B3861" s="2" t="n">
        <v>0.0178587962962963</v>
      </c>
      <c r="C3861" s="0" t="n">
        <v>367000</v>
      </c>
    </row>
    <row r="3862" customFormat="false" ht="15" hidden="false" customHeight="false" outlineLevel="0" collapsed="false">
      <c r="A3862" s="1" t="n">
        <v>41828</v>
      </c>
      <c r="B3862" s="2" t="n">
        <v>0.017974537037037</v>
      </c>
      <c r="C3862" s="0" t="n">
        <v>367000</v>
      </c>
    </row>
    <row r="3863" customFormat="false" ht="15" hidden="false" customHeight="false" outlineLevel="0" collapsed="false">
      <c r="A3863" s="1" t="n">
        <v>41828</v>
      </c>
      <c r="B3863" s="2" t="n">
        <v>0.0180902777777778</v>
      </c>
      <c r="C3863" s="0" t="n">
        <v>367000</v>
      </c>
    </row>
    <row r="3864" customFormat="false" ht="15" hidden="false" customHeight="false" outlineLevel="0" collapsed="false">
      <c r="A3864" s="1" t="n">
        <v>41828</v>
      </c>
      <c r="B3864" s="2" t="n">
        <v>0.0182060185185185</v>
      </c>
      <c r="C3864" s="0" t="n">
        <v>367000</v>
      </c>
    </row>
    <row r="3865" customFormat="false" ht="15" hidden="false" customHeight="false" outlineLevel="0" collapsed="false">
      <c r="A3865" s="1" t="n">
        <v>41828</v>
      </c>
      <c r="B3865" s="2" t="n">
        <v>0.0183217592592593</v>
      </c>
      <c r="C3865" s="0" t="n">
        <v>367000</v>
      </c>
    </row>
    <row r="3866" customFormat="false" ht="15" hidden="false" customHeight="false" outlineLevel="0" collapsed="false">
      <c r="A3866" s="1" t="n">
        <v>41828</v>
      </c>
      <c r="B3866" s="2" t="n">
        <v>0.0184375</v>
      </c>
      <c r="C3866" s="0" t="n">
        <v>367000</v>
      </c>
    </row>
    <row r="3867" customFormat="false" ht="15" hidden="false" customHeight="false" outlineLevel="0" collapsed="false">
      <c r="A3867" s="1" t="n">
        <v>41828</v>
      </c>
      <c r="B3867" s="2" t="n">
        <v>0.0185532407407407</v>
      </c>
      <c r="C3867" s="0" t="n">
        <v>367000</v>
      </c>
    </row>
    <row r="3868" customFormat="false" ht="15" hidden="false" customHeight="false" outlineLevel="0" collapsed="false">
      <c r="A3868" s="1" t="n">
        <v>41828</v>
      </c>
      <c r="B3868" s="2" t="n">
        <v>0.0186689814814815</v>
      </c>
      <c r="C3868" s="0" t="n">
        <v>367000</v>
      </c>
    </row>
    <row r="3869" customFormat="false" ht="15" hidden="false" customHeight="false" outlineLevel="0" collapsed="false">
      <c r="A3869" s="1" t="n">
        <v>41828</v>
      </c>
      <c r="B3869" s="2" t="n">
        <v>0.0187847222222222</v>
      </c>
      <c r="C3869" s="0" t="n">
        <v>367000</v>
      </c>
    </row>
    <row r="3870" customFormat="false" ht="15" hidden="false" customHeight="false" outlineLevel="0" collapsed="false">
      <c r="A3870" s="1" t="n">
        <v>41828</v>
      </c>
      <c r="B3870" s="2" t="n">
        <v>0.018900462962963</v>
      </c>
      <c r="C3870" s="0" t="n">
        <v>367000</v>
      </c>
    </row>
    <row r="3871" customFormat="false" ht="15" hidden="false" customHeight="false" outlineLevel="0" collapsed="false">
      <c r="A3871" s="1" t="n">
        <v>41828</v>
      </c>
      <c r="B3871" s="2" t="n">
        <v>0.0190162037037037</v>
      </c>
      <c r="C3871" s="0" t="n">
        <v>367000</v>
      </c>
    </row>
    <row r="3872" customFormat="false" ht="15" hidden="false" customHeight="false" outlineLevel="0" collapsed="false">
      <c r="A3872" s="1" t="n">
        <v>41828</v>
      </c>
      <c r="B3872" s="2" t="n">
        <v>0.0191319444444444</v>
      </c>
      <c r="C3872" s="0" t="n">
        <v>367000</v>
      </c>
    </row>
    <row r="3873" customFormat="false" ht="15" hidden="false" customHeight="false" outlineLevel="0" collapsed="false">
      <c r="A3873" s="1" t="n">
        <v>41828</v>
      </c>
      <c r="B3873" s="2" t="n">
        <v>0.0192476851851852</v>
      </c>
      <c r="C3873" s="0" t="n">
        <v>367000</v>
      </c>
    </row>
    <row r="3874" customFormat="false" ht="15" hidden="false" customHeight="false" outlineLevel="0" collapsed="false">
      <c r="A3874" s="1" t="n">
        <v>41828</v>
      </c>
      <c r="B3874" s="2" t="n">
        <v>0.0193634259259259</v>
      </c>
      <c r="C3874" s="0" t="n">
        <v>367000</v>
      </c>
    </row>
    <row r="3875" customFormat="false" ht="15" hidden="false" customHeight="false" outlineLevel="0" collapsed="false">
      <c r="A3875" s="1" t="n">
        <v>41828</v>
      </c>
      <c r="B3875" s="2" t="n">
        <v>0.0194791666666667</v>
      </c>
      <c r="C3875" s="0" t="n">
        <v>367000</v>
      </c>
    </row>
    <row r="3876" customFormat="false" ht="15" hidden="false" customHeight="false" outlineLevel="0" collapsed="false">
      <c r="A3876" s="1" t="n">
        <v>41828</v>
      </c>
      <c r="B3876" s="2" t="n">
        <v>0.0195949074074074</v>
      </c>
      <c r="C3876" s="0" t="n">
        <v>367000</v>
      </c>
    </row>
    <row r="3877" customFormat="false" ht="15" hidden="false" customHeight="false" outlineLevel="0" collapsed="false">
      <c r="A3877" s="1" t="n">
        <v>41828</v>
      </c>
      <c r="B3877" s="2" t="n">
        <v>0.0197106481481481</v>
      </c>
      <c r="C3877" s="0" t="n">
        <v>367000</v>
      </c>
    </row>
    <row r="3878" customFormat="false" ht="15" hidden="false" customHeight="false" outlineLevel="0" collapsed="false">
      <c r="A3878" s="1" t="n">
        <v>41828</v>
      </c>
      <c r="B3878" s="2" t="n">
        <v>0.0198263888888889</v>
      </c>
      <c r="C3878" s="0" t="n">
        <v>367000</v>
      </c>
    </row>
    <row r="3879" customFormat="false" ht="15" hidden="false" customHeight="false" outlineLevel="0" collapsed="false">
      <c r="A3879" s="1" t="n">
        <v>41828</v>
      </c>
      <c r="B3879" s="2" t="n">
        <v>0.0199421296296296</v>
      </c>
      <c r="C3879" s="0" t="n">
        <v>367000</v>
      </c>
    </row>
    <row r="3880" customFormat="false" ht="15" hidden="false" customHeight="false" outlineLevel="0" collapsed="false">
      <c r="A3880" s="1" t="n">
        <v>41828</v>
      </c>
      <c r="B3880" s="2" t="n">
        <v>0.0200578703703704</v>
      </c>
      <c r="C3880" s="0" t="n">
        <v>367000</v>
      </c>
    </row>
    <row r="3881" customFormat="false" ht="15" hidden="false" customHeight="false" outlineLevel="0" collapsed="false">
      <c r="A3881" s="1" t="n">
        <v>41828</v>
      </c>
      <c r="B3881" s="2" t="n">
        <v>0.0201736111111111</v>
      </c>
      <c r="C3881" s="0" t="n">
        <v>367000</v>
      </c>
    </row>
    <row r="3882" customFormat="false" ht="15" hidden="false" customHeight="false" outlineLevel="0" collapsed="false">
      <c r="A3882" s="1" t="n">
        <v>41828</v>
      </c>
      <c r="B3882" s="2" t="n">
        <v>0.0202893518518519</v>
      </c>
      <c r="C3882" s="0" t="n">
        <v>367000</v>
      </c>
    </row>
    <row r="3883" customFormat="false" ht="15" hidden="false" customHeight="false" outlineLevel="0" collapsed="false">
      <c r="A3883" s="1" t="n">
        <v>41828</v>
      </c>
      <c r="B3883" s="2" t="n">
        <v>0.0204050925925926</v>
      </c>
      <c r="C3883" s="0" t="n">
        <v>367000</v>
      </c>
    </row>
    <row r="3884" customFormat="false" ht="15" hidden="false" customHeight="false" outlineLevel="0" collapsed="false">
      <c r="A3884" s="1" t="n">
        <v>41828</v>
      </c>
      <c r="B3884" s="2" t="n">
        <v>0.0205208333333333</v>
      </c>
      <c r="C3884" s="0" t="n">
        <v>367000</v>
      </c>
    </row>
    <row r="3885" customFormat="false" ht="15" hidden="false" customHeight="false" outlineLevel="0" collapsed="false">
      <c r="A3885" s="1" t="n">
        <v>41828</v>
      </c>
      <c r="B3885" s="2" t="n">
        <v>0.0206365740740741</v>
      </c>
      <c r="C3885" s="0" t="n">
        <v>367000</v>
      </c>
    </row>
    <row r="3886" customFormat="false" ht="15" hidden="false" customHeight="false" outlineLevel="0" collapsed="false">
      <c r="A3886" s="1" t="n">
        <v>41828</v>
      </c>
      <c r="B3886" s="2" t="n">
        <v>0.0207523148148148</v>
      </c>
      <c r="C3886" s="0" t="n">
        <v>367000</v>
      </c>
    </row>
    <row r="3887" customFormat="false" ht="15" hidden="false" customHeight="false" outlineLevel="0" collapsed="false">
      <c r="A3887" s="1" t="n">
        <v>41828</v>
      </c>
      <c r="B3887" s="2" t="n">
        <v>0.0208680555555556</v>
      </c>
      <c r="C3887" s="0" t="n">
        <v>367000</v>
      </c>
    </row>
    <row r="3888" customFormat="false" ht="15" hidden="false" customHeight="false" outlineLevel="0" collapsed="false">
      <c r="A3888" s="1" t="n">
        <v>41828</v>
      </c>
      <c r="B3888" s="2" t="n">
        <v>0.0209837962962963</v>
      </c>
      <c r="C3888" s="0" t="n">
        <v>367000</v>
      </c>
    </row>
    <row r="3889" customFormat="false" ht="15" hidden="false" customHeight="false" outlineLevel="0" collapsed="false">
      <c r="A3889" s="1" t="n">
        <v>41828</v>
      </c>
      <c r="B3889" s="2" t="n">
        <v>0.021099537037037</v>
      </c>
      <c r="C3889" s="0" t="n">
        <v>367000</v>
      </c>
    </row>
    <row r="3890" customFormat="false" ht="15" hidden="false" customHeight="false" outlineLevel="0" collapsed="false">
      <c r="A3890" s="1" t="n">
        <v>41828</v>
      </c>
      <c r="B3890" s="2" t="n">
        <v>0.0212152777777778</v>
      </c>
      <c r="C3890" s="0" t="n">
        <v>367000</v>
      </c>
    </row>
    <row r="3891" customFormat="false" ht="15" hidden="false" customHeight="false" outlineLevel="0" collapsed="false">
      <c r="A3891" s="1" t="n">
        <v>41828</v>
      </c>
      <c r="B3891" s="2" t="n">
        <v>0.0213310185185185</v>
      </c>
      <c r="C3891" s="0" t="n">
        <v>367000</v>
      </c>
    </row>
    <row r="3892" customFormat="false" ht="15" hidden="false" customHeight="false" outlineLevel="0" collapsed="false">
      <c r="A3892" s="1" t="n">
        <v>41828</v>
      </c>
      <c r="B3892" s="2" t="n">
        <v>0.0214583333333333</v>
      </c>
      <c r="C3892" s="0" t="n">
        <v>367000</v>
      </c>
    </row>
    <row r="3893" customFormat="false" ht="15" hidden="false" customHeight="false" outlineLevel="0" collapsed="false">
      <c r="A3893" s="1" t="n">
        <v>41828</v>
      </c>
      <c r="B3893" s="2" t="n">
        <v>0.0215740740740741</v>
      </c>
      <c r="C3893" s="0" t="n">
        <v>367000</v>
      </c>
    </row>
    <row r="3894" customFormat="false" ht="15" hidden="false" customHeight="false" outlineLevel="0" collapsed="false">
      <c r="A3894" s="1" t="n">
        <v>41828</v>
      </c>
      <c r="B3894" s="2" t="n">
        <v>0.0216898148148148</v>
      </c>
      <c r="C3894" s="0" t="n">
        <v>367000</v>
      </c>
    </row>
    <row r="3895" customFormat="false" ht="15" hidden="false" customHeight="false" outlineLevel="0" collapsed="false">
      <c r="A3895" s="1" t="n">
        <v>41828</v>
      </c>
      <c r="B3895" s="2" t="n">
        <v>0.0218055555555556</v>
      </c>
      <c r="C3895" s="0" t="n">
        <v>367000</v>
      </c>
    </row>
    <row r="3896" customFormat="false" ht="15" hidden="false" customHeight="false" outlineLevel="0" collapsed="false">
      <c r="A3896" s="1" t="n">
        <v>41828</v>
      </c>
      <c r="B3896" s="2" t="n">
        <v>0.0219212962962963</v>
      </c>
      <c r="C3896" s="0" t="n">
        <v>367000</v>
      </c>
    </row>
    <row r="3897" customFormat="false" ht="15" hidden="false" customHeight="false" outlineLevel="0" collapsed="false">
      <c r="A3897" s="1" t="n">
        <v>41828</v>
      </c>
      <c r="B3897" s="2" t="n">
        <v>0.022037037037037</v>
      </c>
      <c r="C3897" s="0" t="n">
        <v>367000</v>
      </c>
    </row>
    <row r="3898" customFormat="false" ht="15" hidden="false" customHeight="false" outlineLevel="0" collapsed="false">
      <c r="A3898" s="1" t="n">
        <v>41828</v>
      </c>
      <c r="B3898" s="2" t="n">
        <v>0.0221527777777778</v>
      </c>
      <c r="C3898" s="0" t="n">
        <v>367000</v>
      </c>
    </row>
    <row r="3899" customFormat="false" ht="15" hidden="false" customHeight="false" outlineLevel="0" collapsed="false">
      <c r="A3899" s="1" t="n">
        <v>41828</v>
      </c>
      <c r="B3899" s="2" t="n">
        <v>0.0222685185185185</v>
      </c>
      <c r="C3899" s="0" t="n">
        <v>367000</v>
      </c>
    </row>
    <row r="3900" customFormat="false" ht="15" hidden="false" customHeight="false" outlineLevel="0" collapsed="false">
      <c r="A3900" s="1" t="n">
        <v>41828</v>
      </c>
      <c r="B3900" s="2" t="n">
        <v>0.0223842592592593</v>
      </c>
      <c r="C3900" s="0" t="n">
        <v>367000</v>
      </c>
    </row>
    <row r="3901" customFormat="false" ht="15" hidden="false" customHeight="false" outlineLevel="0" collapsed="false">
      <c r="A3901" s="1" t="n">
        <v>41828</v>
      </c>
      <c r="B3901" s="2" t="n">
        <v>0.0225</v>
      </c>
      <c r="C3901" s="0" t="n">
        <v>367000</v>
      </c>
    </row>
    <row r="3902" customFormat="false" ht="15" hidden="false" customHeight="false" outlineLevel="0" collapsed="false">
      <c r="A3902" s="1" t="n">
        <v>41828</v>
      </c>
      <c r="B3902" s="2" t="n">
        <v>0.0226157407407407</v>
      </c>
      <c r="C3902" s="0" t="n">
        <v>367000</v>
      </c>
    </row>
    <row r="3903" customFormat="false" ht="15" hidden="false" customHeight="false" outlineLevel="0" collapsed="false">
      <c r="A3903" s="1" t="n">
        <v>41828</v>
      </c>
      <c r="B3903" s="2" t="n">
        <v>0.0227314814814815</v>
      </c>
      <c r="C3903" s="0" t="n">
        <v>367000</v>
      </c>
    </row>
    <row r="3904" customFormat="false" ht="15" hidden="false" customHeight="false" outlineLevel="0" collapsed="false">
      <c r="A3904" s="1" t="n">
        <v>41828</v>
      </c>
      <c r="B3904" s="2" t="n">
        <v>0.0228472222222222</v>
      </c>
      <c r="C3904" s="0" t="n">
        <v>367000</v>
      </c>
    </row>
    <row r="3905" customFormat="false" ht="15" hidden="false" customHeight="false" outlineLevel="0" collapsed="false">
      <c r="A3905" s="1" t="n">
        <v>41828</v>
      </c>
      <c r="B3905" s="2" t="n">
        <v>0.022962962962963</v>
      </c>
      <c r="C3905" s="0" t="n">
        <v>367000</v>
      </c>
    </row>
    <row r="3906" customFormat="false" ht="15" hidden="false" customHeight="false" outlineLevel="0" collapsed="false">
      <c r="A3906" s="1" t="n">
        <v>41828</v>
      </c>
      <c r="B3906" s="2" t="n">
        <v>0.0230787037037037</v>
      </c>
      <c r="C3906" s="0" t="n">
        <v>367000</v>
      </c>
    </row>
    <row r="3907" customFormat="false" ht="15" hidden="false" customHeight="false" outlineLevel="0" collapsed="false">
      <c r="A3907" s="1" t="n">
        <v>41828</v>
      </c>
      <c r="B3907" s="2" t="n">
        <v>0.0231944444444444</v>
      </c>
      <c r="C3907" s="0" t="n">
        <v>367000</v>
      </c>
    </row>
    <row r="3908" customFormat="false" ht="15" hidden="false" customHeight="false" outlineLevel="0" collapsed="false">
      <c r="A3908" s="1" t="n">
        <v>41828</v>
      </c>
      <c r="B3908" s="2" t="n">
        <v>0.0233101851851852</v>
      </c>
      <c r="C3908" s="0" t="n">
        <v>367000</v>
      </c>
    </row>
    <row r="3909" customFormat="false" ht="15" hidden="false" customHeight="false" outlineLevel="0" collapsed="false">
      <c r="A3909" s="1" t="n">
        <v>41828</v>
      </c>
      <c r="B3909" s="2" t="n">
        <v>0.0234259259259259</v>
      </c>
      <c r="C3909" s="0" t="n">
        <v>367000</v>
      </c>
    </row>
    <row r="3910" customFormat="false" ht="15" hidden="false" customHeight="false" outlineLevel="0" collapsed="false">
      <c r="A3910" s="1" t="n">
        <v>41828</v>
      </c>
      <c r="B3910" s="2" t="n">
        <v>0.0235416666666667</v>
      </c>
      <c r="C3910" s="0" t="n">
        <v>367000</v>
      </c>
    </row>
    <row r="3911" customFormat="false" ht="15" hidden="false" customHeight="false" outlineLevel="0" collapsed="false">
      <c r="A3911" s="1" t="n">
        <v>41828</v>
      </c>
      <c r="B3911" s="2" t="n">
        <v>0.0236574074074074</v>
      </c>
      <c r="C3911" s="0" t="n">
        <v>367000</v>
      </c>
    </row>
    <row r="3912" customFormat="false" ht="15" hidden="false" customHeight="false" outlineLevel="0" collapsed="false">
      <c r="A3912" s="1" t="n">
        <v>41828</v>
      </c>
      <c r="B3912" s="2" t="n">
        <v>0.0237731481481482</v>
      </c>
      <c r="C3912" s="0" t="n">
        <v>367000</v>
      </c>
    </row>
    <row r="3913" customFormat="false" ht="15" hidden="false" customHeight="false" outlineLevel="0" collapsed="false">
      <c r="A3913" s="1" t="n">
        <v>41828</v>
      </c>
      <c r="B3913" s="2" t="n">
        <v>0.0238888888888889</v>
      </c>
      <c r="C3913" s="0" t="n">
        <v>367000</v>
      </c>
    </row>
    <row r="3914" customFormat="false" ht="15" hidden="false" customHeight="false" outlineLevel="0" collapsed="false">
      <c r="A3914" s="1" t="n">
        <v>41828</v>
      </c>
      <c r="B3914" s="2" t="n">
        <v>0.0240046296296296</v>
      </c>
      <c r="C3914" s="0" t="n">
        <v>367000</v>
      </c>
    </row>
    <row r="3915" customFormat="false" ht="15" hidden="false" customHeight="false" outlineLevel="0" collapsed="false">
      <c r="A3915" s="1" t="n">
        <v>41828</v>
      </c>
      <c r="B3915" s="2" t="n">
        <v>0.0241203703703704</v>
      </c>
      <c r="C3915" s="0" t="n">
        <v>367000</v>
      </c>
    </row>
    <row r="3916" customFormat="false" ht="15" hidden="false" customHeight="false" outlineLevel="0" collapsed="false">
      <c r="A3916" s="1" t="n">
        <v>41828</v>
      </c>
      <c r="B3916" s="2" t="n">
        <v>0.0242361111111111</v>
      </c>
      <c r="C3916" s="0" t="n">
        <v>367000</v>
      </c>
    </row>
    <row r="3917" customFormat="false" ht="15" hidden="false" customHeight="false" outlineLevel="0" collapsed="false">
      <c r="A3917" s="1" t="n">
        <v>41828</v>
      </c>
      <c r="B3917" s="2" t="n">
        <v>0.0243518518518519</v>
      </c>
      <c r="C3917" s="0" t="n">
        <v>367000</v>
      </c>
    </row>
    <row r="3918" customFormat="false" ht="15" hidden="false" customHeight="false" outlineLevel="0" collapsed="false">
      <c r="A3918" s="1" t="n">
        <v>41828</v>
      </c>
      <c r="B3918" s="2" t="n">
        <v>0.0244675925925926</v>
      </c>
      <c r="C3918" s="0" t="n">
        <v>367000</v>
      </c>
    </row>
    <row r="3919" customFormat="false" ht="15" hidden="false" customHeight="false" outlineLevel="0" collapsed="false">
      <c r="A3919" s="1" t="n">
        <v>41828</v>
      </c>
      <c r="B3919" s="2" t="n">
        <v>0.0245833333333333</v>
      </c>
      <c r="C3919" s="0" t="n">
        <v>367000</v>
      </c>
    </row>
    <row r="3920" customFormat="false" ht="15" hidden="false" customHeight="false" outlineLevel="0" collapsed="false">
      <c r="A3920" s="1" t="n">
        <v>41828</v>
      </c>
      <c r="B3920" s="2" t="n">
        <v>0.0246990740740741</v>
      </c>
      <c r="C3920" s="0" t="n">
        <v>367000</v>
      </c>
    </row>
    <row r="3921" customFormat="false" ht="15" hidden="false" customHeight="false" outlineLevel="0" collapsed="false">
      <c r="A3921" s="1" t="n">
        <v>41828</v>
      </c>
      <c r="B3921" s="2" t="n">
        <v>0.0248148148148148</v>
      </c>
      <c r="C3921" s="0" t="n">
        <v>367000</v>
      </c>
    </row>
    <row r="3922" customFormat="false" ht="15" hidden="false" customHeight="false" outlineLevel="0" collapsed="false">
      <c r="A3922" s="1" t="n">
        <v>41828</v>
      </c>
      <c r="B3922" s="2" t="n">
        <v>0.0249305555555556</v>
      </c>
      <c r="C3922" s="0" t="n">
        <v>367000</v>
      </c>
    </row>
    <row r="3923" customFormat="false" ht="15" hidden="false" customHeight="false" outlineLevel="0" collapsed="false">
      <c r="A3923" s="1" t="n">
        <v>41828</v>
      </c>
      <c r="B3923" s="2" t="n">
        <v>0.0250462962962963</v>
      </c>
      <c r="C3923" s="0" t="n">
        <v>367000</v>
      </c>
    </row>
    <row r="3924" customFormat="false" ht="15" hidden="false" customHeight="false" outlineLevel="0" collapsed="false">
      <c r="A3924" s="1" t="n">
        <v>41828</v>
      </c>
      <c r="B3924" s="2" t="n">
        <v>0.025162037037037</v>
      </c>
      <c r="C3924" s="0" t="n">
        <v>368000</v>
      </c>
    </row>
    <row r="3925" customFormat="false" ht="15" hidden="false" customHeight="false" outlineLevel="0" collapsed="false">
      <c r="A3925" s="1" t="n">
        <v>41828</v>
      </c>
      <c r="B3925" s="2" t="n">
        <v>0.0252777777777778</v>
      </c>
      <c r="C3925" s="0" t="n">
        <v>368000</v>
      </c>
    </row>
    <row r="3926" customFormat="false" ht="15" hidden="false" customHeight="false" outlineLevel="0" collapsed="false">
      <c r="A3926" s="1" t="n">
        <v>41828</v>
      </c>
      <c r="B3926" s="2" t="n">
        <v>0.0253935185185185</v>
      </c>
      <c r="C3926" s="0" t="n">
        <v>368000</v>
      </c>
    </row>
    <row r="3927" customFormat="false" ht="15" hidden="false" customHeight="false" outlineLevel="0" collapsed="false">
      <c r="A3927" s="1" t="n">
        <v>41828</v>
      </c>
      <c r="B3927" s="2" t="n">
        <v>0.0255092592592593</v>
      </c>
      <c r="C3927" s="0" t="n">
        <v>368000</v>
      </c>
    </row>
    <row r="3928" customFormat="false" ht="15" hidden="false" customHeight="false" outlineLevel="0" collapsed="false">
      <c r="A3928" s="1" t="n">
        <v>41828</v>
      </c>
      <c r="B3928" s="2" t="n">
        <v>0.025625</v>
      </c>
      <c r="C3928" s="0" t="n">
        <v>368000</v>
      </c>
    </row>
    <row r="3929" customFormat="false" ht="15" hidden="false" customHeight="false" outlineLevel="0" collapsed="false">
      <c r="A3929" s="1" t="n">
        <v>41828</v>
      </c>
      <c r="B3929" s="2" t="n">
        <v>0.0257407407407407</v>
      </c>
      <c r="C3929" s="0" t="n">
        <v>368000</v>
      </c>
    </row>
    <row r="3930" customFormat="false" ht="15" hidden="false" customHeight="false" outlineLevel="0" collapsed="false">
      <c r="A3930" s="1" t="n">
        <v>41828</v>
      </c>
      <c r="B3930" s="2" t="n">
        <v>0.0258564814814815</v>
      </c>
      <c r="C3930" s="0" t="n">
        <v>368000</v>
      </c>
    </row>
    <row r="3931" customFormat="false" ht="15" hidden="false" customHeight="false" outlineLevel="0" collapsed="false">
      <c r="A3931" s="1" t="n">
        <v>41828</v>
      </c>
      <c r="B3931" s="2" t="n">
        <v>0.0259722222222222</v>
      </c>
      <c r="C3931" s="0" t="n">
        <v>368000</v>
      </c>
    </row>
    <row r="3932" customFormat="false" ht="15" hidden="false" customHeight="false" outlineLevel="0" collapsed="false">
      <c r="A3932" s="1" t="n">
        <v>41828</v>
      </c>
      <c r="B3932" s="2" t="n">
        <v>0.026087962962963</v>
      </c>
      <c r="C3932" s="0" t="n">
        <v>368000</v>
      </c>
    </row>
    <row r="3933" customFormat="false" ht="15" hidden="false" customHeight="false" outlineLevel="0" collapsed="false">
      <c r="A3933" s="1" t="n">
        <v>41828</v>
      </c>
      <c r="B3933" s="2" t="n">
        <v>0.0262037037037037</v>
      </c>
      <c r="C3933" s="0" t="n">
        <v>368000</v>
      </c>
    </row>
    <row r="3934" customFormat="false" ht="15" hidden="false" customHeight="false" outlineLevel="0" collapsed="false">
      <c r="A3934" s="1" t="n">
        <v>41828</v>
      </c>
      <c r="B3934" s="2" t="n">
        <v>0.0263194444444444</v>
      </c>
      <c r="C3934" s="0" t="n">
        <v>368000</v>
      </c>
    </row>
    <row r="3935" customFormat="false" ht="15" hidden="false" customHeight="false" outlineLevel="0" collapsed="false">
      <c r="A3935" s="1" t="n">
        <v>41828</v>
      </c>
      <c r="B3935" s="2" t="n">
        <v>0.0264351851851852</v>
      </c>
      <c r="C3935" s="0" t="n">
        <v>368000</v>
      </c>
    </row>
    <row r="3936" customFormat="false" ht="15" hidden="false" customHeight="false" outlineLevel="0" collapsed="false">
      <c r="A3936" s="1" t="n">
        <v>41828</v>
      </c>
      <c r="B3936" s="2" t="n">
        <v>0.0265509259259259</v>
      </c>
      <c r="C3936" s="0" t="n">
        <v>368000</v>
      </c>
    </row>
    <row r="3937" customFormat="false" ht="15" hidden="false" customHeight="false" outlineLevel="0" collapsed="false">
      <c r="A3937" s="1" t="n">
        <v>41828</v>
      </c>
      <c r="B3937" s="2" t="n">
        <v>0.0266666666666667</v>
      </c>
      <c r="C3937" s="0" t="n">
        <v>368000</v>
      </c>
    </row>
    <row r="3938" customFormat="false" ht="15" hidden="false" customHeight="false" outlineLevel="0" collapsed="false">
      <c r="A3938" s="1" t="n">
        <v>41828</v>
      </c>
      <c r="B3938" s="2" t="n">
        <v>0.0267824074074074</v>
      </c>
      <c r="C3938" s="0" t="n">
        <v>368000</v>
      </c>
    </row>
    <row r="3939" customFormat="false" ht="15" hidden="false" customHeight="false" outlineLevel="0" collapsed="false">
      <c r="A3939" s="1" t="n">
        <v>41828</v>
      </c>
      <c r="B3939" s="2" t="n">
        <v>0.0268981481481481</v>
      </c>
      <c r="C3939" s="0" t="n">
        <v>368000</v>
      </c>
    </row>
    <row r="3940" customFormat="false" ht="15" hidden="false" customHeight="false" outlineLevel="0" collapsed="false">
      <c r="A3940" s="1" t="n">
        <v>41828</v>
      </c>
      <c r="B3940" s="2" t="n">
        <v>0.0270138888888889</v>
      </c>
      <c r="C3940" s="0" t="n">
        <v>368000</v>
      </c>
    </row>
    <row r="3941" customFormat="false" ht="15" hidden="false" customHeight="false" outlineLevel="0" collapsed="false">
      <c r="A3941" s="1" t="n">
        <v>41828</v>
      </c>
      <c r="B3941" s="2" t="n">
        <v>0.0271296296296296</v>
      </c>
      <c r="C3941" s="0" t="n">
        <v>368000</v>
      </c>
    </row>
    <row r="3942" customFormat="false" ht="15" hidden="false" customHeight="false" outlineLevel="0" collapsed="false">
      <c r="A3942" s="1" t="n">
        <v>41828</v>
      </c>
      <c r="B3942" s="2" t="n">
        <v>0.0272453703703704</v>
      </c>
      <c r="C3942" s="0" t="n">
        <v>369000</v>
      </c>
    </row>
    <row r="3943" customFormat="false" ht="15" hidden="false" customHeight="false" outlineLevel="0" collapsed="false">
      <c r="A3943" s="1" t="n">
        <v>41828</v>
      </c>
      <c r="B3943" s="2" t="n">
        <v>0.0273611111111111</v>
      </c>
      <c r="C3943" s="0" t="n">
        <v>369000</v>
      </c>
    </row>
    <row r="3944" customFormat="false" ht="15" hidden="false" customHeight="false" outlineLevel="0" collapsed="false">
      <c r="A3944" s="1" t="n">
        <v>41828</v>
      </c>
      <c r="B3944" s="2" t="n">
        <v>0.0274884259259259</v>
      </c>
      <c r="C3944" s="0" t="n">
        <v>369000</v>
      </c>
    </row>
    <row r="3945" customFormat="false" ht="15" hidden="false" customHeight="false" outlineLevel="0" collapsed="false">
      <c r="A3945" s="1" t="n">
        <v>41828</v>
      </c>
      <c r="B3945" s="2" t="n">
        <v>0.0276041666666667</v>
      </c>
      <c r="C3945" s="0" t="n">
        <v>369000</v>
      </c>
    </row>
    <row r="3946" customFormat="false" ht="15" hidden="false" customHeight="false" outlineLevel="0" collapsed="false">
      <c r="A3946" s="1" t="n">
        <v>41828</v>
      </c>
      <c r="B3946" s="2" t="n">
        <v>0.0277199074074074</v>
      </c>
      <c r="C3946" s="0" t="n">
        <v>369000</v>
      </c>
    </row>
    <row r="3947" customFormat="false" ht="15" hidden="false" customHeight="false" outlineLevel="0" collapsed="false">
      <c r="A3947" s="1" t="n">
        <v>41828</v>
      </c>
      <c r="B3947" s="2" t="n">
        <v>0.0278356481481482</v>
      </c>
      <c r="C3947" s="0" t="n">
        <v>369000</v>
      </c>
    </row>
    <row r="3948" customFormat="false" ht="15" hidden="false" customHeight="false" outlineLevel="0" collapsed="false">
      <c r="A3948" s="1" t="n">
        <v>41828</v>
      </c>
      <c r="B3948" s="2" t="n">
        <v>0.0279513888888889</v>
      </c>
      <c r="C3948" s="0" t="n">
        <v>369000</v>
      </c>
    </row>
    <row r="3949" customFormat="false" ht="15" hidden="false" customHeight="false" outlineLevel="0" collapsed="false">
      <c r="A3949" s="1" t="n">
        <v>41828</v>
      </c>
      <c r="B3949" s="2" t="n">
        <v>0.0280671296296296</v>
      </c>
      <c r="C3949" s="0" t="n">
        <v>369000</v>
      </c>
    </row>
    <row r="3950" customFormat="false" ht="15" hidden="false" customHeight="false" outlineLevel="0" collapsed="false">
      <c r="A3950" s="1" t="n">
        <v>41828</v>
      </c>
      <c r="B3950" s="2" t="n">
        <v>0.0281828703703704</v>
      </c>
      <c r="C3950" s="0" t="n">
        <v>369000</v>
      </c>
    </row>
    <row r="3951" customFormat="false" ht="15" hidden="false" customHeight="false" outlineLevel="0" collapsed="false">
      <c r="A3951" s="1" t="n">
        <v>41828</v>
      </c>
      <c r="B3951" s="2" t="n">
        <v>0.0282986111111111</v>
      </c>
      <c r="C3951" s="0" t="n">
        <v>369000</v>
      </c>
    </row>
    <row r="3952" customFormat="false" ht="15" hidden="false" customHeight="false" outlineLevel="0" collapsed="false">
      <c r="A3952" s="1" t="n">
        <v>41828</v>
      </c>
      <c r="B3952" s="2" t="n">
        <v>0.0284143518518518</v>
      </c>
      <c r="C3952" s="0" t="n">
        <v>369000</v>
      </c>
    </row>
    <row r="3953" customFormat="false" ht="15" hidden="false" customHeight="false" outlineLevel="0" collapsed="false">
      <c r="A3953" s="1" t="n">
        <v>41828</v>
      </c>
      <c r="B3953" s="2" t="n">
        <v>0.0285300925925926</v>
      </c>
      <c r="C3953" s="0" t="n">
        <v>369000</v>
      </c>
    </row>
    <row r="3954" customFormat="false" ht="15" hidden="false" customHeight="false" outlineLevel="0" collapsed="false">
      <c r="A3954" s="1" t="n">
        <v>41828</v>
      </c>
      <c r="B3954" s="2" t="n">
        <v>0.0286458333333333</v>
      </c>
      <c r="C3954" s="0" t="n">
        <v>369000</v>
      </c>
    </row>
    <row r="3955" customFormat="false" ht="15" hidden="false" customHeight="false" outlineLevel="0" collapsed="false">
      <c r="A3955" s="1" t="n">
        <v>41828</v>
      </c>
      <c r="B3955" s="2" t="n">
        <v>0.0287615740740741</v>
      </c>
      <c r="C3955" s="0" t="n">
        <v>369000</v>
      </c>
    </row>
    <row r="3956" customFormat="false" ht="15" hidden="false" customHeight="false" outlineLevel="0" collapsed="false">
      <c r="A3956" s="1" t="n">
        <v>41828</v>
      </c>
      <c r="B3956" s="2" t="n">
        <v>0.0288773148148148</v>
      </c>
      <c r="C3956" s="0" t="n">
        <v>369000</v>
      </c>
    </row>
    <row r="3957" customFormat="false" ht="15" hidden="false" customHeight="false" outlineLevel="0" collapsed="false">
      <c r="A3957" s="1" t="n">
        <v>41828</v>
      </c>
      <c r="B3957" s="2" t="n">
        <v>0.0289930555555556</v>
      </c>
      <c r="C3957" s="0" t="n">
        <v>369000</v>
      </c>
    </row>
    <row r="3958" customFormat="false" ht="15" hidden="false" customHeight="false" outlineLevel="0" collapsed="false">
      <c r="A3958" s="1" t="n">
        <v>41828</v>
      </c>
      <c r="B3958" s="2" t="n">
        <v>0.0291087962962963</v>
      </c>
      <c r="C3958" s="0" t="n">
        <v>369000</v>
      </c>
    </row>
    <row r="3959" customFormat="false" ht="15" hidden="false" customHeight="false" outlineLevel="0" collapsed="false">
      <c r="A3959" s="1" t="n">
        <v>41828</v>
      </c>
      <c r="B3959" s="2" t="n">
        <v>0.029224537037037</v>
      </c>
      <c r="C3959" s="0" t="n">
        <v>369000</v>
      </c>
    </row>
    <row r="3960" customFormat="false" ht="15" hidden="false" customHeight="false" outlineLevel="0" collapsed="false">
      <c r="A3960" s="1" t="n">
        <v>41828</v>
      </c>
      <c r="B3960" s="2" t="n">
        <v>0.0293402777777778</v>
      </c>
      <c r="C3960" s="0" t="n">
        <v>369000</v>
      </c>
    </row>
    <row r="3961" customFormat="false" ht="15" hidden="false" customHeight="false" outlineLevel="0" collapsed="false">
      <c r="A3961" s="1" t="n">
        <v>41828</v>
      </c>
      <c r="B3961" s="2" t="n">
        <v>0.0294560185185185</v>
      </c>
      <c r="C3961" s="0" t="n">
        <v>369000</v>
      </c>
    </row>
    <row r="3962" customFormat="false" ht="15" hidden="false" customHeight="false" outlineLevel="0" collapsed="false">
      <c r="A3962" s="1" t="n">
        <v>41828</v>
      </c>
      <c r="B3962" s="2" t="n">
        <v>0.0295717592592593</v>
      </c>
      <c r="C3962" s="0" t="n">
        <v>369000</v>
      </c>
    </row>
    <row r="3963" customFormat="false" ht="15" hidden="false" customHeight="false" outlineLevel="0" collapsed="false">
      <c r="A3963" s="1" t="n">
        <v>41828</v>
      </c>
      <c r="B3963" s="2" t="n">
        <v>0.0296875</v>
      </c>
      <c r="C3963" s="0" t="n">
        <v>369000</v>
      </c>
    </row>
    <row r="3964" customFormat="false" ht="15" hidden="false" customHeight="false" outlineLevel="0" collapsed="false">
      <c r="A3964" s="1" t="n">
        <v>41828</v>
      </c>
      <c r="B3964" s="2" t="n">
        <v>0.0298032407407407</v>
      </c>
      <c r="C3964" s="0" t="n">
        <v>369000</v>
      </c>
    </row>
    <row r="3965" customFormat="false" ht="15" hidden="false" customHeight="false" outlineLevel="0" collapsed="false">
      <c r="A3965" s="1" t="n">
        <v>41828</v>
      </c>
      <c r="B3965" s="2" t="n">
        <v>0.0299189814814815</v>
      </c>
      <c r="C3965" s="0" t="n">
        <v>369000</v>
      </c>
    </row>
    <row r="3966" customFormat="false" ht="15" hidden="false" customHeight="false" outlineLevel="0" collapsed="false">
      <c r="A3966" s="1" t="n">
        <v>41828</v>
      </c>
      <c r="B3966" s="2" t="n">
        <v>0.0300347222222222</v>
      </c>
      <c r="C3966" s="0" t="n">
        <v>369000</v>
      </c>
    </row>
    <row r="3967" customFormat="false" ht="15" hidden="false" customHeight="false" outlineLevel="0" collapsed="false">
      <c r="A3967" s="1" t="n">
        <v>41828</v>
      </c>
      <c r="B3967" s="2" t="n">
        <v>0.030150462962963</v>
      </c>
      <c r="C3967" s="0" t="n">
        <v>369000</v>
      </c>
    </row>
    <row r="3968" customFormat="false" ht="15" hidden="false" customHeight="false" outlineLevel="0" collapsed="false">
      <c r="A3968" s="1" t="n">
        <v>41828</v>
      </c>
      <c r="B3968" s="2" t="n">
        <v>0.0302662037037037</v>
      </c>
      <c r="C3968" s="0" t="n">
        <v>369000</v>
      </c>
    </row>
    <row r="3969" customFormat="false" ht="15" hidden="false" customHeight="false" outlineLevel="0" collapsed="false">
      <c r="A3969" s="1" t="n">
        <v>41828</v>
      </c>
      <c r="B3969" s="2" t="n">
        <v>0.0303819444444444</v>
      </c>
      <c r="C3969" s="0" t="n">
        <v>369000</v>
      </c>
    </row>
    <row r="3970" customFormat="false" ht="15" hidden="false" customHeight="false" outlineLevel="0" collapsed="false">
      <c r="A3970" s="1" t="n">
        <v>41828</v>
      </c>
      <c r="B3970" s="2" t="n">
        <v>0.0304976851851852</v>
      </c>
      <c r="C3970" s="0" t="n">
        <v>369000</v>
      </c>
    </row>
    <row r="3971" customFormat="false" ht="15" hidden="false" customHeight="false" outlineLevel="0" collapsed="false">
      <c r="A3971" s="1" t="n">
        <v>41828</v>
      </c>
      <c r="B3971" s="2" t="n">
        <v>0.0306134259259259</v>
      </c>
      <c r="C3971" s="0" t="n">
        <v>369000</v>
      </c>
    </row>
    <row r="3972" customFormat="false" ht="15" hidden="false" customHeight="false" outlineLevel="0" collapsed="false">
      <c r="A3972" s="1" t="n">
        <v>41828</v>
      </c>
      <c r="B3972" s="2" t="n">
        <v>0.0307291666666667</v>
      </c>
      <c r="C3972" s="0" t="n">
        <v>369000</v>
      </c>
    </row>
    <row r="3973" customFormat="false" ht="15" hidden="false" customHeight="false" outlineLevel="0" collapsed="false">
      <c r="A3973" s="1" t="n">
        <v>41828</v>
      </c>
      <c r="B3973" s="2" t="n">
        <v>0.0308449074074074</v>
      </c>
      <c r="C3973" s="0" t="n">
        <v>369000</v>
      </c>
    </row>
    <row r="3974" customFormat="false" ht="15" hidden="false" customHeight="false" outlineLevel="0" collapsed="false">
      <c r="A3974" s="1" t="n">
        <v>41828</v>
      </c>
      <c r="B3974" s="2" t="n">
        <v>0.0309606481481482</v>
      </c>
      <c r="C3974" s="0" t="n">
        <v>369000</v>
      </c>
    </row>
    <row r="3975" customFormat="false" ht="15" hidden="false" customHeight="false" outlineLevel="0" collapsed="false">
      <c r="A3975" s="1" t="n">
        <v>41828</v>
      </c>
      <c r="B3975" s="2" t="n">
        <v>0.0310763888888889</v>
      </c>
      <c r="C3975" s="0" t="n">
        <v>369000</v>
      </c>
    </row>
    <row r="3976" customFormat="false" ht="15" hidden="false" customHeight="false" outlineLevel="0" collapsed="false">
      <c r="A3976" s="1" t="n">
        <v>41828</v>
      </c>
      <c r="B3976" s="2" t="n">
        <v>0.0311921296296296</v>
      </c>
      <c r="C3976" s="0" t="n">
        <v>369000</v>
      </c>
    </row>
    <row r="3977" customFormat="false" ht="15" hidden="false" customHeight="false" outlineLevel="0" collapsed="false">
      <c r="A3977" s="1" t="n">
        <v>41828</v>
      </c>
      <c r="B3977" s="2" t="n">
        <v>0.0313078703703704</v>
      </c>
      <c r="C3977" s="0" t="n">
        <v>369000</v>
      </c>
    </row>
    <row r="3978" customFormat="false" ht="15" hidden="false" customHeight="false" outlineLevel="0" collapsed="false">
      <c r="A3978" s="1" t="n">
        <v>41828</v>
      </c>
      <c r="B3978" s="2" t="n">
        <v>0.0314236111111111</v>
      </c>
      <c r="C3978" s="0" t="n">
        <v>369000</v>
      </c>
    </row>
    <row r="3979" customFormat="false" ht="15" hidden="false" customHeight="false" outlineLevel="0" collapsed="false">
      <c r="A3979" s="1" t="n">
        <v>41828</v>
      </c>
      <c r="B3979" s="2" t="n">
        <v>0.0315393518518519</v>
      </c>
      <c r="C3979" s="0" t="n">
        <v>369000</v>
      </c>
    </row>
    <row r="3980" customFormat="false" ht="15" hidden="false" customHeight="false" outlineLevel="0" collapsed="false">
      <c r="A3980" s="1" t="n">
        <v>41828</v>
      </c>
      <c r="B3980" s="2" t="n">
        <v>0.0316550925925926</v>
      </c>
      <c r="C3980" s="0" t="n">
        <v>369000</v>
      </c>
    </row>
    <row r="3981" customFormat="false" ht="15" hidden="false" customHeight="false" outlineLevel="0" collapsed="false">
      <c r="A3981" s="1" t="n">
        <v>41828</v>
      </c>
      <c r="B3981" s="2" t="n">
        <v>0.0317708333333333</v>
      </c>
      <c r="C3981" s="0" t="n">
        <v>369000</v>
      </c>
    </row>
    <row r="3982" customFormat="false" ht="15" hidden="false" customHeight="false" outlineLevel="0" collapsed="false">
      <c r="A3982" s="1" t="n">
        <v>41828</v>
      </c>
      <c r="B3982" s="2" t="n">
        <v>0.0318865740740741</v>
      </c>
      <c r="C3982" s="0" t="n">
        <v>369000</v>
      </c>
    </row>
    <row r="3983" customFormat="false" ht="15" hidden="false" customHeight="false" outlineLevel="0" collapsed="false">
      <c r="A3983" s="1" t="n">
        <v>41828</v>
      </c>
      <c r="B3983" s="2" t="n">
        <v>0.0320023148148148</v>
      </c>
      <c r="C3983" s="0" t="n">
        <v>369000</v>
      </c>
    </row>
    <row r="3984" customFormat="false" ht="15" hidden="false" customHeight="false" outlineLevel="0" collapsed="false">
      <c r="A3984" s="1" t="n">
        <v>41828</v>
      </c>
      <c r="B3984" s="2" t="n">
        <v>0.0321180555555556</v>
      </c>
      <c r="C3984" s="0" t="n">
        <v>369000</v>
      </c>
    </row>
    <row r="3985" customFormat="false" ht="15" hidden="false" customHeight="false" outlineLevel="0" collapsed="false">
      <c r="A3985" s="1" t="n">
        <v>41828</v>
      </c>
      <c r="B3985" s="2" t="n">
        <v>0.0322337962962963</v>
      </c>
      <c r="C3985" s="0" t="n">
        <v>369000</v>
      </c>
    </row>
    <row r="3986" customFormat="false" ht="15" hidden="false" customHeight="false" outlineLevel="0" collapsed="false">
      <c r="A3986" s="1" t="n">
        <v>41828</v>
      </c>
      <c r="B3986" s="2" t="n">
        <v>0.032349537037037</v>
      </c>
      <c r="C3986" s="0" t="n">
        <v>369000</v>
      </c>
    </row>
    <row r="3987" customFormat="false" ht="15" hidden="false" customHeight="false" outlineLevel="0" collapsed="false">
      <c r="A3987" s="1" t="n">
        <v>41828</v>
      </c>
      <c r="B3987" s="2" t="n">
        <v>0.0324652777777778</v>
      </c>
      <c r="C3987" s="0" t="n">
        <v>369000</v>
      </c>
    </row>
    <row r="3988" customFormat="false" ht="15" hidden="false" customHeight="false" outlineLevel="0" collapsed="false">
      <c r="A3988" s="1" t="n">
        <v>41828</v>
      </c>
      <c r="B3988" s="2" t="n">
        <v>0.0325810185185185</v>
      </c>
      <c r="C3988" s="0" t="n">
        <v>369000</v>
      </c>
    </row>
    <row r="3989" customFormat="false" ht="15" hidden="false" customHeight="false" outlineLevel="0" collapsed="false">
      <c r="A3989" s="1" t="n">
        <v>41828</v>
      </c>
      <c r="B3989" s="2" t="n">
        <v>0.0326967592592593</v>
      </c>
      <c r="C3989" s="0" t="n">
        <v>369000</v>
      </c>
    </row>
    <row r="3990" customFormat="false" ht="15" hidden="false" customHeight="false" outlineLevel="0" collapsed="false">
      <c r="A3990" s="1" t="n">
        <v>41828</v>
      </c>
      <c r="B3990" s="2" t="n">
        <v>0.0328125</v>
      </c>
      <c r="C3990" s="0" t="n">
        <v>369000</v>
      </c>
    </row>
    <row r="3991" customFormat="false" ht="15" hidden="false" customHeight="false" outlineLevel="0" collapsed="false">
      <c r="A3991" s="1" t="n">
        <v>41828</v>
      </c>
      <c r="B3991" s="2" t="n">
        <v>0.0329282407407407</v>
      </c>
      <c r="C3991" s="0" t="n">
        <v>369000</v>
      </c>
    </row>
    <row r="3992" customFormat="false" ht="15" hidden="false" customHeight="false" outlineLevel="0" collapsed="false">
      <c r="A3992" s="1" t="n">
        <v>41828</v>
      </c>
      <c r="B3992" s="2" t="n">
        <v>0.0330439814814815</v>
      </c>
      <c r="C3992" s="0" t="n">
        <v>369000</v>
      </c>
    </row>
    <row r="3993" customFormat="false" ht="15" hidden="false" customHeight="false" outlineLevel="0" collapsed="false">
      <c r="A3993" s="1" t="n">
        <v>41828</v>
      </c>
      <c r="B3993" s="2" t="n">
        <v>0.0331597222222222</v>
      </c>
      <c r="C3993" s="0" t="n">
        <v>369000</v>
      </c>
    </row>
    <row r="3994" customFormat="false" ht="15" hidden="false" customHeight="false" outlineLevel="0" collapsed="false">
      <c r="A3994" s="1" t="n">
        <v>41828</v>
      </c>
      <c r="B3994" s="2" t="n">
        <v>0.033275462962963</v>
      </c>
      <c r="C3994" s="0" t="n">
        <v>369000</v>
      </c>
    </row>
    <row r="3995" customFormat="false" ht="15" hidden="false" customHeight="false" outlineLevel="0" collapsed="false">
      <c r="A3995" s="1" t="n">
        <v>41828</v>
      </c>
      <c r="B3995" s="2" t="n">
        <v>0.0333912037037037</v>
      </c>
      <c r="C3995" s="0" t="n">
        <v>369000</v>
      </c>
    </row>
    <row r="3996" customFormat="false" ht="15" hidden="false" customHeight="false" outlineLevel="0" collapsed="false">
      <c r="A3996" s="1" t="n">
        <v>41828</v>
      </c>
      <c r="B3996" s="2" t="n">
        <v>0.0335069444444444</v>
      </c>
      <c r="C3996" s="0" t="n">
        <v>369000</v>
      </c>
    </row>
    <row r="3997" customFormat="false" ht="15" hidden="false" customHeight="false" outlineLevel="0" collapsed="false">
      <c r="A3997" s="1" t="n">
        <v>41828</v>
      </c>
      <c r="B3997" s="2" t="n">
        <v>0.0336226851851852</v>
      </c>
      <c r="C3997" s="0" t="n">
        <v>369000</v>
      </c>
    </row>
    <row r="3998" customFormat="false" ht="15" hidden="false" customHeight="false" outlineLevel="0" collapsed="false">
      <c r="A3998" s="1" t="n">
        <v>41828</v>
      </c>
      <c r="B3998" s="2" t="n">
        <v>0.0337384259259259</v>
      </c>
      <c r="C3998" s="0" t="n">
        <v>369000</v>
      </c>
    </row>
    <row r="3999" customFormat="false" ht="15" hidden="false" customHeight="false" outlineLevel="0" collapsed="false">
      <c r="A3999" s="1" t="n">
        <v>41828</v>
      </c>
      <c r="B3999" s="2" t="n">
        <v>0.0338541666666667</v>
      </c>
      <c r="C3999" s="0" t="n">
        <v>369000</v>
      </c>
    </row>
    <row r="4000" customFormat="false" ht="15" hidden="false" customHeight="false" outlineLevel="0" collapsed="false">
      <c r="A4000" s="1" t="n">
        <v>41828</v>
      </c>
      <c r="B4000" s="2" t="n">
        <v>0.0339814814814815</v>
      </c>
      <c r="C4000" s="0" t="n">
        <v>369000</v>
      </c>
    </row>
    <row r="4001" customFormat="false" ht="15" hidden="false" customHeight="false" outlineLevel="0" collapsed="false">
      <c r="A4001" s="1" t="n">
        <v>41828</v>
      </c>
      <c r="B4001" s="2" t="n">
        <v>0.0340972222222222</v>
      </c>
      <c r="C4001" s="0" t="n">
        <v>369000</v>
      </c>
    </row>
    <row r="4002" customFormat="false" ht="15" hidden="false" customHeight="false" outlineLevel="0" collapsed="false">
      <c r="A4002" s="1" t="n">
        <v>41828</v>
      </c>
      <c r="B4002" s="2" t="n">
        <v>0.034212962962963</v>
      </c>
      <c r="C4002" s="0" t="n">
        <v>369000</v>
      </c>
    </row>
    <row r="4003" customFormat="false" ht="15" hidden="false" customHeight="false" outlineLevel="0" collapsed="false">
      <c r="A4003" s="1" t="n">
        <v>41828</v>
      </c>
      <c r="B4003" s="2" t="n">
        <v>0.0343287037037037</v>
      </c>
      <c r="C4003" s="0" t="n">
        <v>369000</v>
      </c>
    </row>
    <row r="4004" customFormat="false" ht="15" hidden="false" customHeight="false" outlineLevel="0" collapsed="false">
      <c r="A4004" s="1" t="n">
        <v>41828</v>
      </c>
      <c r="B4004" s="2" t="n">
        <v>0.0344444444444444</v>
      </c>
      <c r="C4004" s="0" t="n">
        <v>369000</v>
      </c>
    </row>
    <row r="4005" customFormat="false" ht="15" hidden="false" customHeight="false" outlineLevel="0" collapsed="false">
      <c r="A4005" s="1" t="n">
        <v>41828</v>
      </c>
      <c r="B4005" s="2" t="n">
        <v>0.0345601851851852</v>
      </c>
      <c r="C4005" s="0" t="n">
        <v>369000</v>
      </c>
    </row>
    <row r="4006" customFormat="false" ht="15" hidden="false" customHeight="false" outlineLevel="0" collapsed="false">
      <c r="A4006" s="1" t="n">
        <v>41828</v>
      </c>
      <c r="B4006" s="2" t="n">
        <v>0.0346759259259259</v>
      </c>
      <c r="C4006" s="0" t="n">
        <v>369000</v>
      </c>
    </row>
    <row r="4007" customFormat="false" ht="15" hidden="false" customHeight="false" outlineLevel="0" collapsed="false">
      <c r="A4007" s="1" t="n">
        <v>41828</v>
      </c>
      <c r="B4007" s="2" t="n">
        <v>0.0347916666666667</v>
      </c>
      <c r="C4007" s="0" t="n">
        <v>369000</v>
      </c>
    </row>
    <row r="4008" customFormat="false" ht="15" hidden="false" customHeight="false" outlineLevel="0" collapsed="false">
      <c r="A4008" s="1" t="n">
        <v>41828</v>
      </c>
      <c r="B4008" s="2" t="n">
        <v>0.0349074074074074</v>
      </c>
      <c r="C4008" s="0" t="n">
        <v>369000</v>
      </c>
    </row>
    <row r="4009" customFormat="false" ht="15" hidden="false" customHeight="false" outlineLevel="0" collapsed="false">
      <c r="A4009" s="1" t="n">
        <v>41828</v>
      </c>
      <c r="B4009" s="2" t="n">
        <v>0.0350231481481481</v>
      </c>
      <c r="C4009" s="0" t="n">
        <v>369000</v>
      </c>
    </row>
    <row r="4010" customFormat="false" ht="15" hidden="false" customHeight="false" outlineLevel="0" collapsed="false">
      <c r="A4010" s="1" t="n">
        <v>41828</v>
      </c>
      <c r="B4010" s="2" t="n">
        <v>0.0351388888888889</v>
      </c>
      <c r="C4010" s="0" t="n">
        <v>369000</v>
      </c>
    </row>
    <row r="4011" customFormat="false" ht="15" hidden="false" customHeight="false" outlineLevel="0" collapsed="false">
      <c r="A4011" s="1" t="n">
        <v>41828</v>
      </c>
      <c r="B4011" s="2" t="n">
        <v>0.0352546296296296</v>
      </c>
      <c r="C4011" s="0" t="n">
        <v>369000</v>
      </c>
    </row>
    <row r="4012" customFormat="false" ht="15" hidden="false" customHeight="false" outlineLevel="0" collapsed="false">
      <c r="A4012" s="1" t="n">
        <v>41828</v>
      </c>
      <c r="B4012" s="2" t="n">
        <v>0.0353703703703704</v>
      </c>
      <c r="C4012" s="0" t="n">
        <v>369000</v>
      </c>
    </row>
    <row r="4013" customFormat="false" ht="15" hidden="false" customHeight="false" outlineLevel="0" collapsed="false">
      <c r="A4013" s="1" t="n">
        <v>41828</v>
      </c>
      <c r="B4013" s="2" t="n">
        <v>0.0354861111111111</v>
      </c>
      <c r="C4013" s="0" t="n">
        <v>369000</v>
      </c>
    </row>
    <row r="4014" customFormat="false" ht="15" hidden="false" customHeight="false" outlineLevel="0" collapsed="false">
      <c r="A4014" s="1" t="n">
        <v>41828</v>
      </c>
      <c r="B4014" s="2" t="n">
        <v>0.0356018518518519</v>
      </c>
      <c r="C4014" s="0" t="n">
        <v>369000</v>
      </c>
    </row>
    <row r="4015" customFormat="false" ht="15" hidden="false" customHeight="false" outlineLevel="0" collapsed="false">
      <c r="A4015" s="1" t="n">
        <v>41828</v>
      </c>
      <c r="B4015" s="2" t="n">
        <v>0.0357175925925926</v>
      </c>
      <c r="C4015" s="0" t="n">
        <v>369000</v>
      </c>
    </row>
    <row r="4016" customFormat="false" ht="15" hidden="false" customHeight="false" outlineLevel="0" collapsed="false">
      <c r="A4016" s="1" t="n">
        <v>41828</v>
      </c>
      <c r="B4016" s="2" t="n">
        <v>0.0358333333333333</v>
      </c>
      <c r="C4016" s="0" t="n">
        <v>369000</v>
      </c>
    </row>
    <row r="4017" customFormat="false" ht="15" hidden="false" customHeight="false" outlineLevel="0" collapsed="false">
      <c r="A4017" s="1" t="n">
        <v>41828</v>
      </c>
      <c r="B4017" s="2" t="n">
        <v>0.0359490740740741</v>
      </c>
      <c r="C4017" s="0" t="n">
        <v>369000</v>
      </c>
    </row>
    <row r="4018" customFormat="false" ht="15" hidden="false" customHeight="false" outlineLevel="0" collapsed="false">
      <c r="A4018" s="1" t="n">
        <v>41828</v>
      </c>
      <c r="B4018" s="2" t="n">
        <v>0.0360648148148148</v>
      </c>
      <c r="C4018" s="0" t="n">
        <v>369000</v>
      </c>
    </row>
    <row r="4019" customFormat="false" ht="15" hidden="false" customHeight="false" outlineLevel="0" collapsed="false">
      <c r="A4019" s="1" t="n">
        <v>41828</v>
      </c>
      <c r="B4019" s="2" t="n">
        <v>0.0361805555555556</v>
      </c>
      <c r="C4019" s="0" t="n">
        <v>369000</v>
      </c>
    </row>
    <row r="4020" customFormat="false" ht="15" hidden="false" customHeight="false" outlineLevel="0" collapsed="false">
      <c r="A4020" s="1" t="n">
        <v>41828</v>
      </c>
      <c r="B4020" s="2" t="n">
        <v>0.0362962962962963</v>
      </c>
      <c r="C4020" s="0" t="n">
        <v>369000</v>
      </c>
    </row>
    <row r="4021" customFormat="false" ht="15" hidden="false" customHeight="false" outlineLevel="0" collapsed="false">
      <c r="A4021" s="1" t="n">
        <v>41828</v>
      </c>
      <c r="B4021" s="2" t="n">
        <v>0.036412037037037</v>
      </c>
      <c r="C4021" s="0" t="n">
        <v>369000</v>
      </c>
    </row>
    <row r="4022" customFormat="false" ht="15" hidden="false" customHeight="false" outlineLevel="0" collapsed="false">
      <c r="A4022" s="1" t="n">
        <v>41828</v>
      </c>
      <c r="B4022" s="2" t="n">
        <v>0.0365277777777778</v>
      </c>
      <c r="C4022" s="0" t="n">
        <v>369000</v>
      </c>
    </row>
    <row r="4023" customFormat="false" ht="15" hidden="false" customHeight="false" outlineLevel="0" collapsed="false">
      <c r="A4023" s="1" t="n">
        <v>41828</v>
      </c>
      <c r="B4023" s="2" t="n">
        <v>0.0366435185185185</v>
      </c>
      <c r="C4023" s="0" t="n">
        <v>369000</v>
      </c>
    </row>
    <row r="4024" customFormat="false" ht="15" hidden="false" customHeight="false" outlineLevel="0" collapsed="false">
      <c r="A4024" s="1" t="n">
        <v>41828</v>
      </c>
      <c r="B4024" s="2" t="n">
        <v>0.0367592592592593</v>
      </c>
      <c r="C4024" s="0" t="n">
        <v>369000</v>
      </c>
    </row>
    <row r="4025" customFormat="false" ht="15" hidden="false" customHeight="false" outlineLevel="0" collapsed="false">
      <c r="A4025" s="1" t="n">
        <v>41828</v>
      </c>
      <c r="B4025" s="2" t="n">
        <v>0.036875</v>
      </c>
      <c r="C4025" s="0" t="n">
        <v>369000</v>
      </c>
    </row>
    <row r="4026" customFormat="false" ht="15" hidden="false" customHeight="false" outlineLevel="0" collapsed="false">
      <c r="A4026" s="1" t="n">
        <v>41828</v>
      </c>
      <c r="B4026" s="2" t="n">
        <v>0.0369907407407407</v>
      </c>
      <c r="C4026" s="0" t="n">
        <v>369000</v>
      </c>
    </row>
    <row r="4027" customFormat="false" ht="15" hidden="false" customHeight="false" outlineLevel="0" collapsed="false">
      <c r="A4027" s="1" t="n">
        <v>41828</v>
      </c>
      <c r="B4027" s="2" t="n">
        <v>0.0371064814814815</v>
      </c>
      <c r="C4027" s="0" t="n">
        <v>369000</v>
      </c>
    </row>
    <row r="4028" customFormat="false" ht="15" hidden="false" customHeight="false" outlineLevel="0" collapsed="false">
      <c r="A4028" s="1" t="n">
        <v>41828</v>
      </c>
      <c r="B4028" s="2" t="n">
        <v>0.0372222222222222</v>
      </c>
      <c r="C4028" s="0" t="n">
        <v>369000</v>
      </c>
    </row>
    <row r="4029" customFormat="false" ht="15" hidden="false" customHeight="false" outlineLevel="0" collapsed="false">
      <c r="A4029" s="1" t="n">
        <v>41828</v>
      </c>
      <c r="B4029" s="2" t="n">
        <v>0.037337962962963</v>
      </c>
      <c r="C4029" s="0" t="n">
        <v>369000</v>
      </c>
    </row>
    <row r="4030" customFormat="false" ht="15" hidden="false" customHeight="false" outlineLevel="0" collapsed="false">
      <c r="A4030" s="1" t="n">
        <v>41828</v>
      </c>
      <c r="B4030" s="2" t="n">
        <v>0.0374537037037037</v>
      </c>
      <c r="C4030" s="0" t="n">
        <v>369000</v>
      </c>
    </row>
    <row r="4031" customFormat="false" ht="15" hidden="false" customHeight="false" outlineLevel="0" collapsed="false">
      <c r="A4031" s="1" t="n">
        <v>41828</v>
      </c>
      <c r="B4031" s="2" t="n">
        <v>0.0375694444444445</v>
      </c>
      <c r="C4031" s="0" t="n">
        <v>369000</v>
      </c>
    </row>
    <row r="4032" customFormat="false" ht="15" hidden="false" customHeight="false" outlineLevel="0" collapsed="false">
      <c r="A4032" s="1" t="n">
        <v>41828</v>
      </c>
      <c r="B4032" s="2" t="n">
        <v>0.0376851851851852</v>
      </c>
      <c r="C4032" s="0" t="n">
        <v>369000</v>
      </c>
    </row>
    <row r="4033" customFormat="false" ht="15" hidden="false" customHeight="false" outlineLevel="0" collapsed="false">
      <c r="A4033" s="1" t="n">
        <v>41828</v>
      </c>
      <c r="B4033" s="2" t="n">
        <v>0.0378009259259259</v>
      </c>
      <c r="C4033" s="0" t="n">
        <v>369000</v>
      </c>
    </row>
    <row r="4034" customFormat="false" ht="15" hidden="false" customHeight="false" outlineLevel="0" collapsed="false">
      <c r="A4034" s="1" t="n">
        <v>41828</v>
      </c>
      <c r="B4034" s="2" t="n">
        <v>0.0379166666666667</v>
      </c>
      <c r="C4034" s="0" t="n">
        <v>369000</v>
      </c>
    </row>
    <row r="4035" customFormat="false" ht="15" hidden="false" customHeight="false" outlineLevel="0" collapsed="false">
      <c r="A4035" s="1" t="n">
        <v>41828</v>
      </c>
      <c r="B4035" s="2" t="n">
        <v>0.0380324074074074</v>
      </c>
      <c r="C4035" s="0" t="n">
        <v>369000</v>
      </c>
    </row>
    <row r="4036" customFormat="false" ht="15" hidden="false" customHeight="false" outlineLevel="0" collapsed="false">
      <c r="A4036" s="1" t="n">
        <v>41828</v>
      </c>
      <c r="B4036" s="2" t="n">
        <v>0.0381481481481481</v>
      </c>
      <c r="C4036" s="0" t="n">
        <v>369000</v>
      </c>
    </row>
    <row r="4037" customFormat="false" ht="15" hidden="false" customHeight="false" outlineLevel="0" collapsed="false">
      <c r="A4037" s="1" t="n">
        <v>41828</v>
      </c>
      <c r="B4037" s="2" t="n">
        <v>0.0382638888888889</v>
      </c>
      <c r="C4037" s="0" t="n">
        <v>369000</v>
      </c>
    </row>
    <row r="4038" customFormat="false" ht="15" hidden="false" customHeight="false" outlineLevel="0" collapsed="false">
      <c r="A4038" s="1" t="n">
        <v>41828</v>
      </c>
      <c r="B4038" s="2" t="n">
        <v>0.0383796296296296</v>
      </c>
      <c r="C4038" s="0" t="n">
        <v>369000</v>
      </c>
    </row>
    <row r="4039" customFormat="false" ht="15" hidden="false" customHeight="false" outlineLevel="0" collapsed="false">
      <c r="A4039" s="1" t="n">
        <v>41828</v>
      </c>
      <c r="B4039" s="2" t="n">
        <v>0.0384953703703704</v>
      </c>
      <c r="C4039" s="0" t="n">
        <v>369000</v>
      </c>
    </row>
    <row r="4040" customFormat="false" ht="15" hidden="false" customHeight="false" outlineLevel="0" collapsed="false">
      <c r="A4040" s="1" t="n">
        <v>41828</v>
      </c>
      <c r="B4040" s="2" t="n">
        <v>0.0386111111111111</v>
      </c>
      <c r="C4040" s="0" t="n">
        <v>369000</v>
      </c>
    </row>
    <row r="4041" customFormat="false" ht="15" hidden="false" customHeight="false" outlineLevel="0" collapsed="false">
      <c r="A4041" s="1" t="n">
        <v>41828</v>
      </c>
      <c r="B4041" s="2" t="n">
        <v>0.0387268518518519</v>
      </c>
      <c r="C4041" s="0" t="n">
        <v>369000</v>
      </c>
    </row>
    <row r="4042" customFormat="false" ht="15" hidden="false" customHeight="false" outlineLevel="0" collapsed="false">
      <c r="A4042" s="1" t="n">
        <v>41828</v>
      </c>
      <c r="B4042" s="2" t="n">
        <v>0.0388425925925926</v>
      </c>
      <c r="C4042" s="0" t="n">
        <v>369000</v>
      </c>
    </row>
    <row r="4043" customFormat="false" ht="15" hidden="false" customHeight="false" outlineLevel="0" collapsed="false">
      <c r="A4043" s="1" t="n">
        <v>41828</v>
      </c>
      <c r="B4043" s="2" t="n">
        <v>0.0389583333333333</v>
      </c>
      <c r="C4043" s="0" t="n">
        <v>369000</v>
      </c>
    </row>
    <row r="4044" customFormat="false" ht="15" hidden="false" customHeight="false" outlineLevel="0" collapsed="false">
      <c r="A4044" s="1" t="n">
        <v>41828</v>
      </c>
      <c r="B4044" s="2" t="n">
        <v>0.0390740740740741</v>
      </c>
      <c r="C4044" s="0" t="n">
        <v>369000</v>
      </c>
    </row>
    <row r="4045" customFormat="false" ht="15" hidden="false" customHeight="false" outlineLevel="0" collapsed="false">
      <c r="A4045" s="1" t="n">
        <v>41828</v>
      </c>
      <c r="B4045" s="2" t="n">
        <v>0.0391898148148148</v>
      </c>
      <c r="C4045" s="0" t="n">
        <v>369000</v>
      </c>
    </row>
    <row r="4046" customFormat="false" ht="15" hidden="false" customHeight="false" outlineLevel="0" collapsed="false">
      <c r="A4046" s="1" t="n">
        <v>41828</v>
      </c>
      <c r="B4046" s="2" t="n">
        <v>0.0393055555555556</v>
      </c>
      <c r="C4046" s="0" t="n">
        <v>369000</v>
      </c>
    </row>
    <row r="4047" customFormat="false" ht="15" hidden="false" customHeight="false" outlineLevel="0" collapsed="false">
      <c r="A4047" s="1" t="n">
        <v>41828</v>
      </c>
      <c r="B4047" s="2" t="n">
        <v>0.0394212962962963</v>
      </c>
      <c r="C4047" s="0" t="n">
        <v>369000</v>
      </c>
    </row>
    <row r="4048" customFormat="false" ht="15" hidden="false" customHeight="false" outlineLevel="0" collapsed="false">
      <c r="A4048" s="1" t="n">
        <v>41828</v>
      </c>
      <c r="B4048" s="2" t="n">
        <v>0.039537037037037</v>
      </c>
      <c r="C4048" s="0" t="n">
        <v>369000</v>
      </c>
    </row>
    <row r="4049" customFormat="false" ht="15" hidden="false" customHeight="false" outlineLevel="0" collapsed="false">
      <c r="A4049" s="1" t="n">
        <v>41828</v>
      </c>
      <c r="B4049" s="2" t="n">
        <v>0.0396527777777778</v>
      </c>
      <c r="C4049" s="0" t="n">
        <v>369000</v>
      </c>
    </row>
    <row r="4050" customFormat="false" ht="15" hidden="false" customHeight="false" outlineLevel="0" collapsed="false">
      <c r="A4050" s="1" t="n">
        <v>41828</v>
      </c>
      <c r="B4050" s="2" t="n">
        <v>0.0397685185185185</v>
      </c>
      <c r="C4050" s="0" t="n">
        <v>369000</v>
      </c>
    </row>
    <row r="4051" customFormat="false" ht="15" hidden="false" customHeight="false" outlineLevel="0" collapsed="false">
      <c r="A4051" s="1" t="n">
        <v>41828</v>
      </c>
      <c r="B4051" s="2" t="n">
        <v>0.0398842592592593</v>
      </c>
      <c r="C4051" s="0" t="n">
        <v>369000</v>
      </c>
    </row>
    <row r="4052" customFormat="false" ht="15" hidden="false" customHeight="false" outlineLevel="0" collapsed="false">
      <c r="A4052" s="1" t="n">
        <v>41828</v>
      </c>
      <c r="B4052" s="2" t="n">
        <v>0.04</v>
      </c>
      <c r="C4052" s="0" t="n">
        <v>369000</v>
      </c>
    </row>
    <row r="4053" customFormat="false" ht="15" hidden="false" customHeight="false" outlineLevel="0" collapsed="false">
      <c r="A4053" s="1" t="n">
        <v>41828</v>
      </c>
      <c r="B4053" s="2" t="n">
        <v>0.0401157407407407</v>
      </c>
      <c r="C4053" s="0" t="n">
        <v>369000</v>
      </c>
    </row>
    <row r="4054" customFormat="false" ht="15" hidden="false" customHeight="false" outlineLevel="0" collapsed="false">
      <c r="A4054" s="1" t="n">
        <v>41828</v>
      </c>
      <c r="B4054" s="2" t="n">
        <v>0.0402314814814815</v>
      </c>
      <c r="C4054" s="0" t="n">
        <v>369000</v>
      </c>
    </row>
    <row r="4055" customFormat="false" ht="15" hidden="false" customHeight="false" outlineLevel="0" collapsed="false">
      <c r="A4055" s="1" t="n">
        <v>41828</v>
      </c>
      <c r="B4055" s="2" t="n">
        <v>0.0403472222222222</v>
      </c>
      <c r="C4055" s="0" t="n">
        <v>369000</v>
      </c>
    </row>
    <row r="4056" customFormat="false" ht="15" hidden="false" customHeight="false" outlineLevel="0" collapsed="false">
      <c r="A4056" s="1" t="n">
        <v>41828</v>
      </c>
      <c r="B4056" s="2" t="n">
        <v>0.040462962962963</v>
      </c>
      <c r="C4056" s="0" t="n">
        <v>369000</v>
      </c>
    </row>
    <row r="4057" customFormat="false" ht="15" hidden="false" customHeight="false" outlineLevel="0" collapsed="false">
      <c r="A4057" s="1" t="n">
        <v>41828</v>
      </c>
      <c r="B4057" s="2" t="n">
        <v>0.0405787037037037</v>
      </c>
      <c r="C4057" s="0" t="n">
        <v>369000</v>
      </c>
    </row>
    <row r="4058" customFormat="false" ht="15" hidden="false" customHeight="false" outlineLevel="0" collapsed="false">
      <c r="A4058" s="1" t="n">
        <v>41828</v>
      </c>
      <c r="B4058" s="2" t="n">
        <v>0.0406944444444444</v>
      </c>
      <c r="C4058" s="0" t="n">
        <v>369000</v>
      </c>
    </row>
    <row r="4059" customFormat="false" ht="15" hidden="false" customHeight="false" outlineLevel="0" collapsed="false">
      <c r="A4059" s="1" t="n">
        <v>41828</v>
      </c>
      <c r="B4059" s="2" t="n">
        <v>0.0408101851851852</v>
      </c>
      <c r="C4059" s="0" t="n">
        <v>369000</v>
      </c>
    </row>
    <row r="4060" customFormat="false" ht="15" hidden="false" customHeight="false" outlineLevel="0" collapsed="false">
      <c r="A4060" s="1" t="n">
        <v>41828</v>
      </c>
      <c r="B4060" s="2" t="n">
        <v>0.0409259259259259</v>
      </c>
      <c r="C4060" s="0" t="n">
        <v>369000</v>
      </c>
    </row>
    <row r="4061" customFormat="false" ht="15" hidden="false" customHeight="false" outlineLevel="0" collapsed="false">
      <c r="A4061" s="1" t="n">
        <v>41828</v>
      </c>
      <c r="B4061" s="2" t="n">
        <v>0.0410532407407407</v>
      </c>
      <c r="C4061" s="0" t="n">
        <v>369000</v>
      </c>
    </row>
    <row r="4062" customFormat="false" ht="15" hidden="false" customHeight="false" outlineLevel="0" collapsed="false">
      <c r="A4062" s="1" t="n">
        <v>41828</v>
      </c>
      <c r="B4062" s="2" t="n">
        <v>0.0411689814814815</v>
      </c>
      <c r="C4062" s="0" t="n">
        <v>369000</v>
      </c>
    </row>
    <row r="4063" customFormat="false" ht="15" hidden="false" customHeight="false" outlineLevel="0" collapsed="false">
      <c r="A4063" s="1" t="n">
        <v>41828</v>
      </c>
      <c r="B4063" s="2" t="n">
        <v>0.0412847222222222</v>
      </c>
      <c r="C4063" s="0" t="n">
        <v>369000</v>
      </c>
    </row>
    <row r="4064" customFormat="false" ht="15" hidden="false" customHeight="false" outlineLevel="0" collapsed="false">
      <c r="A4064" s="1" t="n">
        <v>41828</v>
      </c>
      <c r="B4064" s="2" t="n">
        <v>0.041400462962963</v>
      </c>
      <c r="C4064" s="0" t="n">
        <v>369000</v>
      </c>
    </row>
    <row r="4065" customFormat="false" ht="15" hidden="false" customHeight="false" outlineLevel="0" collapsed="false">
      <c r="A4065" s="1" t="n">
        <v>41828</v>
      </c>
      <c r="B4065" s="2" t="n">
        <v>0.0415162037037037</v>
      </c>
      <c r="C4065" s="0" t="n">
        <v>369000</v>
      </c>
    </row>
    <row r="4066" customFormat="false" ht="15" hidden="false" customHeight="false" outlineLevel="0" collapsed="false">
      <c r="A4066" s="1" t="n">
        <v>41828</v>
      </c>
      <c r="B4066" s="2" t="n">
        <v>0.0416319444444445</v>
      </c>
      <c r="C4066" s="0" t="n">
        <v>369000</v>
      </c>
    </row>
    <row r="4067" customFormat="false" ht="15" hidden="false" customHeight="false" outlineLevel="0" collapsed="false">
      <c r="A4067" s="1" t="n">
        <v>41828</v>
      </c>
      <c r="B4067" s="2" t="n">
        <v>0.0417476851851852</v>
      </c>
      <c r="C4067" s="0" t="n">
        <v>369000</v>
      </c>
    </row>
    <row r="4068" customFormat="false" ht="15" hidden="false" customHeight="false" outlineLevel="0" collapsed="false">
      <c r="A4068" s="1" t="n">
        <v>41828</v>
      </c>
      <c r="B4068" s="2" t="n">
        <v>0.0418634259259259</v>
      </c>
      <c r="C4068" s="0" t="n">
        <v>369000</v>
      </c>
    </row>
    <row r="4069" customFormat="false" ht="15" hidden="false" customHeight="false" outlineLevel="0" collapsed="false">
      <c r="A4069" s="1" t="n">
        <v>41828</v>
      </c>
      <c r="B4069" s="2" t="n">
        <v>0.0419791666666667</v>
      </c>
      <c r="C4069" s="0" t="n">
        <v>369000</v>
      </c>
    </row>
    <row r="4070" customFormat="false" ht="15" hidden="false" customHeight="false" outlineLevel="0" collapsed="false">
      <c r="A4070" s="1" t="n">
        <v>41828</v>
      </c>
      <c r="B4070" s="2" t="n">
        <v>0.0420949074074074</v>
      </c>
      <c r="C4070" s="0" t="n">
        <v>369000</v>
      </c>
    </row>
    <row r="4071" customFormat="false" ht="15" hidden="false" customHeight="false" outlineLevel="0" collapsed="false">
      <c r="A4071" s="1" t="n">
        <v>41828</v>
      </c>
      <c r="B4071" s="2" t="n">
        <v>0.0422106481481482</v>
      </c>
      <c r="C4071" s="0" t="n">
        <v>369000</v>
      </c>
    </row>
    <row r="4072" customFormat="false" ht="15" hidden="false" customHeight="false" outlineLevel="0" collapsed="false">
      <c r="A4072" s="1" t="n">
        <v>41828</v>
      </c>
      <c r="B4072" s="2" t="n">
        <v>0.0423263888888889</v>
      </c>
      <c r="C4072" s="0" t="n">
        <v>369000</v>
      </c>
    </row>
    <row r="4073" customFormat="false" ht="15" hidden="false" customHeight="false" outlineLevel="0" collapsed="false">
      <c r="A4073" s="1" t="n">
        <v>41828</v>
      </c>
      <c r="B4073" s="2" t="n">
        <v>0.0424421296296296</v>
      </c>
      <c r="C4073" s="0" t="n">
        <v>369000</v>
      </c>
    </row>
    <row r="4074" customFormat="false" ht="15" hidden="false" customHeight="false" outlineLevel="0" collapsed="false">
      <c r="A4074" s="1" t="n">
        <v>41828</v>
      </c>
      <c r="B4074" s="2" t="n">
        <v>0.0425578703703704</v>
      </c>
      <c r="C4074" s="0" t="n">
        <v>369000</v>
      </c>
    </row>
    <row r="4075" customFormat="false" ht="15" hidden="false" customHeight="false" outlineLevel="0" collapsed="false">
      <c r="A4075" s="1" t="n">
        <v>41828</v>
      </c>
      <c r="B4075" s="2" t="n">
        <v>0.0426736111111111</v>
      </c>
      <c r="C4075" s="0" t="n">
        <v>369000</v>
      </c>
    </row>
    <row r="4076" customFormat="false" ht="15" hidden="false" customHeight="false" outlineLevel="0" collapsed="false">
      <c r="A4076" s="1" t="n">
        <v>41828</v>
      </c>
      <c r="B4076" s="2" t="n">
        <v>0.0427893518518519</v>
      </c>
      <c r="C4076" s="0" t="n">
        <v>370000</v>
      </c>
    </row>
    <row r="4077" customFormat="false" ht="15" hidden="false" customHeight="false" outlineLevel="0" collapsed="false">
      <c r="A4077" s="1" t="n">
        <v>41828</v>
      </c>
      <c r="B4077" s="2" t="n">
        <v>0.0429050925925926</v>
      </c>
      <c r="C4077" s="0" t="n">
        <v>370000</v>
      </c>
    </row>
    <row r="4078" customFormat="false" ht="15" hidden="false" customHeight="false" outlineLevel="0" collapsed="false">
      <c r="A4078" s="1" t="n">
        <v>41828</v>
      </c>
      <c r="B4078" s="2" t="n">
        <v>0.0430208333333333</v>
      </c>
      <c r="C4078" s="0" t="n">
        <v>370000</v>
      </c>
    </row>
    <row r="4079" customFormat="false" ht="15" hidden="false" customHeight="false" outlineLevel="0" collapsed="false">
      <c r="A4079" s="1" t="n">
        <v>41828</v>
      </c>
      <c r="B4079" s="2" t="n">
        <v>0.0431365740740741</v>
      </c>
      <c r="C4079" s="0" t="n">
        <v>370000</v>
      </c>
    </row>
    <row r="4080" customFormat="false" ht="15" hidden="false" customHeight="false" outlineLevel="0" collapsed="false">
      <c r="A4080" s="1" t="n">
        <v>41828</v>
      </c>
      <c r="B4080" s="2" t="n">
        <v>0.0432523148148148</v>
      </c>
      <c r="C4080" s="0" t="n">
        <v>370000</v>
      </c>
    </row>
    <row r="4081" customFormat="false" ht="15" hidden="false" customHeight="false" outlineLevel="0" collapsed="false">
      <c r="A4081" s="1" t="n">
        <v>41828</v>
      </c>
      <c r="B4081" s="2" t="n">
        <v>0.0433680555555556</v>
      </c>
      <c r="C4081" s="0" t="n">
        <v>370000</v>
      </c>
    </row>
    <row r="4082" customFormat="false" ht="15" hidden="false" customHeight="false" outlineLevel="0" collapsed="false">
      <c r="A4082" s="1" t="n">
        <v>41828</v>
      </c>
      <c r="B4082" s="2" t="n">
        <v>0.0434837962962963</v>
      </c>
      <c r="C4082" s="0" t="n">
        <v>370000</v>
      </c>
    </row>
    <row r="4083" customFormat="false" ht="15" hidden="false" customHeight="false" outlineLevel="0" collapsed="false">
      <c r="A4083" s="1" t="n">
        <v>41828</v>
      </c>
      <c r="B4083" s="2" t="n">
        <v>0.043599537037037</v>
      </c>
      <c r="C4083" s="0" t="n">
        <v>370000</v>
      </c>
    </row>
    <row r="4084" customFormat="false" ht="15" hidden="false" customHeight="false" outlineLevel="0" collapsed="false">
      <c r="A4084" s="1" t="n">
        <v>41828</v>
      </c>
      <c r="B4084" s="2" t="n">
        <v>0.0437152777777778</v>
      </c>
      <c r="C4084" s="0" t="n">
        <v>370000</v>
      </c>
    </row>
    <row r="4085" customFormat="false" ht="15" hidden="false" customHeight="false" outlineLevel="0" collapsed="false">
      <c r="A4085" s="1" t="n">
        <v>41828</v>
      </c>
      <c r="B4085" s="2" t="n">
        <v>0.0438310185185185</v>
      </c>
      <c r="C4085" s="0" t="n">
        <v>370000</v>
      </c>
    </row>
    <row r="4086" customFormat="false" ht="15" hidden="false" customHeight="false" outlineLevel="0" collapsed="false">
      <c r="A4086" s="1" t="n">
        <v>41828</v>
      </c>
      <c r="B4086" s="2" t="n">
        <v>0.0439467592592593</v>
      </c>
      <c r="C4086" s="0" t="n">
        <v>370000</v>
      </c>
    </row>
    <row r="4087" customFormat="false" ht="15" hidden="false" customHeight="false" outlineLevel="0" collapsed="false">
      <c r="A4087" s="1" t="n">
        <v>41828</v>
      </c>
      <c r="B4087" s="2" t="n">
        <v>0.0440625</v>
      </c>
      <c r="C4087" s="0" t="n">
        <v>370000</v>
      </c>
    </row>
    <row r="4088" customFormat="false" ht="15" hidden="false" customHeight="false" outlineLevel="0" collapsed="false">
      <c r="A4088" s="1" t="n">
        <v>41828</v>
      </c>
      <c r="B4088" s="2" t="n">
        <v>0.0441782407407408</v>
      </c>
      <c r="C4088" s="0" t="n">
        <v>370000</v>
      </c>
    </row>
    <row r="4089" customFormat="false" ht="15" hidden="false" customHeight="false" outlineLevel="0" collapsed="false">
      <c r="A4089" s="1" t="n">
        <v>41828</v>
      </c>
      <c r="B4089" s="2" t="n">
        <v>0.0442939814814815</v>
      </c>
      <c r="C4089" s="0" t="n">
        <v>370000</v>
      </c>
    </row>
    <row r="4090" customFormat="false" ht="15" hidden="false" customHeight="false" outlineLevel="0" collapsed="false">
      <c r="A4090" s="1" t="n">
        <v>41828</v>
      </c>
      <c r="B4090" s="2" t="n">
        <v>0.0444097222222222</v>
      </c>
      <c r="C4090" s="0" t="n">
        <v>370000</v>
      </c>
    </row>
    <row r="4091" customFormat="false" ht="15" hidden="false" customHeight="false" outlineLevel="0" collapsed="false">
      <c r="A4091" s="1" t="n">
        <v>41828</v>
      </c>
      <c r="B4091" s="2" t="n">
        <v>0.044525462962963</v>
      </c>
      <c r="C4091" s="0" t="n">
        <v>370000</v>
      </c>
    </row>
    <row r="4092" customFormat="false" ht="15" hidden="false" customHeight="false" outlineLevel="0" collapsed="false">
      <c r="A4092" s="1" t="n">
        <v>41828</v>
      </c>
      <c r="B4092" s="2" t="n">
        <v>0.0446412037037037</v>
      </c>
      <c r="C4092" s="0" t="n">
        <v>370000</v>
      </c>
    </row>
    <row r="4093" customFormat="false" ht="15" hidden="false" customHeight="false" outlineLevel="0" collapsed="false">
      <c r="A4093" s="1" t="n">
        <v>41828</v>
      </c>
      <c r="B4093" s="2" t="n">
        <v>0.0447569444444444</v>
      </c>
      <c r="C4093" s="0" t="n">
        <v>370000</v>
      </c>
    </row>
    <row r="4094" customFormat="false" ht="15" hidden="false" customHeight="false" outlineLevel="0" collapsed="false">
      <c r="A4094" s="1" t="n">
        <v>41828</v>
      </c>
      <c r="B4094" s="2" t="n">
        <v>0.0448726851851852</v>
      </c>
      <c r="C4094" s="0" t="n">
        <v>371000</v>
      </c>
    </row>
    <row r="4095" customFormat="false" ht="15" hidden="false" customHeight="false" outlineLevel="0" collapsed="false">
      <c r="A4095" s="1" t="n">
        <v>41828</v>
      </c>
      <c r="B4095" s="2" t="n">
        <v>0.0449884259259259</v>
      </c>
      <c r="C4095" s="0" t="n">
        <v>371000</v>
      </c>
    </row>
    <row r="4096" customFormat="false" ht="15" hidden="false" customHeight="false" outlineLevel="0" collapsed="false">
      <c r="A4096" s="1" t="n">
        <v>41828</v>
      </c>
      <c r="B4096" s="2" t="n">
        <v>0.0451041666666667</v>
      </c>
      <c r="C4096" s="0" t="n">
        <v>371000</v>
      </c>
    </row>
    <row r="4097" customFormat="false" ht="15" hidden="false" customHeight="false" outlineLevel="0" collapsed="false">
      <c r="A4097" s="1" t="n">
        <v>41828</v>
      </c>
      <c r="B4097" s="2" t="n">
        <v>0.0452199074074074</v>
      </c>
      <c r="C4097" s="0" t="n">
        <v>371000</v>
      </c>
    </row>
    <row r="4098" customFormat="false" ht="15" hidden="false" customHeight="false" outlineLevel="0" collapsed="false">
      <c r="A4098" s="1" t="n">
        <v>41828</v>
      </c>
      <c r="B4098" s="2" t="n">
        <v>0.0453356481481481</v>
      </c>
      <c r="C4098" s="0" t="n">
        <v>371000</v>
      </c>
    </row>
    <row r="4099" customFormat="false" ht="15" hidden="false" customHeight="false" outlineLevel="0" collapsed="false">
      <c r="A4099" s="1" t="n">
        <v>41828</v>
      </c>
      <c r="B4099" s="2" t="n">
        <v>0.0454513888888889</v>
      </c>
      <c r="C4099" s="0" t="n">
        <v>371000</v>
      </c>
    </row>
    <row r="4100" customFormat="false" ht="15" hidden="false" customHeight="false" outlineLevel="0" collapsed="false">
      <c r="A4100" s="1" t="n">
        <v>41828</v>
      </c>
      <c r="B4100" s="2" t="n">
        <v>0.0455671296296296</v>
      </c>
      <c r="C4100" s="0" t="n">
        <v>371000</v>
      </c>
    </row>
    <row r="4101" customFormat="false" ht="15" hidden="false" customHeight="false" outlineLevel="0" collapsed="false">
      <c r="A4101" s="1" t="n">
        <v>41828</v>
      </c>
      <c r="B4101" s="2" t="n">
        <v>0.0456828703703704</v>
      </c>
      <c r="C4101" s="0" t="n">
        <v>371000</v>
      </c>
    </row>
    <row r="4102" customFormat="false" ht="15" hidden="false" customHeight="false" outlineLevel="0" collapsed="false">
      <c r="A4102" s="1" t="n">
        <v>41828</v>
      </c>
      <c r="B4102" s="2" t="n">
        <v>0.0457986111111111</v>
      </c>
      <c r="C4102" s="0" t="n">
        <v>371000</v>
      </c>
    </row>
    <row r="4103" customFormat="false" ht="15" hidden="false" customHeight="false" outlineLevel="0" collapsed="false">
      <c r="A4103" s="1" t="n">
        <v>41828</v>
      </c>
      <c r="B4103" s="2" t="n">
        <v>0.0459143518518519</v>
      </c>
      <c r="C4103" s="0" t="n">
        <v>371000</v>
      </c>
    </row>
    <row r="4104" customFormat="false" ht="15" hidden="false" customHeight="false" outlineLevel="0" collapsed="false">
      <c r="A4104" s="1" t="n">
        <v>41828</v>
      </c>
      <c r="B4104" s="2" t="n">
        <v>0.0460300925925926</v>
      </c>
      <c r="C4104" s="0" t="n">
        <v>371000</v>
      </c>
    </row>
    <row r="4105" customFormat="false" ht="15" hidden="false" customHeight="false" outlineLevel="0" collapsed="false">
      <c r="A4105" s="1" t="n">
        <v>41828</v>
      </c>
      <c r="B4105" s="2" t="n">
        <v>0.0461458333333333</v>
      </c>
      <c r="C4105" s="0" t="n">
        <v>371000</v>
      </c>
    </row>
    <row r="4106" customFormat="false" ht="15" hidden="false" customHeight="false" outlineLevel="0" collapsed="false">
      <c r="A4106" s="1" t="n">
        <v>41828</v>
      </c>
      <c r="B4106" s="2" t="n">
        <v>0.0462615740740741</v>
      </c>
      <c r="C4106" s="0" t="n">
        <v>371000</v>
      </c>
    </row>
    <row r="4107" customFormat="false" ht="15" hidden="false" customHeight="false" outlineLevel="0" collapsed="false">
      <c r="A4107" s="1" t="n">
        <v>41828</v>
      </c>
      <c r="B4107" s="2" t="n">
        <v>0.0463773148148148</v>
      </c>
      <c r="C4107" s="0" t="n">
        <v>371000</v>
      </c>
    </row>
    <row r="4108" customFormat="false" ht="15" hidden="false" customHeight="false" outlineLevel="0" collapsed="false">
      <c r="A4108" s="1" t="n">
        <v>41828</v>
      </c>
      <c r="B4108" s="2" t="n">
        <v>0.0464930555555556</v>
      </c>
      <c r="C4108" s="0" t="n">
        <v>371000</v>
      </c>
    </row>
    <row r="4109" customFormat="false" ht="15" hidden="false" customHeight="false" outlineLevel="0" collapsed="false">
      <c r="A4109" s="1" t="n">
        <v>41828</v>
      </c>
      <c r="B4109" s="2" t="n">
        <v>0.0466087962962963</v>
      </c>
      <c r="C4109" s="0" t="n">
        <v>371000</v>
      </c>
    </row>
    <row r="4110" customFormat="false" ht="15" hidden="false" customHeight="false" outlineLevel="0" collapsed="false">
      <c r="A4110" s="1" t="n">
        <v>41828</v>
      </c>
      <c r="B4110" s="2" t="n">
        <v>0.046724537037037</v>
      </c>
      <c r="C4110" s="0" t="n">
        <v>371000</v>
      </c>
    </row>
    <row r="4111" customFormat="false" ht="15" hidden="false" customHeight="false" outlineLevel="0" collapsed="false">
      <c r="A4111" s="1" t="n">
        <v>41828</v>
      </c>
      <c r="B4111" s="2" t="n">
        <v>0.0468402777777778</v>
      </c>
      <c r="C4111" s="0" t="n">
        <v>371000</v>
      </c>
    </row>
    <row r="4112" customFormat="false" ht="15" hidden="false" customHeight="false" outlineLevel="0" collapsed="false">
      <c r="A4112" s="1" t="n">
        <v>41828</v>
      </c>
      <c r="B4112" s="2" t="n">
        <v>0.0469560185185185</v>
      </c>
      <c r="C4112" s="0" t="n">
        <v>371000</v>
      </c>
    </row>
    <row r="4113" customFormat="false" ht="15" hidden="false" customHeight="false" outlineLevel="0" collapsed="false">
      <c r="A4113" s="1" t="n">
        <v>41828</v>
      </c>
      <c r="B4113" s="2" t="n">
        <v>0.0470717592592593</v>
      </c>
      <c r="C4113" s="0" t="n">
        <v>371000</v>
      </c>
    </row>
    <row r="4114" customFormat="false" ht="15" hidden="false" customHeight="false" outlineLevel="0" collapsed="false">
      <c r="A4114" s="1" t="n">
        <v>41828</v>
      </c>
      <c r="B4114" s="2" t="n">
        <v>0.0471875</v>
      </c>
      <c r="C4114" s="0" t="n">
        <v>371000</v>
      </c>
    </row>
    <row r="4115" customFormat="false" ht="15" hidden="false" customHeight="false" outlineLevel="0" collapsed="false">
      <c r="A4115" s="1" t="n">
        <v>41828</v>
      </c>
      <c r="B4115" s="2" t="n">
        <v>0.0473032407407407</v>
      </c>
      <c r="C4115" s="0" t="n">
        <v>371000</v>
      </c>
    </row>
    <row r="4116" customFormat="false" ht="15" hidden="false" customHeight="false" outlineLevel="0" collapsed="false">
      <c r="A4116" s="1" t="n">
        <v>41828</v>
      </c>
      <c r="B4116" s="2" t="n">
        <v>0.0474189814814815</v>
      </c>
      <c r="C4116" s="0" t="n">
        <v>371000</v>
      </c>
    </row>
    <row r="4117" customFormat="false" ht="15" hidden="false" customHeight="false" outlineLevel="0" collapsed="false">
      <c r="A4117" s="1" t="n">
        <v>41828</v>
      </c>
      <c r="B4117" s="2" t="n">
        <v>0.0475347222222222</v>
      </c>
      <c r="C4117" s="0" t="n">
        <v>371000</v>
      </c>
    </row>
    <row r="4118" customFormat="false" ht="15" hidden="false" customHeight="false" outlineLevel="0" collapsed="false">
      <c r="A4118" s="1" t="n">
        <v>41828</v>
      </c>
      <c r="B4118" s="2" t="n">
        <v>0.047650462962963</v>
      </c>
      <c r="C4118" s="0" t="n">
        <v>371000</v>
      </c>
    </row>
    <row r="4119" customFormat="false" ht="15" hidden="false" customHeight="false" outlineLevel="0" collapsed="false">
      <c r="A4119" s="1" t="n">
        <v>41828</v>
      </c>
      <c r="B4119" s="2" t="n">
        <v>0.0477662037037037</v>
      </c>
      <c r="C4119" s="0" t="n">
        <v>371000</v>
      </c>
    </row>
    <row r="4120" customFormat="false" ht="15" hidden="false" customHeight="false" outlineLevel="0" collapsed="false">
      <c r="A4120" s="1" t="n">
        <v>41828</v>
      </c>
      <c r="B4120" s="2" t="n">
        <v>0.0478819444444444</v>
      </c>
      <c r="C4120" s="0" t="n">
        <v>371000</v>
      </c>
    </row>
    <row r="4121" customFormat="false" ht="15" hidden="false" customHeight="false" outlineLevel="0" collapsed="false">
      <c r="A4121" s="1" t="n">
        <v>41828</v>
      </c>
      <c r="B4121" s="2" t="n">
        <v>0.0479976851851852</v>
      </c>
      <c r="C4121" s="0" t="n">
        <v>371000</v>
      </c>
    </row>
    <row r="4122" customFormat="false" ht="15" hidden="false" customHeight="false" outlineLevel="0" collapsed="false">
      <c r="A4122" s="1" t="n">
        <v>41828</v>
      </c>
      <c r="B4122" s="2" t="n">
        <v>0.048125</v>
      </c>
      <c r="C4122" s="0" t="n">
        <v>371000</v>
      </c>
    </row>
    <row r="4123" customFormat="false" ht="15" hidden="false" customHeight="false" outlineLevel="0" collapsed="false">
      <c r="A4123" s="1" t="n">
        <v>41828</v>
      </c>
      <c r="B4123" s="2" t="n">
        <v>0.0482407407407407</v>
      </c>
      <c r="C4123" s="0" t="n">
        <v>371000</v>
      </c>
    </row>
    <row r="4124" customFormat="false" ht="15" hidden="false" customHeight="false" outlineLevel="0" collapsed="false">
      <c r="A4124" s="1" t="n">
        <v>41828</v>
      </c>
      <c r="B4124" s="2" t="n">
        <v>0.0483564814814815</v>
      </c>
      <c r="C4124" s="0" t="n">
        <v>371000</v>
      </c>
    </row>
    <row r="4125" customFormat="false" ht="15" hidden="false" customHeight="false" outlineLevel="0" collapsed="false">
      <c r="A4125" s="1" t="n">
        <v>41828</v>
      </c>
      <c r="B4125" s="2" t="n">
        <v>0.0484722222222222</v>
      </c>
      <c r="C4125" s="0" t="n">
        <v>371000</v>
      </c>
    </row>
    <row r="4126" customFormat="false" ht="15" hidden="false" customHeight="false" outlineLevel="0" collapsed="false">
      <c r="A4126" s="1" t="n">
        <v>41828</v>
      </c>
      <c r="B4126" s="2" t="n">
        <v>0.048587962962963</v>
      </c>
      <c r="C4126" s="0" t="n">
        <v>371000</v>
      </c>
    </row>
    <row r="4127" customFormat="false" ht="15" hidden="false" customHeight="false" outlineLevel="0" collapsed="false">
      <c r="A4127" s="1" t="n">
        <v>41828</v>
      </c>
      <c r="B4127" s="2" t="n">
        <v>0.0487037037037037</v>
      </c>
      <c r="C4127" s="0" t="n">
        <v>371000</v>
      </c>
    </row>
    <row r="4128" customFormat="false" ht="15" hidden="false" customHeight="false" outlineLevel="0" collapsed="false">
      <c r="A4128" s="1" t="n">
        <v>41828</v>
      </c>
      <c r="B4128" s="2" t="n">
        <v>0.0488194444444444</v>
      </c>
      <c r="C4128" s="0" t="n">
        <v>371000</v>
      </c>
    </row>
    <row r="4129" customFormat="false" ht="15" hidden="false" customHeight="false" outlineLevel="0" collapsed="false">
      <c r="A4129" s="1" t="n">
        <v>41828</v>
      </c>
      <c r="B4129" s="2" t="n">
        <v>0.0489351851851852</v>
      </c>
      <c r="C4129" s="0" t="n">
        <v>371000</v>
      </c>
    </row>
    <row r="4130" customFormat="false" ht="15" hidden="false" customHeight="false" outlineLevel="0" collapsed="false">
      <c r="A4130" s="1" t="n">
        <v>41828</v>
      </c>
      <c r="B4130" s="2" t="n">
        <v>0.0490509259259259</v>
      </c>
      <c r="C4130" s="0" t="n">
        <v>371000</v>
      </c>
    </row>
    <row r="4131" customFormat="false" ht="15" hidden="false" customHeight="false" outlineLevel="0" collapsed="false">
      <c r="A4131" s="1" t="n">
        <v>41828</v>
      </c>
      <c r="B4131" s="2" t="n">
        <v>0.0491666666666667</v>
      </c>
      <c r="C4131" s="0" t="n">
        <v>371000</v>
      </c>
    </row>
    <row r="4132" customFormat="false" ht="15" hidden="false" customHeight="false" outlineLevel="0" collapsed="false">
      <c r="A4132" s="1" t="n">
        <v>41828</v>
      </c>
      <c r="B4132" s="2" t="n">
        <v>0.0492824074074074</v>
      </c>
      <c r="C4132" s="0" t="n">
        <v>371000</v>
      </c>
    </row>
    <row r="4133" customFormat="false" ht="15" hidden="false" customHeight="false" outlineLevel="0" collapsed="false">
      <c r="A4133" s="1" t="n">
        <v>41828</v>
      </c>
      <c r="B4133" s="2" t="n">
        <v>0.0493981481481481</v>
      </c>
      <c r="C4133" s="0" t="n">
        <v>371000</v>
      </c>
    </row>
    <row r="4134" customFormat="false" ht="15" hidden="false" customHeight="false" outlineLevel="0" collapsed="false">
      <c r="A4134" s="1" t="n">
        <v>41828</v>
      </c>
      <c r="B4134" s="2" t="n">
        <v>0.0495138888888889</v>
      </c>
      <c r="C4134" s="0" t="n">
        <v>371000</v>
      </c>
    </row>
    <row r="4135" customFormat="false" ht="15" hidden="false" customHeight="false" outlineLevel="0" collapsed="false">
      <c r="A4135" s="1" t="n">
        <v>41828</v>
      </c>
      <c r="B4135" s="2" t="n">
        <v>0.0496296296296296</v>
      </c>
      <c r="C4135" s="0" t="n">
        <v>371000</v>
      </c>
    </row>
    <row r="4136" customFormat="false" ht="15" hidden="false" customHeight="false" outlineLevel="0" collapsed="false">
      <c r="A4136" s="1" t="n">
        <v>41828</v>
      </c>
      <c r="B4136" s="2" t="n">
        <v>0.0497453703703704</v>
      </c>
      <c r="C4136" s="0" t="n">
        <v>371000</v>
      </c>
    </row>
    <row r="4137" customFormat="false" ht="15" hidden="false" customHeight="false" outlineLevel="0" collapsed="false">
      <c r="A4137" s="1" t="n">
        <v>41828</v>
      </c>
      <c r="B4137" s="2" t="n">
        <v>0.0498611111111111</v>
      </c>
      <c r="C4137" s="0" t="n">
        <v>371000</v>
      </c>
    </row>
    <row r="4138" customFormat="false" ht="15" hidden="false" customHeight="false" outlineLevel="0" collapsed="false">
      <c r="A4138" s="1" t="n">
        <v>41828</v>
      </c>
      <c r="B4138" s="2" t="n">
        <v>0.0499768518518519</v>
      </c>
      <c r="C4138" s="0" t="n">
        <v>371000</v>
      </c>
    </row>
    <row r="4139" customFormat="false" ht="15" hidden="false" customHeight="false" outlineLevel="0" collapsed="false">
      <c r="A4139" s="1" t="n">
        <v>41828</v>
      </c>
      <c r="B4139" s="2" t="n">
        <v>0.0500925925925926</v>
      </c>
      <c r="C4139" s="0" t="n">
        <v>371000</v>
      </c>
    </row>
    <row r="4140" customFormat="false" ht="15" hidden="false" customHeight="false" outlineLevel="0" collapsed="false">
      <c r="A4140" s="1" t="n">
        <v>41828</v>
      </c>
      <c r="B4140" s="2" t="n">
        <v>0.0502083333333333</v>
      </c>
      <c r="C4140" s="0" t="n">
        <v>371000</v>
      </c>
    </row>
    <row r="4141" customFormat="false" ht="15" hidden="false" customHeight="false" outlineLevel="0" collapsed="false">
      <c r="A4141" s="1" t="n">
        <v>41828</v>
      </c>
      <c r="B4141" s="2" t="n">
        <v>0.0503240740740741</v>
      </c>
      <c r="C4141" s="0" t="n">
        <v>371000</v>
      </c>
    </row>
    <row r="4142" customFormat="false" ht="15" hidden="false" customHeight="false" outlineLevel="0" collapsed="false">
      <c r="A4142" s="1" t="n">
        <v>41828</v>
      </c>
      <c r="B4142" s="2" t="n">
        <v>0.0504398148148148</v>
      </c>
      <c r="C4142" s="0" t="n">
        <v>371000</v>
      </c>
    </row>
    <row r="4143" customFormat="false" ht="15" hidden="false" customHeight="false" outlineLevel="0" collapsed="false">
      <c r="A4143" s="1" t="n">
        <v>41828</v>
      </c>
      <c r="B4143" s="2" t="n">
        <v>0.0505555555555556</v>
      </c>
      <c r="C4143" s="0" t="n">
        <v>371000</v>
      </c>
    </row>
    <row r="4144" customFormat="false" ht="15" hidden="false" customHeight="false" outlineLevel="0" collapsed="false">
      <c r="A4144" s="1" t="n">
        <v>41828</v>
      </c>
      <c r="B4144" s="2" t="n">
        <v>0.0506712962962963</v>
      </c>
      <c r="C4144" s="0" t="n">
        <v>371000</v>
      </c>
    </row>
    <row r="4145" customFormat="false" ht="15" hidden="false" customHeight="false" outlineLevel="0" collapsed="false">
      <c r="A4145" s="1" t="n">
        <v>41828</v>
      </c>
      <c r="B4145" s="2" t="n">
        <v>0.050787037037037</v>
      </c>
      <c r="C4145" s="0" t="n">
        <v>371000</v>
      </c>
    </row>
    <row r="4146" customFormat="false" ht="15" hidden="false" customHeight="false" outlineLevel="0" collapsed="false">
      <c r="A4146" s="1" t="n">
        <v>41828</v>
      </c>
      <c r="B4146" s="2" t="n">
        <v>0.0509027777777778</v>
      </c>
      <c r="C4146" s="0" t="n">
        <v>371000</v>
      </c>
    </row>
    <row r="4147" customFormat="false" ht="15" hidden="false" customHeight="false" outlineLevel="0" collapsed="false">
      <c r="A4147" s="1" t="n">
        <v>41828</v>
      </c>
      <c r="B4147" s="2" t="n">
        <v>0.0510185185185185</v>
      </c>
      <c r="C4147" s="0" t="n">
        <v>371000</v>
      </c>
    </row>
    <row r="4148" customFormat="false" ht="15" hidden="false" customHeight="false" outlineLevel="0" collapsed="false">
      <c r="A4148" s="1" t="n">
        <v>41828</v>
      </c>
      <c r="B4148" s="2" t="n">
        <v>0.0511342592592593</v>
      </c>
      <c r="C4148" s="0" t="n">
        <v>371000</v>
      </c>
    </row>
    <row r="4149" customFormat="false" ht="15" hidden="false" customHeight="false" outlineLevel="0" collapsed="false">
      <c r="A4149" s="1" t="n">
        <v>41828</v>
      </c>
      <c r="B4149" s="2" t="n">
        <v>0.05125</v>
      </c>
      <c r="C4149" s="0" t="n">
        <v>371000</v>
      </c>
    </row>
    <row r="4150" customFormat="false" ht="15" hidden="false" customHeight="false" outlineLevel="0" collapsed="false">
      <c r="A4150" s="1" t="n">
        <v>41828</v>
      </c>
      <c r="B4150" s="2" t="n">
        <v>0.0513657407407407</v>
      </c>
      <c r="C4150" s="0" t="n">
        <v>371000</v>
      </c>
    </row>
    <row r="4151" customFormat="false" ht="15" hidden="false" customHeight="false" outlineLevel="0" collapsed="false">
      <c r="A4151" s="1" t="n">
        <v>41828</v>
      </c>
      <c r="B4151" s="2" t="n">
        <v>0.0514814814814815</v>
      </c>
      <c r="C4151" s="0" t="n">
        <v>371000</v>
      </c>
    </row>
    <row r="4152" customFormat="false" ht="15" hidden="false" customHeight="false" outlineLevel="0" collapsed="false">
      <c r="A4152" s="1" t="n">
        <v>41828</v>
      </c>
      <c r="B4152" s="2" t="n">
        <v>0.0515972222222222</v>
      </c>
      <c r="C4152" s="0" t="n">
        <v>371000</v>
      </c>
    </row>
    <row r="4153" customFormat="false" ht="15" hidden="false" customHeight="false" outlineLevel="0" collapsed="false">
      <c r="A4153" s="1" t="n">
        <v>41828</v>
      </c>
      <c r="B4153" s="2" t="n">
        <v>0.051712962962963</v>
      </c>
      <c r="C4153" s="0" t="n">
        <v>371000</v>
      </c>
    </row>
    <row r="4154" customFormat="false" ht="15" hidden="false" customHeight="false" outlineLevel="0" collapsed="false">
      <c r="A4154" s="1" t="n">
        <v>41828</v>
      </c>
      <c r="B4154" s="2" t="n">
        <v>0.0518287037037037</v>
      </c>
      <c r="C4154" s="0" t="n">
        <v>371000</v>
      </c>
    </row>
    <row r="4155" customFormat="false" ht="15" hidden="false" customHeight="false" outlineLevel="0" collapsed="false">
      <c r="A4155" s="1" t="n">
        <v>41828</v>
      </c>
      <c r="B4155" s="2" t="n">
        <v>0.0519444444444444</v>
      </c>
      <c r="C4155" s="0" t="n">
        <v>371000</v>
      </c>
    </row>
    <row r="4156" customFormat="false" ht="15" hidden="false" customHeight="false" outlineLevel="0" collapsed="false">
      <c r="A4156" s="1" t="n">
        <v>41828</v>
      </c>
      <c r="B4156" s="2" t="n">
        <v>0.0520601851851852</v>
      </c>
      <c r="C4156" s="0" t="n">
        <v>371000</v>
      </c>
    </row>
    <row r="4157" customFormat="false" ht="15" hidden="false" customHeight="false" outlineLevel="0" collapsed="false">
      <c r="A4157" s="1" t="n">
        <v>41828</v>
      </c>
      <c r="B4157" s="2" t="n">
        <v>0.0521759259259259</v>
      </c>
      <c r="C4157" s="0" t="n">
        <v>371000</v>
      </c>
    </row>
    <row r="4158" customFormat="false" ht="15" hidden="false" customHeight="false" outlineLevel="0" collapsed="false">
      <c r="A4158" s="1" t="n">
        <v>41828</v>
      </c>
      <c r="B4158" s="2" t="n">
        <v>0.0522916666666667</v>
      </c>
      <c r="C4158" s="0" t="n">
        <v>371000</v>
      </c>
    </row>
    <row r="4159" customFormat="false" ht="15" hidden="false" customHeight="false" outlineLevel="0" collapsed="false">
      <c r="A4159" s="1" t="n">
        <v>41828</v>
      </c>
      <c r="B4159" s="2" t="n">
        <v>0.0524074074074074</v>
      </c>
      <c r="C4159" s="0" t="n">
        <v>371000</v>
      </c>
    </row>
    <row r="4160" customFormat="false" ht="15" hidden="false" customHeight="false" outlineLevel="0" collapsed="false">
      <c r="A4160" s="1" t="n">
        <v>41828</v>
      </c>
      <c r="B4160" s="2" t="n">
        <v>0.0525231481481481</v>
      </c>
      <c r="C4160" s="0" t="n">
        <v>371000</v>
      </c>
    </row>
    <row r="4161" customFormat="false" ht="15" hidden="false" customHeight="false" outlineLevel="0" collapsed="false">
      <c r="A4161" s="1" t="n">
        <v>41828</v>
      </c>
      <c r="B4161" s="2" t="n">
        <v>0.0526388888888889</v>
      </c>
      <c r="C4161" s="0" t="n">
        <v>371000</v>
      </c>
    </row>
    <row r="4162" customFormat="false" ht="15" hidden="false" customHeight="false" outlineLevel="0" collapsed="false">
      <c r="A4162" s="1" t="n">
        <v>41828</v>
      </c>
      <c r="B4162" s="2" t="n">
        <v>0.0527546296296296</v>
      </c>
      <c r="C4162" s="0" t="n">
        <v>371000</v>
      </c>
    </row>
    <row r="4163" customFormat="false" ht="15" hidden="false" customHeight="false" outlineLevel="0" collapsed="false">
      <c r="A4163" s="1" t="n">
        <v>41828</v>
      </c>
      <c r="B4163" s="2" t="n">
        <v>0.0528703703703704</v>
      </c>
      <c r="C4163" s="0" t="n">
        <v>371000</v>
      </c>
    </row>
    <row r="4164" customFormat="false" ht="15" hidden="false" customHeight="false" outlineLevel="0" collapsed="false">
      <c r="A4164" s="1" t="n">
        <v>41828</v>
      </c>
      <c r="B4164" s="2" t="n">
        <v>0.0529861111111111</v>
      </c>
      <c r="C4164" s="0" t="n">
        <v>371000</v>
      </c>
    </row>
    <row r="4165" customFormat="false" ht="15" hidden="false" customHeight="false" outlineLevel="0" collapsed="false">
      <c r="A4165" s="1" t="n">
        <v>41828</v>
      </c>
      <c r="B4165" s="2" t="n">
        <v>0.0531018518518519</v>
      </c>
      <c r="C4165" s="0" t="n">
        <v>371000</v>
      </c>
    </row>
    <row r="4166" customFormat="false" ht="15" hidden="false" customHeight="false" outlineLevel="0" collapsed="false">
      <c r="A4166" s="1" t="n">
        <v>41828</v>
      </c>
      <c r="B4166" s="2" t="n">
        <v>0.0532175925925926</v>
      </c>
      <c r="C4166" s="0" t="n">
        <v>371000</v>
      </c>
    </row>
    <row r="4167" customFormat="false" ht="15" hidden="false" customHeight="false" outlineLevel="0" collapsed="false">
      <c r="A4167" s="1" t="n">
        <v>41828</v>
      </c>
      <c r="B4167" s="2" t="n">
        <v>0.0533333333333333</v>
      </c>
      <c r="C4167" s="0" t="n">
        <v>371000</v>
      </c>
    </row>
    <row r="4168" customFormat="false" ht="15" hidden="false" customHeight="false" outlineLevel="0" collapsed="false">
      <c r="A4168" s="1" t="n">
        <v>41828</v>
      </c>
      <c r="B4168" s="2" t="n">
        <v>0.0534490740740741</v>
      </c>
      <c r="C4168" s="0" t="n">
        <v>371000</v>
      </c>
    </row>
    <row r="4169" customFormat="false" ht="15" hidden="false" customHeight="false" outlineLevel="0" collapsed="false">
      <c r="A4169" s="1" t="n">
        <v>41828</v>
      </c>
      <c r="B4169" s="2" t="n">
        <v>0.0535648148148148</v>
      </c>
      <c r="C4169" s="0" t="n">
        <v>371000</v>
      </c>
    </row>
    <row r="4170" customFormat="false" ht="15" hidden="false" customHeight="false" outlineLevel="0" collapsed="false">
      <c r="A4170" s="1" t="n">
        <v>41828</v>
      </c>
      <c r="B4170" s="2" t="n">
        <v>0.0536805555555556</v>
      </c>
      <c r="C4170" s="0" t="n">
        <v>371000</v>
      </c>
    </row>
    <row r="4171" customFormat="false" ht="15" hidden="false" customHeight="false" outlineLevel="0" collapsed="false">
      <c r="A4171" s="1" t="n">
        <v>41828</v>
      </c>
      <c r="B4171" s="2" t="n">
        <v>0.0537962962962963</v>
      </c>
      <c r="C4171" s="0" t="n">
        <v>371000</v>
      </c>
    </row>
    <row r="4172" customFormat="false" ht="15" hidden="false" customHeight="false" outlineLevel="0" collapsed="false">
      <c r="A4172" s="1" t="n">
        <v>41828</v>
      </c>
      <c r="B4172" s="2" t="n">
        <v>0.053912037037037</v>
      </c>
      <c r="C4172" s="0" t="n">
        <v>371000</v>
      </c>
    </row>
    <row r="4173" customFormat="false" ht="15" hidden="false" customHeight="false" outlineLevel="0" collapsed="false">
      <c r="A4173" s="1" t="n">
        <v>41828</v>
      </c>
      <c r="B4173" s="2" t="n">
        <v>0.0540277777777778</v>
      </c>
      <c r="C4173" s="0" t="n">
        <v>371000</v>
      </c>
    </row>
    <row r="4174" customFormat="false" ht="15" hidden="false" customHeight="false" outlineLevel="0" collapsed="false">
      <c r="A4174" s="1" t="n">
        <v>41828</v>
      </c>
      <c r="B4174" s="2" t="n">
        <v>0.0541435185185185</v>
      </c>
      <c r="C4174" s="0" t="n">
        <v>371000</v>
      </c>
    </row>
    <row r="4175" customFormat="false" ht="15" hidden="false" customHeight="false" outlineLevel="0" collapsed="false">
      <c r="A4175" s="1" t="n">
        <v>41828</v>
      </c>
      <c r="B4175" s="2" t="n">
        <v>0.0542592592592593</v>
      </c>
      <c r="C4175" s="0" t="n">
        <v>371000</v>
      </c>
    </row>
    <row r="4176" customFormat="false" ht="15" hidden="false" customHeight="false" outlineLevel="0" collapsed="false">
      <c r="A4176" s="1" t="n">
        <v>41828</v>
      </c>
      <c r="B4176" s="2" t="n">
        <v>0.054375</v>
      </c>
      <c r="C4176" s="0" t="n">
        <v>371000</v>
      </c>
    </row>
    <row r="4177" customFormat="false" ht="15" hidden="false" customHeight="false" outlineLevel="0" collapsed="false">
      <c r="A4177" s="1" t="n">
        <v>41828</v>
      </c>
      <c r="B4177" s="2" t="n">
        <v>0.0544907407407407</v>
      </c>
      <c r="C4177" s="0" t="n">
        <v>371000</v>
      </c>
    </row>
    <row r="4178" customFormat="false" ht="15" hidden="false" customHeight="false" outlineLevel="0" collapsed="false">
      <c r="A4178" s="1" t="n">
        <v>41828</v>
      </c>
      <c r="B4178" s="2" t="n">
        <v>0.0546180555555556</v>
      </c>
      <c r="C4178" s="0" t="n">
        <v>371000</v>
      </c>
    </row>
    <row r="4179" customFormat="false" ht="15" hidden="false" customHeight="false" outlineLevel="0" collapsed="false">
      <c r="A4179" s="1" t="n">
        <v>41828</v>
      </c>
      <c r="B4179" s="2" t="n">
        <v>0.0547337962962963</v>
      </c>
      <c r="C4179" s="0" t="n">
        <v>371000</v>
      </c>
    </row>
    <row r="4180" customFormat="false" ht="15" hidden="false" customHeight="false" outlineLevel="0" collapsed="false">
      <c r="A4180" s="1" t="n">
        <v>41828</v>
      </c>
      <c r="B4180" s="2" t="n">
        <v>0.054849537037037</v>
      </c>
      <c r="C4180" s="0" t="n">
        <v>371000</v>
      </c>
    </row>
    <row r="4181" customFormat="false" ht="15" hidden="false" customHeight="false" outlineLevel="0" collapsed="false">
      <c r="A4181" s="1" t="n">
        <v>41828</v>
      </c>
      <c r="B4181" s="2" t="n">
        <v>0.0549652777777778</v>
      </c>
      <c r="C4181" s="0" t="n">
        <v>371000</v>
      </c>
    </row>
    <row r="4182" customFormat="false" ht="15" hidden="false" customHeight="false" outlineLevel="0" collapsed="false">
      <c r="A4182" s="1" t="n">
        <v>41828</v>
      </c>
      <c r="B4182" s="2" t="n">
        <v>0.0550810185185185</v>
      </c>
      <c r="C4182" s="0" t="n">
        <v>371000</v>
      </c>
    </row>
    <row r="4183" customFormat="false" ht="15" hidden="false" customHeight="false" outlineLevel="0" collapsed="false">
      <c r="A4183" s="1" t="n">
        <v>41828</v>
      </c>
      <c r="B4183" s="2" t="n">
        <v>0.0551967592592593</v>
      </c>
      <c r="C4183" s="0" t="n">
        <v>371000</v>
      </c>
    </row>
    <row r="4184" customFormat="false" ht="15" hidden="false" customHeight="false" outlineLevel="0" collapsed="false">
      <c r="A4184" s="1" t="n">
        <v>41828</v>
      </c>
      <c r="B4184" s="2" t="n">
        <v>0.0553125</v>
      </c>
      <c r="C4184" s="0" t="n">
        <v>371000</v>
      </c>
    </row>
    <row r="4185" customFormat="false" ht="15" hidden="false" customHeight="false" outlineLevel="0" collapsed="false">
      <c r="A4185" s="1" t="n">
        <v>41828</v>
      </c>
      <c r="B4185" s="2" t="n">
        <v>0.0554282407407407</v>
      </c>
      <c r="C4185" s="0" t="n">
        <v>371000</v>
      </c>
    </row>
    <row r="4186" customFormat="false" ht="15" hidden="false" customHeight="false" outlineLevel="0" collapsed="false">
      <c r="A4186" s="1" t="n">
        <v>41828</v>
      </c>
      <c r="B4186" s="2" t="n">
        <v>0.0555439814814815</v>
      </c>
      <c r="C4186" s="0" t="n">
        <v>371000</v>
      </c>
    </row>
    <row r="4187" customFormat="false" ht="15" hidden="false" customHeight="false" outlineLevel="0" collapsed="false">
      <c r="A4187" s="1" t="n">
        <v>41828</v>
      </c>
      <c r="B4187" s="2" t="n">
        <v>0.0556597222222222</v>
      </c>
      <c r="C4187" s="0" t="n">
        <v>371000</v>
      </c>
    </row>
    <row r="4188" customFormat="false" ht="15" hidden="false" customHeight="false" outlineLevel="0" collapsed="false">
      <c r="A4188" s="1" t="n">
        <v>41828</v>
      </c>
      <c r="B4188" s="2" t="n">
        <v>0.055775462962963</v>
      </c>
      <c r="C4188" s="0" t="n">
        <v>371000</v>
      </c>
    </row>
    <row r="4189" customFormat="false" ht="15" hidden="false" customHeight="false" outlineLevel="0" collapsed="false">
      <c r="A4189" s="1" t="n">
        <v>41828</v>
      </c>
      <c r="B4189" s="2" t="n">
        <v>0.0558912037037037</v>
      </c>
      <c r="C4189" s="0" t="n">
        <v>371000</v>
      </c>
    </row>
    <row r="4190" customFormat="false" ht="15" hidden="false" customHeight="false" outlineLevel="0" collapsed="false">
      <c r="A4190" s="1" t="n">
        <v>41828</v>
      </c>
      <c r="B4190" s="2" t="n">
        <v>0.0560069444444445</v>
      </c>
      <c r="C4190" s="0" t="n">
        <v>371000</v>
      </c>
    </row>
    <row r="4191" customFormat="false" ht="15" hidden="false" customHeight="false" outlineLevel="0" collapsed="false">
      <c r="A4191" s="1" t="n">
        <v>41828</v>
      </c>
      <c r="B4191" s="2" t="n">
        <v>0.0561226851851852</v>
      </c>
      <c r="C4191" s="0" t="n">
        <v>371000</v>
      </c>
    </row>
    <row r="4192" customFormat="false" ht="15" hidden="false" customHeight="false" outlineLevel="0" collapsed="false">
      <c r="A4192" s="1" t="n">
        <v>41828</v>
      </c>
      <c r="B4192" s="2" t="n">
        <v>0.0562384259259259</v>
      </c>
      <c r="C4192" s="0" t="n">
        <v>371000</v>
      </c>
    </row>
    <row r="4193" customFormat="false" ht="15" hidden="false" customHeight="false" outlineLevel="0" collapsed="false">
      <c r="A4193" s="1" t="n">
        <v>41828</v>
      </c>
      <c r="B4193" s="2" t="n">
        <v>0.0563541666666667</v>
      </c>
      <c r="C4193" s="0" t="n">
        <v>371000</v>
      </c>
    </row>
    <row r="4194" customFormat="false" ht="15" hidden="false" customHeight="false" outlineLevel="0" collapsed="false">
      <c r="A4194" s="1" t="n">
        <v>41828</v>
      </c>
      <c r="B4194" s="2" t="n">
        <v>0.0564699074074074</v>
      </c>
      <c r="C4194" s="0" t="n">
        <v>371000</v>
      </c>
    </row>
    <row r="4195" customFormat="false" ht="15" hidden="false" customHeight="false" outlineLevel="0" collapsed="false">
      <c r="A4195" s="1" t="n">
        <v>41828</v>
      </c>
      <c r="B4195" s="2" t="n">
        <v>0.0565856481481482</v>
      </c>
      <c r="C4195" s="0" t="n">
        <v>371000</v>
      </c>
    </row>
    <row r="4196" customFormat="false" ht="15" hidden="false" customHeight="false" outlineLevel="0" collapsed="false">
      <c r="A4196" s="1" t="n">
        <v>41828</v>
      </c>
      <c r="B4196" s="2" t="n">
        <v>0.0567013888888889</v>
      </c>
      <c r="C4196" s="0" t="n">
        <v>371000</v>
      </c>
    </row>
    <row r="4197" customFormat="false" ht="15" hidden="false" customHeight="false" outlineLevel="0" collapsed="false">
      <c r="A4197" s="1" t="n">
        <v>41828</v>
      </c>
      <c r="B4197" s="2" t="n">
        <v>0.0568171296296296</v>
      </c>
      <c r="C4197" s="0" t="n">
        <v>371000</v>
      </c>
    </row>
    <row r="4198" customFormat="false" ht="15" hidden="false" customHeight="false" outlineLevel="0" collapsed="false">
      <c r="A4198" s="1" t="n">
        <v>41828</v>
      </c>
      <c r="B4198" s="2" t="n">
        <v>0.0569328703703704</v>
      </c>
      <c r="C4198" s="0" t="n">
        <v>371000</v>
      </c>
    </row>
    <row r="4199" customFormat="false" ht="15" hidden="false" customHeight="false" outlineLevel="0" collapsed="false">
      <c r="A4199" s="1" t="n">
        <v>41828</v>
      </c>
      <c r="B4199" s="2" t="n">
        <v>0.0570486111111111</v>
      </c>
      <c r="C4199" s="0" t="n">
        <v>371000</v>
      </c>
    </row>
    <row r="4200" customFormat="false" ht="15" hidden="false" customHeight="false" outlineLevel="0" collapsed="false">
      <c r="A4200" s="1" t="n">
        <v>41828</v>
      </c>
      <c r="B4200" s="2" t="n">
        <v>0.0571643518518519</v>
      </c>
      <c r="C4200" s="0" t="n">
        <v>371000</v>
      </c>
    </row>
    <row r="4201" customFormat="false" ht="15" hidden="false" customHeight="false" outlineLevel="0" collapsed="false">
      <c r="A4201" s="1" t="n">
        <v>41828</v>
      </c>
      <c r="B4201" s="2" t="n">
        <v>0.0572800925925926</v>
      </c>
      <c r="C4201" s="0" t="n">
        <v>371000</v>
      </c>
    </row>
    <row r="4202" customFormat="false" ht="15" hidden="false" customHeight="false" outlineLevel="0" collapsed="false">
      <c r="A4202" s="1" t="n">
        <v>41828</v>
      </c>
      <c r="B4202" s="2" t="n">
        <v>0.0573958333333333</v>
      </c>
      <c r="C4202" s="0" t="n">
        <v>371000</v>
      </c>
    </row>
    <row r="4203" customFormat="false" ht="15" hidden="false" customHeight="false" outlineLevel="0" collapsed="false">
      <c r="A4203" s="1" t="n">
        <v>41828</v>
      </c>
      <c r="B4203" s="2" t="n">
        <v>0.0575115740740741</v>
      </c>
      <c r="C4203" s="0" t="n">
        <v>371000</v>
      </c>
    </row>
    <row r="4204" customFormat="false" ht="15" hidden="false" customHeight="false" outlineLevel="0" collapsed="false">
      <c r="A4204" s="1" t="n">
        <v>41828</v>
      </c>
      <c r="B4204" s="2" t="n">
        <v>0.0576273148148148</v>
      </c>
      <c r="C4204" s="0" t="n">
        <v>371000</v>
      </c>
    </row>
    <row r="4205" customFormat="false" ht="15" hidden="false" customHeight="false" outlineLevel="0" collapsed="false">
      <c r="A4205" s="1" t="n">
        <v>41828</v>
      </c>
      <c r="B4205" s="2" t="n">
        <v>0.0577430555555556</v>
      </c>
      <c r="C4205" s="0" t="n">
        <v>371000</v>
      </c>
    </row>
    <row r="4206" customFormat="false" ht="15" hidden="false" customHeight="false" outlineLevel="0" collapsed="false">
      <c r="A4206" s="1" t="n">
        <v>41828</v>
      </c>
      <c r="B4206" s="2" t="n">
        <v>0.0578587962962963</v>
      </c>
      <c r="C4206" s="0" t="n">
        <v>371000</v>
      </c>
    </row>
    <row r="4207" customFormat="false" ht="15" hidden="false" customHeight="false" outlineLevel="0" collapsed="false">
      <c r="A4207" s="1" t="n">
        <v>41828</v>
      </c>
      <c r="B4207" s="2" t="n">
        <v>0.057974537037037</v>
      </c>
      <c r="C4207" s="0" t="n">
        <v>371000</v>
      </c>
    </row>
    <row r="4208" customFormat="false" ht="15" hidden="false" customHeight="false" outlineLevel="0" collapsed="false">
      <c r="A4208" s="1" t="n">
        <v>41828</v>
      </c>
      <c r="B4208" s="2" t="n">
        <v>0.0580902777777778</v>
      </c>
      <c r="C4208" s="0" t="n">
        <v>371000</v>
      </c>
    </row>
    <row r="4209" customFormat="false" ht="15" hidden="false" customHeight="false" outlineLevel="0" collapsed="false">
      <c r="A4209" s="1" t="n">
        <v>41828</v>
      </c>
      <c r="B4209" s="2" t="n">
        <v>0.0582060185185185</v>
      </c>
      <c r="C4209" s="0" t="n">
        <v>371000</v>
      </c>
    </row>
    <row r="4210" customFormat="false" ht="15" hidden="false" customHeight="false" outlineLevel="0" collapsed="false">
      <c r="A4210" s="1" t="n">
        <v>41828</v>
      </c>
      <c r="B4210" s="2" t="n">
        <v>0.0583217592592593</v>
      </c>
      <c r="C4210" s="0" t="n">
        <v>371000</v>
      </c>
    </row>
    <row r="4211" customFormat="false" ht="15" hidden="false" customHeight="false" outlineLevel="0" collapsed="false">
      <c r="A4211" s="1" t="n">
        <v>41828</v>
      </c>
      <c r="B4211" s="2" t="n">
        <v>0.0584375</v>
      </c>
      <c r="C4211" s="0" t="n">
        <v>371000</v>
      </c>
    </row>
    <row r="4212" customFormat="false" ht="15" hidden="false" customHeight="false" outlineLevel="0" collapsed="false">
      <c r="A4212" s="1" t="n">
        <v>41828</v>
      </c>
      <c r="B4212" s="2" t="n">
        <v>0.0585532407407407</v>
      </c>
      <c r="C4212" s="0" t="n">
        <v>371000</v>
      </c>
    </row>
    <row r="4213" customFormat="false" ht="15" hidden="false" customHeight="false" outlineLevel="0" collapsed="false">
      <c r="A4213" s="1" t="n">
        <v>41828</v>
      </c>
      <c r="B4213" s="2" t="n">
        <v>0.0586689814814815</v>
      </c>
      <c r="C4213" s="0" t="n">
        <v>371000</v>
      </c>
    </row>
    <row r="4214" customFormat="false" ht="15" hidden="false" customHeight="false" outlineLevel="0" collapsed="false">
      <c r="A4214" s="1" t="n">
        <v>41828</v>
      </c>
      <c r="B4214" s="2" t="n">
        <v>0.0587847222222222</v>
      </c>
      <c r="C4214" s="0" t="n">
        <v>371000</v>
      </c>
    </row>
    <row r="4215" customFormat="false" ht="15" hidden="false" customHeight="false" outlineLevel="0" collapsed="false">
      <c r="A4215" s="1" t="n">
        <v>41828</v>
      </c>
      <c r="B4215" s="2" t="n">
        <v>0.058900462962963</v>
      </c>
      <c r="C4215" s="0" t="n">
        <v>371000</v>
      </c>
    </row>
    <row r="4216" customFormat="false" ht="15" hidden="false" customHeight="false" outlineLevel="0" collapsed="false">
      <c r="A4216" s="1" t="n">
        <v>41828</v>
      </c>
      <c r="B4216" s="2" t="n">
        <v>0.0590162037037037</v>
      </c>
      <c r="C4216" s="0" t="n">
        <v>371000</v>
      </c>
    </row>
    <row r="4217" customFormat="false" ht="15" hidden="false" customHeight="false" outlineLevel="0" collapsed="false">
      <c r="A4217" s="1" t="n">
        <v>41828</v>
      </c>
      <c r="B4217" s="2" t="n">
        <v>0.0591319444444444</v>
      </c>
      <c r="C4217" s="0" t="n">
        <v>371000</v>
      </c>
    </row>
    <row r="4218" customFormat="false" ht="15" hidden="false" customHeight="false" outlineLevel="0" collapsed="false">
      <c r="A4218" s="1" t="n">
        <v>41828</v>
      </c>
      <c r="B4218" s="2" t="n">
        <v>0.0592476851851852</v>
      </c>
      <c r="C4218" s="0" t="n">
        <v>371000</v>
      </c>
    </row>
    <row r="4219" customFormat="false" ht="15" hidden="false" customHeight="false" outlineLevel="0" collapsed="false">
      <c r="A4219" s="1" t="n">
        <v>41828</v>
      </c>
      <c r="B4219" s="2" t="n">
        <v>0.0593634259259259</v>
      </c>
      <c r="C4219" s="0" t="n">
        <v>371000</v>
      </c>
    </row>
    <row r="4220" customFormat="false" ht="15" hidden="false" customHeight="false" outlineLevel="0" collapsed="false">
      <c r="A4220" s="1" t="n">
        <v>41828</v>
      </c>
      <c r="B4220" s="2" t="n">
        <v>0.0594791666666667</v>
      </c>
      <c r="C4220" s="0" t="n">
        <v>371000</v>
      </c>
    </row>
    <row r="4221" customFormat="false" ht="15" hidden="false" customHeight="false" outlineLevel="0" collapsed="false">
      <c r="A4221" s="1" t="n">
        <v>41828</v>
      </c>
      <c r="B4221" s="2" t="n">
        <v>0.0595949074074074</v>
      </c>
      <c r="C4221" s="0" t="n">
        <v>371000</v>
      </c>
    </row>
    <row r="4222" customFormat="false" ht="15" hidden="false" customHeight="false" outlineLevel="0" collapsed="false">
      <c r="A4222" s="1" t="n">
        <v>41828</v>
      </c>
      <c r="B4222" s="2" t="n">
        <v>0.0597106481481481</v>
      </c>
      <c r="C4222" s="0" t="n">
        <v>371000</v>
      </c>
    </row>
    <row r="4223" customFormat="false" ht="15" hidden="false" customHeight="false" outlineLevel="0" collapsed="false">
      <c r="A4223" s="1" t="n">
        <v>41828</v>
      </c>
      <c r="B4223" s="2" t="n">
        <v>0.0598263888888889</v>
      </c>
      <c r="C4223" s="0" t="n">
        <v>371000</v>
      </c>
    </row>
    <row r="4224" customFormat="false" ht="15" hidden="false" customHeight="false" outlineLevel="0" collapsed="false">
      <c r="A4224" s="1" t="n">
        <v>41828</v>
      </c>
      <c r="B4224" s="2" t="n">
        <v>0.0599421296296296</v>
      </c>
      <c r="C4224" s="0" t="n">
        <v>371000</v>
      </c>
    </row>
    <row r="4225" customFormat="false" ht="15" hidden="false" customHeight="false" outlineLevel="0" collapsed="false">
      <c r="A4225" s="1" t="n">
        <v>41828</v>
      </c>
      <c r="B4225" s="2" t="n">
        <v>0.0600578703703704</v>
      </c>
      <c r="C4225" s="0" t="n">
        <v>371000</v>
      </c>
    </row>
    <row r="4226" customFormat="false" ht="15" hidden="false" customHeight="false" outlineLevel="0" collapsed="false">
      <c r="A4226" s="1" t="n">
        <v>41828</v>
      </c>
      <c r="B4226" s="2" t="n">
        <v>0.0601736111111111</v>
      </c>
      <c r="C4226" s="0" t="n">
        <v>371000</v>
      </c>
    </row>
    <row r="4227" customFormat="false" ht="15" hidden="false" customHeight="false" outlineLevel="0" collapsed="false">
      <c r="A4227" s="1" t="n">
        <v>41828</v>
      </c>
      <c r="B4227" s="2" t="n">
        <v>0.0602893518518519</v>
      </c>
      <c r="C4227" s="0" t="n">
        <v>371000</v>
      </c>
    </row>
    <row r="4228" customFormat="false" ht="15" hidden="false" customHeight="false" outlineLevel="0" collapsed="false">
      <c r="A4228" s="1" t="n">
        <v>41828</v>
      </c>
      <c r="B4228" s="2" t="n">
        <v>0.0604050925925926</v>
      </c>
      <c r="C4228" s="0" t="n">
        <v>371000</v>
      </c>
    </row>
    <row r="4229" customFormat="false" ht="15" hidden="false" customHeight="false" outlineLevel="0" collapsed="false">
      <c r="A4229" s="1" t="n">
        <v>41828</v>
      </c>
      <c r="B4229" s="2" t="n">
        <v>0.0605208333333333</v>
      </c>
      <c r="C4229" s="0" t="n">
        <v>371000</v>
      </c>
    </row>
    <row r="4230" customFormat="false" ht="15" hidden="false" customHeight="false" outlineLevel="0" collapsed="false">
      <c r="A4230" s="1" t="n">
        <v>41828</v>
      </c>
      <c r="B4230" s="2" t="n">
        <v>0.0606365740740741</v>
      </c>
      <c r="C4230" s="0" t="n">
        <v>371000</v>
      </c>
    </row>
    <row r="4231" customFormat="false" ht="15" hidden="false" customHeight="false" outlineLevel="0" collapsed="false">
      <c r="A4231" s="1" t="n">
        <v>41828</v>
      </c>
      <c r="B4231" s="2" t="n">
        <v>0.0607523148148148</v>
      </c>
      <c r="C4231" s="0" t="n">
        <v>371000</v>
      </c>
    </row>
    <row r="4232" customFormat="false" ht="15" hidden="false" customHeight="false" outlineLevel="0" collapsed="false">
      <c r="A4232" s="1" t="n">
        <v>41828</v>
      </c>
      <c r="B4232" s="2" t="n">
        <v>0.0608796296296296</v>
      </c>
      <c r="C4232" s="0" t="n">
        <v>372000</v>
      </c>
    </row>
    <row r="4233" customFormat="false" ht="15" hidden="false" customHeight="false" outlineLevel="0" collapsed="false">
      <c r="A4233" s="1" t="n">
        <v>41828</v>
      </c>
      <c r="B4233" s="2" t="n">
        <v>0.0609953703703704</v>
      </c>
      <c r="C4233" s="0" t="n">
        <v>372000</v>
      </c>
    </row>
    <row r="4234" customFormat="false" ht="15" hidden="false" customHeight="false" outlineLevel="0" collapsed="false">
      <c r="A4234" s="1" t="n">
        <v>41828</v>
      </c>
      <c r="B4234" s="2" t="n">
        <v>0.0611111111111111</v>
      </c>
      <c r="C4234" s="0" t="n">
        <v>372000</v>
      </c>
    </row>
    <row r="4235" customFormat="false" ht="15" hidden="false" customHeight="false" outlineLevel="0" collapsed="false">
      <c r="A4235" s="1" t="n">
        <v>41828</v>
      </c>
      <c r="B4235" s="2" t="n">
        <v>0.0612268518518519</v>
      </c>
      <c r="C4235" s="0" t="n">
        <v>372000</v>
      </c>
    </row>
    <row r="4236" customFormat="false" ht="15" hidden="false" customHeight="false" outlineLevel="0" collapsed="false">
      <c r="A4236" s="1" t="n">
        <v>41828</v>
      </c>
      <c r="B4236" s="2" t="n">
        <v>0.0613425925925926</v>
      </c>
      <c r="C4236" s="0" t="n">
        <v>372000</v>
      </c>
    </row>
    <row r="4237" customFormat="false" ht="15" hidden="false" customHeight="false" outlineLevel="0" collapsed="false">
      <c r="A4237" s="1" t="n">
        <v>41828</v>
      </c>
      <c r="B4237" s="2" t="n">
        <v>0.0614583333333333</v>
      </c>
      <c r="C4237" s="0" t="n">
        <v>372000</v>
      </c>
    </row>
    <row r="4238" customFormat="false" ht="15" hidden="false" customHeight="false" outlineLevel="0" collapsed="false">
      <c r="A4238" s="1" t="n">
        <v>41828</v>
      </c>
      <c r="B4238" s="2" t="n">
        <v>0.0615740740740741</v>
      </c>
      <c r="C4238" s="0" t="n">
        <v>372000</v>
      </c>
    </row>
    <row r="4239" customFormat="false" ht="15" hidden="false" customHeight="false" outlineLevel="0" collapsed="false">
      <c r="A4239" s="1" t="n">
        <v>41828</v>
      </c>
      <c r="B4239" s="2" t="n">
        <v>0.0616898148148148</v>
      </c>
      <c r="C4239" s="0" t="n">
        <v>372000</v>
      </c>
    </row>
    <row r="4240" customFormat="false" ht="15" hidden="false" customHeight="false" outlineLevel="0" collapsed="false">
      <c r="A4240" s="1" t="n">
        <v>41828</v>
      </c>
      <c r="B4240" s="2" t="n">
        <v>0.0618055555555556</v>
      </c>
      <c r="C4240" s="0" t="n">
        <v>372000</v>
      </c>
    </row>
    <row r="4241" customFormat="false" ht="15" hidden="false" customHeight="false" outlineLevel="0" collapsed="false">
      <c r="A4241" s="1" t="n">
        <v>41828</v>
      </c>
      <c r="B4241" s="2" t="n">
        <v>0.0619212962962963</v>
      </c>
      <c r="C4241" s="0" t="n">
        <v>372000</v>
      </c>
    </row>
    <row r="4242" customFormat="false" ht="15" hidden="false" customHeight="false" outlineLevel="0" collapsed="false">
      <c r="A4242" s="1" t="n">
        <v>41828</v>
      </c>
      <c r="B4242" s="2" t="n">
        <v>0.062037037037037</v>
      </c>
      <c r="C4242" s="0" t="n">
        <v>372000</v>
      </c>
    </row>
    <row r="4243" customFormat="false" ht="15" hidden="false" customHeight="false" outlineLevel="0" collapsed="false">
      <c r="A4243" s="1" t="n">
        <v>41828</v>
      </c>
      <c r="B4243" s="2" t="n">
        <v>0.0621527777777778</v>
      </c>
      <c r="C4243" s="0" t="n">
        <v>372000</v>
      </c>
    </row>
    <row r="4244" customFormat="false" ht="15" hidden="false" customHeight="false" outlineLevel="0" collapsed="false">
      <c r="A4244" s="1" t="n">
        <v>41828</v>
      </c>
      <c r="B4244" s="2" t="n">
        <v>0.0622685185185185</v>
      </c>
      <c r="C4244" s="0" t="n">
        <v>372000</v>
      </c>
    </row>
    <row r="4245" customFormat="false" ht="15" hidden="false" customHeight="false" outlineLevel="0" collapsed="false">
      <c r="A4245" s="1" t="n">
        <v>41828</v>
      </c>
      <c r="B4245" s="2" t="n">
        <v>0.0623842592592593</v>
      </c>
      <c r="C4245" s="0" t="n">
        <v>372000</v>
      </c>
    </row>
    <row r="4246" customFormat="false" ht="15" hidden="false" customHeight="false" outlineLevel="0" collapsed="false">
      <c r="A4246" s="1" t="n">
        <v>41828</v>
      </c>
      <c r="B4246" s="2" t="n">
        <v>0.0625</v>
      </c>
      <c r="C4246" s="0" t="n">
        <v>373000</v>
      </c>
    </row>
    <row r="4247" customFormat="false" ht="15" hidden="false" customHeight="false" outlineLevel="0" collapsed="false">
      <c r="A4247" s="1" t="n">
        <v>41828</v>
      </c>
      <c r="B4247" s="2" t="n">
        <v>0.0626157407407407</v>
      </c>
      <c r="C4247" s="0" t="n">
        <v>373000</v>
      </c>
    </row>
    <row r="4248" customFormat="false" ht="15" hidden="false" customHeight="false" outlineLevel="0" collapsed="false">
      <c r="A4248" s="1" t="n">
        <v>41828</v>
      </c>
      <c r="B4248" s="2" t="n">
        <v>0.0627314814814815</v>
      </c>
      <c r="C4248" s="0" t="n">
        <v>373000</v>
      </c>
    </row>
    <row r="4249" customFormat="false" ht="15" hidden="false" customHeight="false" outlineLevel="0" collapsed="false">
      <c r="A4249" s="1" t="n">
        <v>41828</v>
      </c>
      <c r="B4249" s="2" t="n">
        <v>0.0628472222222222</v>
      </c>
      <c r="C4249" s="0" t="n">
        <v>373000</v>
      </c>
    </row>
    <row r="4250" customFormat="false" ht="15" hidden="false" customHeight="false" outlineLevel="0" collapsed="false">
      <c r="A4250" s="1" t="n">
        <v>41828</v>
      </c>
      <c r="B4250" s="2" t="n">
        <v>0.062962962962963</v>
      </c>
      <c r="C4250" s="0" t="n">
        <v>373000</v>
      </c>
    </row>
    <row r="4251" customFormat="false" ht="15" hidden="false" customHeight="false" outlineLevel="0" collapsed="false">
      <c r="A4251" s="1" t="n">
        <v>41828</v>
      </c>
      <c r="B4251" s="2" t="n">
        <v>0.0630787037037037</v>
      </c>
      <c r="C4251" s="0" t="n">
        <v>373000</v>
      </c>
    </row>
    <row r="4252" customFormat="false" ht="15" hidden="false" customHeight="false" outlineLevel="0" collapsed="false">
      <c r="A4252" s="1" t="n">
        <v>41828</v>
      </c>
      <c r="B4252" s="2" t="n">
        <v>0.0631944444444444</v>
      </c>
      <c r="C4252" s="0" t="n">
        <v>373000</v>
      </c>
    </row>
    <row r="4253" customFormat="false" ht="15" hidden="false" customHeight="false" outlineLevel="0" collapsed="false">
      <c r="A4253" s="1" t="n">
        <v>41828</v>
      </c>
      <c r="B4253" s="2" t="n">
        <v>0.0633101851851852</v>
      </c>
      <c r="C4253" s="0" t="n">
        <v>373000</v>
      </c>
    </row>
    <row r="4254" customFormat="false" ht="15" hidden="false" customHeight="false" outlineLevel="0" collapsed="false">
      <c r="A4254" s="1" t="n">
        <v>41828</v>
      </c>
      <c r="B4254" s="2" t="n">
        <v>0.0634259259259259</v>
      </c>
      <c r="C4254" s="0" t="n">
        <v>373000</v>
      </c>
    </row>
    <row r="4255" customFormat="false" ht="15" hidden="false" customHeight="false" outlineLevel="0" collapsed="false">
      <c r="A4255" s="1" t="n">
        <v>41828</v>
      </c>
      <c r="B4255" s="2" t="n">
        <v>0.0635416666666667</v>
      </c>
      <c r="C4255" s="0" t="n">
        <v>373000</v>
      </c>
    </row>
    <row r="4256" customFormat="false" ht="15" hidden="false" customHeight="false" outlineLevel="0" collapsed="false">
      <c r="A4256" s="1" t="n">
        <v>41828</v>
      </c>
      <c r="B4256" s="2" t="n">
        <v>0.0636574074074074</v>
      </c>
      <c r="C4256" s="0" t="n">
        <v>373000</v>
      </c>
    </row>
    <row r="4257" customFormat="false" ht="15" hidden="false" customHeight="false" outlineLevel="0" collapsed="false">
      <c r="A4257" s="1" t="n">
        <v>41828</v>
      </c>
      <c r="B4257" s="2" t="n">
        <v>0.0637731481481482</v>
      </c>
      <c r="C4257" s="0" t="n">
        <v>373000</v>
      </c>
    </row>
    <row r="4258" customFormat="false" ht="15" hidden="false" customHeight="false" outlineLevel="0" collapsed="false">
      <c r="A4258" s="1" t="n">
        <v>41828</v>
      </c>
      <c r="B4258" s="2" t="n">
        <v>0.0638888888888889</v>
      </c>
      <c r="C4258" s="0" t="n">
        <v>373000</v>
      </c>
    </row>
    <row r="4259" customFormat="false" ht="15" hidden="false" customHeight="false" outlineLevel="0" collapsed="false">
      <c r="A4259" s="1" t="n">
        <v>41828</v>
      </c>
      <c r="B4259" s="2" t="n">
        <v>0.0640046296296296</v>
      </c>
      <c r="C4259" s="0" t="n">
        <v>373000</v>
      </c>
    </row>
    <row r="4260" customFormat="false" ht="15" hidden="false" customHeight="false" outlineLevel="0" collapsed="false">
      <c r="A4260" s="1" t="n">
        <v>41828</v>
      </c>
      <c r="B4260" s="2" t="n">
        <v>0.0641203703703704</v>
      </c>
      <c r="C4260" s="0" t="n">
        <v>373000</v>
      </c>
    </row>
    <row r="4261" customFormat="false" ht="15" hidden="false" customHeight="false" outlineLevel="0" collapsed="false">
      <c r="A4261" s="1" t="n">
        <v>41828</v>
      </c>
      <c r="B4261" s="2" t="n">
        <v>0.0642361111111111</v>
      </c>
      <c r="C4261" s="0" t="n">
        <v>373000</v>
      </c>
    </row>
    <row r="4262" customFormat="false" ht="15" hidden="false" customHeight="false" outlineLevel="0" collapsed="false">
      <c r="A4262" s="1" t="n">
        <v>41828</v>
      </c>
      <c r="B4262" s="2" t="n">
        <v>0.0643518518518518</v>
      </c>
      <c r="C4262" s="0" t="n">
        <v>373000</v>
      </c>
    </row>
    <row r="4263" customFormat="false" ht="15" hidden="false" customHeight="false" outlineLevel="0" collapsed="false">
      <c r="A4263" s="1" t="n">
        <v>41828</v>
      </c>
      <c r="B4263" s="2" t="n">
        <v>0.0644675925925926</v>
      </c>
      <c r="C4263" s="0" t="n">
        <v>373000</v>
      </c>
    </row>
    <row r="4264" customFormat="false" ht="15" hidden="false" customHeight="false" outlineLevel="0" collapsed="false">
      <c r="A4264" s="1" t="n">
        <v>41828</v>
      </c>
      <c r="B4264" s="2" t="n">
        <v>0.0645833333333333</v>
      </c>
      <c r="C4264" s="0" t="n">
        <v>373000</v>
      </c>
    </row>
    <row r="4265" customFormat="false" ht="15" hidden="false" customHeight="false" outlineLevel="0" collapsed="false">
      <c r="A4265" s="1" t="n">
        <v>41828</v>
      </c>
      <c r="B4265" s="2" t="n">
        <v>0.0646990740740741</v>
      </c>
      <c r="C4265" s="0" t="n">
        <v>373000</v>
      </c>
    </row>
    <row r="4266" customFormat="false" ht="15" hidden="false" customHeight="false" outlineLevel="0" collapsed="false">
      <c r="A4266" s="1" t="n">
        <v>41828</v>
      </c>
      <c r="B4266" s="2" t="n">
        <v>0.0648148148148148</v>
      </c>
      <c r="C4266" s="0" t="n">
        <v>373000</v>
      </c>
    </row>
    <row r="4267" customFormat="false" ht="15" hidden="false" customHeight="false" outlineLevel="0" collapsed="false">
      <c r="A4267" s="1" t="n">
        <v>41828</v>
      </c>
      <c r="B4267" s="2" t="n">
        <v>0.0649305555555556</v>
      </c>
      <c r="C4267" s="0" t="n">
        <v>373000</v>
      </c>
    </row>
    <row r="4268" customFormat="false" ht="15" hidden="false" customHeight="false" outlineLevel="0" collapsed="false">
      <c r="A4268" s="1" t="n">
        <v>41828</v>
      </c>
      <c r="B4268" s="2" t="n">
        <v>0.0650462962962963</v>
      </c>
      <c r="C4268" s="0" t="n">
        <v>373000</v>
      </c>
    </row>
    <row r="4269" customFormat="false" ht="15" hidden="false" customHeight="false" outlineLevel="0" collapsed="false">
      <c r="A4269" s="1" t="n">
        <v>41828</v>
      </c>
      <c r="B4269" s="2" t="n">
        <v>0.065162037037037</v>
      </c>
      <c r="C4269" s="0" t="n">
        <v>373000</v>
      </c>
    </row>
    <row r="4270" customFormat="false" ht="15" hidden="false" customHeight="false" outlineLevel="0" collapsed="false">
      <c r="A4270" s="1" t="n">
        <v>41828</v>
      </c>
      <c r="B4270" s="2" t="n">
        <v>0.0652777777777778</v>
      </c>
      <c r="C4270" s="0" t="n">
        <v>373000</v>
      </c>
    </row>
    <row r="4271" customFormat="false" ht="15" hidden="false" customHeight="false" outlineLevel="0" collapsed="false">
      <c r="A4271" s="1" t="n">
        <v>41828</v>
      </c>
      <c r="B4271" s="2" t="n">
        <v>0.0653935185185185</v>
      </c>
      <c r="C4271" s="0" t="n">
        <v>373000</v>
      </c>
    </row>
    <row r="4272" customFormat="false" ht="15" hidden="false" customHeight="false" outlineLevel="0" collapsed="false">
      <c r="A4272" s="1" t="n">
        <v>41828</v>
      </c>
      <c r="B4272" s="2" t="n">
        <v>0.0655092592592593</v>
      </c>
      <c r="C4272" s="0" t="n">
        <v>373000</v>
      </c>
    </row>
    <row r="4273" customFormat="false" ht="15" hidden="false" customHeight="false" outlineLevel="0" collapsed="false">
      <c r="A4273" s="1" t="n">
        <v>41828</v>
      </c>
      <c r="B4273" s="2" t="n">
        <v>0.065625</v>
      </c>
      <c r="C4273" s="0" t="n">
        <v>373000</v>
      </c>
    </row>
    <row r="4274" customFormat="false" ht="15" hidden="false" customHeight="false" outlineLevel="0" collapsed="false">
      <c r="A4274" s="1" t="n">
        <v>41828</v>
      </c>
      <c r="B4274" s="2" t="n">
        <v>0.0657407407407407</v>
      </c>
      <c r="C4274" s="0" t="n">
        <v>373000</v>
      </c>
    </row>
    <row r="4275" customFormat="false" ht="15" hidden="false" customHeight="false" outlineLevel="0" collapsed="false">
      <c r="A4275" s="1" t="n">
        <v>41828</v>
      </c>
      <c r="B4275" s="2" t="n">
        <v>0.0658564814814815</v>
      </c>
      <c r="C4275" s="0" t="n">
        <v>373000</v>
      </c>
    </row>
    <row r="4276" customFormat="false" ht="15" hidden="false" customHeight="false" outlineLevel="0" collapsed="false">
      <c r="A4276" s="1" t="n">
        <v>41828</v>
      </c>
      <c r="B4276" s="2" t="n">
        <v>0.0659722222222222</v>
      </c>
      <c r="C4276" s="0" t="n">
        <v>373000</v>
      </c>
    </row>
    <row r="4277" customFormat="false" ht="15" hidden="false" customHeight="false" outlineLevel="0" collapsed="false">
      <c r="A4277" s="1" t="n">
        <v>41828</v>
      </c>
      <c r="B4277" s="2" t="n">
        <v>0.066087962962963</v>
      </c>
      <c r="C4277" s="0" t="n">
        <v>373000</v>
      </c>
    </row>
    <row r="4278" customFormat="false" ht="15" hidden="false" customHeight="false" outlineLevel="0" collapsed="false">
      <c r="A4278" s="1" t="n">
        <v>41828</v>
      </c>
      <c r="B4278" s="2" t="n">
        <v>0.0662037037037037</v>
      </c>
      <c r="C4278" s="0" t="n">
        <v>373000</v>
      </c>
    </row>
    <row r="4279" customFormat="false" ht="15" hidden="false" customHeight="false" outlineLevel="0" collapsed="false">
      <c r="A4279" s="1" t="n">
        <v>41828</v>
      </c>
      <c r="B4279" s="2" t="n">
        <v>0.0663194444444444</v>
      </c>
      <c r="C4279" s="0" t="n">
        <v>373000</v>
      </c>
    </row>
    <row r="4280" customFormat="false" ht="15" hidden="false" customHeight="false" outlineLevel="0" collapsed="false">
      <c r="A4280" s="1" t="n">
        <v>41828</v>
      </c>
      <c r="B4280" s="2" t="n">
        <v>0.0664351851851852</v>
      </c>
      <c r="C4280" s="0" t="n">
        <v>373000</v>
      </c>
    </row>
    <row r="4281" customFormat="false" ht="15" hidden="false" customHeight="false" outlineLevel="0" collapsed="false">
      <c r="A4281" s="1" t="n">
        <v>41828</v>
      </c>
      <c r="B4281" s="2" t="n">
        <v>0.0665509259259259</v>
      </c>
      <c r="C4281" s="0" t="n">
        <v>373000</v>
      </c>
    </row>
    <row r="4282" customFormat="false" ht="15" hidden="false" customHeight="false" outlineLevel="0" collapsed="false">
      <c r="A4282" s="1" t="n">
        <v>41828</v>
      </c>
      <c r="B4282" s="2" t="n">
        <v>0.0666666666666667</v>
      </c>
      <c r="C4282" s="0" t="n">
        <v>373000</v>
      </c>
    </row>
    <row r="4283" customFormat="false" ht="15" hidden="false" customHeight="false" outlineLevel="0" collapsed="false">
      <c r="A4283" s="1" t="n">
        <v>41828</v>
      </c>
      <c r="B4283" s="2" t="n">
        <v>0.0667824074074074</v>
      </c>
      <c r="C4283" s="0" t="n">
        <v>373000</v>
      </c>
    </row>
    <row r="4284" customFormat="false" ht="15" hidden="false" customHeight="false" outlineLevel="0" collapsed="false">
      <c r="A4284" s="1" t="n">
        <v>41828</v>
      </c>
      <c r="B4284" s="2" t="n">
        <v>0.0668981481481482</v>
      </c>
      <c r="C4284" s="0" t="n">
        <v>373000</v>
      </c>
    </row>
    <row r="4285" customFormat="false" ht="15" hidden="false" customHeight="false" outlineLevel="0" collapsed="false">
      <c r="A4285" s="1" t="n">
        <v>41828</v>
      </c>
      <c r="B4285" s="2" t="n">
        <v>0.067025462962963</v>
      </c>
      <c r="C4285" s="0" t="n">
        <v>373000</v>
      </c>
    </row>
    <row r="4286" customFormat="false" ht="15" hidden="false" customHeight="false" outlineLevel="0" collapsed="false">
      <c r="A4286" s="1" t="n">
        <v>41828</v>
      </c>
      <c r="B4286" s="2" t="n">
        <v>0.0671412037037037</v>
      </c>
      <c r="C4286" s="0" t="n">
        <v>373000</v>
      </c>
    </row>
    <row r="4287" customFormat="false" ht="15" hidden="false" customHeight="false" outlineLevel="0" collapsed="false">
      <c r="A4287" s="1" t="n">
        <v>41828</v>
      </c>
      <c r="B4287" s="2" t="n">
        <v>0.0672569444444445</v>
      </c>
      <c r="C4287" s="0" t="n">
        <v>373000</v>
      </c>
    </row>
    <row r="4288" customFormat="false" ht="15" hidden="false" customHeight="false" outlineLevel="0" collapsed="false">
      <c r="A4288" s="1" t="n">
        <v>41828</v>
      </c>
      <c r="B4288" s="2" t="n">
        <v>0.0673726851851852</v>
      </c>
      <c r="C4288" s="0" t="n">
        <v>373000</v>
      </c>
    </row>
    <row r="4289" customFormat="false" ht="15" hidden="false" customHeight="false" outlineLevel="0" collapsed="false">
      <c r="A4289" s="1" t="n">
        <v>41828</v>
      </c>
      <c r="B4289" s="2" t="n">
        <v>0.0674884259259259</v>
      </c>
      <c r="C4289" s="0" t="n">
        <v>373000</v>
      </c>
    </row>
    <row r="4290" customFormat="false" ht="15" hidden="false" customHeight="false" outlineLevel="0" collapsed="false">
      <c r="A4290" s="1" t="n">
        <v>41828</v>
      </c>
      <c r="B4290" s="2" t="n">
        <v>0.0676041666666667</v>
      </c>
      <c r="C4290" s="0" t="n">
        <v>373000</v>
      </c>
    </row>
    <row r="4291" customFormat="false" ht="15" hidden="false" customHeight="false" outlineLevel="0" collapsed="false">
      <c r="A4291" s="1" t="n">
        <v>41828</v>
      </c>
      <c r="B4291" s="2" t="n">
        <v>0.0677199074074074</v>
      </c>
      <c r="C4291" s="0" t="n">
        <v>373000</v>
      </c>
    </row>
    <row r="4292" customFormat="false" ht="15" hidden="false" customHeight="false" outlineLevel="0" collapsed="false">
      <c r="A4292" s="1" t="n">
        <v>41828</v>
      </c>
      <c r="B4292" s="2" t="n">
        <v>0.0678356481481481</v>
      </c>
      <c r="C4292" s="0" t="n">
        <v>373000</v>
      </c>
    </row>
    <row r="4293" customFormat="false" ht="15" hidden="false" customHeight="false" outlineLevel="0" collapsed="false">
      <c r="A4293" s="1" t="n">
        <v>41828</v>
      </c>
      <c r="B4293" s="2" t="n">
        <v>0.0679513888888889</v>
      </c>
      <c r="C4293" s="0" t="n">
        <v>373000</v>
      </c>
    </row>
    <row r="4294" customFormat="false" ht="15" hidden="false" customHeight="false" outlineLevel="0" collapsed="false">
      <c r="A4294" s="1" t="n">
        <v>41828</v>
      </c>
      <c r="B4294" s="2" t="n">
        <v>0.0680671296296296</v>
      </c>
      <c r="C4294" s="0" t="n">
        <v>373000</v>
      </c>
    </row>
    <row r="4295" customFormat="false" ht="15" hidden="false" customHeight="false" outlineLevel="0" collapsed="false">
      <c r="A4295" s="1" t="n">
        <v>41828</v>
      </c>
      <c r="B4295" s="2" t="n">
        <v>0.0681828703703704</v>
      </c>
      <c r="C4295" s="0" t="n">
        <v>373000</v>
      </c>
    </row>
    <row r="4296" customFormat="false" ht="15" hidden="false" customHeight="false" outlineLevel="0" collapsed="false">
      <c r="A4296" s="1" t="n">
        <v>41828</v>
      </c>
      <c r="B4296" s="2" t="n">
        <v>0.0682986111111111</v>
      </c>
      <c r="C4296" s="0" t="n">
        <v>373000</v>
      </c>
    </row>
    <row r="4297" customFormat="false" ht="15" hidden="false" customHeight="false" outlineLevel="0" collapsed="false">
      <c r="A4297" s="1" t="n">
        <v>41828</v>
      </c>
      <c r="B4297" s="2" t="n">
        <v>0.0684143518518519</v>
      </c>
      <c r="C4297" s="0" t="n">
        <v>373000</v>
      </c>
    </row>
    <row r="4298" customFormat="false" ht="15" hidden="false" customHeight="false" outlineLevel="0" collapsed="false">
      <c r="A4298" s="1" t="n">
        <v>41828</v>
      </c>
      <c r="B4298" s="2" t="n">
        <v>0.0685300925925926</v>
      </c>
      <c r="C4298" s="0" t="n">
        <v>373000</v>
      </c>
    </row>
    <row r="4299" customFormat="false" ht="15" hidden="false" customHeight="false" outlineLevel="0" collapsed="false">
      <c r="A4299" s="1" t="n">
        <v>41828</v>
      </c>
      <c r="B4299" s="2" t="n">
        <v>0.0686458333333333</v>
      </c>
      <c r="C4299" s="0" t="n">
        <v>373000</v>
      </c>
    </row>
    <row r="4300" customFormat="false" ht="15" hidden="false" customHeight="false" outlineLevel="0" collapsed="false">
      <c r="A4300" s="1" t="n">
        <v>41828</v>
      </c>
      <c r="B4300" s="2" t="n">
        <v>0.0687615740740741</v>
      </c>
      <c r="C4300" s="0" t="n">
        <v>373000</v>
      </c>
    </row>
    <row r="4301" customFormat="false" ht="15" hidden="false" customHeight="false" outlineLevel="0" collapsed="false">
      <c r="A4301" s="1" t="n">
        <v>41828</v>
      </c>
      <c r="B4301" s="2" t="n">
        <v>0.0688773148148148</v>
      </c>
      <c r="C4301" s="0" t="n">
        <v>373000</v>
      </c>
    </row>
    <row r="4302" customFormat="false" ht="15" hidden="false" customHeight="false" outlineLevel="0" collapsed="false">
      <c r="A4302" s="1" t="n">
        <v>41828</v>
      </c>
      <c r="B4302" s="2" t="n">
        <v>0.0689930555555556</v>
      </c>
      <c r="C4302" s="0" t="n">
        <v>373000</v>
      </c>
    </row>
    <row r="4303" customFormat="false" ht="15" hidden="false" customHeight="false" outlineLevel="0" collapsed="false">
      <c r="A4303" s="1" t="n">
        <v>41828</v>
      </c>
      <c r="B4303" s="2" t="n">
        <v>0.0691087962962963</v>
      </c>
      <c r="C4303" s="0" t="n">
        <v>373000</v>
      </c>
    </row>
    <row r="4304" customFormat="false" ht="15" hidden="false" customHeight="false" outlineLevel="0" collapsed="false">
      <c r="A4304" s="1" t="n">
        <v>41828</v>
      </c>
      <c r="B4304" s="2" t="n">
        <v>0.069224537037037</v>
      </c>
      <c r="C4304" s="0" t="n">
        <v>373000</v>
      </c>
    </row>
    <row r="4305" customFormat="false" ht="15" hidden="false" customHeight="false" outlineLevel="0" collapsed="false">
      <c r="A4305" s="1" t="n">
        <v>41828</v>
      </c>
      <c r="B4305" s="2" t="n">
        <v>0.0693402777777778</v>
      </c>
      <c r="C4305" s="0" t="n">
        <v>373000</v>
      </c>
    </row>
    <row r="4306" customFormat="false" ht="15" hidden="false" customHeight="false" outlineLevel="0" collapsed="false">
      <c r="A4306" s="1" t="n">
        <v>41828</v>
      </c>
      <c r="B4306" s="2" t="n">
        <v>0.0694560185185185</v>
      </c>
      <c r="C4306" s="0" t="n">
        <v>373000</v>
      </c>
    </row>
    <row r="4307" customFormat="false" ht="15" hidden="false" customHeight="false" outlineLevel="0" collapsed="false">
      <c r="A4307" s="1" t="n">
        <v>41828</v>
      </c>
      <c r="B4307" s="2" t="n">
        <v>0.0695717592592593</v>
      </c>
      <c r="C4307" s="0" t="n">
        <v>373000</v>
      </c>
    </row>
    <row r="4308" customFormat="false" ht="15" hidden="false" customHeight="false" outlineLevel="0" collapsed="false">
      <c r="A4308" s="1" t="n">
        <v>41828</v>
      </c>
      <c r="B4308" s="2" t="n">
        <v>0.0696875</v>
      </c>
      <c r="C4308" s="0" t="n">
        <v>373000</v>
      </c>
    </row>
    <row r="4309" customFormat="false" ht="15" hidden="false" customHeight="false" outlineLevel="0" collapsed="false">
      <c r="A4309" s="1" t="n">
        <v>41828</v>
      </c>
      <c r="B4309" s="2" t="n">
        <v>0.0698032407407407</v>
      </c>
      <c r="C4309" s="0" t="n">
        <v>373000</v>
      </c>
    </row>
    <row r="4310" customFormat="false" ht="15" hidden="false" customHeight="false" outlineLevel="0" collapsed="false">
      <c r="A4310" s="1" t="n">
        <v>41828</v>
      </c>
      <c r="B4310" s="2" t="n">
        <v>0.0699189814814815</v>
      </c>
      <c r="C4310" s="0" t="n">
        <v>373000</v>
      </c>
    </row>
    <row r="4311" customFormat="false" ht="15" hidden="false" customHeight="false" outlineLevel="0" collapsed="false">
      <c r="A4311" s="1" t="n">
        <v>41828</v>
      </c>
      <c r="B4311" s="2" t="n">
        <v>0.0700347222222222</v>
      </c>
      <c r="C4311" s="0" t="n">
        <v>373000</v>
      </c>
    </row>
    <row r="4312" customFormat="false" ht="15" hidden="false" customHeight="false" outlineLevel="0" collapsed="false">
      <c r="A4312" s="1" t="n">
        <v>41828</v>
      </c>
      <c r="B4312" s="2" t="n">
        <v>0.070150462962963</v>
      </c>
      <c r="C4312" s="0" t="n">
        <v>373000</v>
      </c>
    </row>
    <row r="4313" customFormat="false" ht="15" hidden="false" customHeight="false" outlineLevel="0" collapsed="false">
      <c r="A4313" s="1" t="n">
        <v>41828</v>
      </c>
      <c r="B4313" s="2" t="n">
        <v>0.0702662037037037</v>
      </c>
      <c r="C4313" s="0" t="n">
        <v>373000</v>
      </c>
    </row>
    <row r="4314" customFormat="false" ht="15" hidden="false" customHeight="false" outlineLevel="0" collapsed="false">
      <c r="A4314" s="1" t="n">
        <v>41828</v>
      </c>
      <c r="B4314" s="2" t="n">
        <v>0.0703819444444444</v>
      </c>
      <c r="C4314" s="0" t="n">
        <v>373000</v>
      </c>
    </row>
    <row r="4315" customFormat="false" ht="15" hidden="false" customHeight="false" outlineLevel="0" collapsed="false">
      <c r="A4315" s="1" t="n">
        <v>41828</v>
      </c>
      <c r="B4315" s="2" t="n">
        <v>0.0704976851851852</v>
      </c>
      <c r="C4315" s="0" t="n">
        <v>373000</v>
      </c>
    </row>
    <row r="4316" customFormat="false" ht="15" hidden="false" customHeight="false" outlineLevel="0" collapsed="false">
      <c r="A4316" s="1" t="n">
        <v>41828</v>
      </c>
      <c r="B4316" s="2" t="n">
        <v>0.0706134259259259</v>
      </c>
      <c r="C4316" s="0" t="n">
        <v>373000</v>
      </c>
    </row>
    <row r="4317" customFormat="false" ht="15" hidden="false" customHeight="false" outlineLevel="0" collapsed="false">
      <c r="A4317" s="1" t="n">
        <v>41828</v>
      </c>
      <c r="B4317" s="2" t="n">
        <v>0.0707291666666667</v>
      </c>
      <c r="C4317" s="0" t="n">
        <v>373000</v>
      </c>
    </row>
    <row r="4318" customFormat="false" ht="15" hidden="false" customHeight="false" outlineLevel="0" collapsed="false">
      <c r="A4318" s="1" t="n">
        <v>41828</v>
      </c>
      <c r="B4318" s="2" t="n">
        <v>0.0708449074074074</v>
      </c>
      <c r="C4318" s="0" t="n">
        <v>373000</v>
      </c>
    </row>
    <row r="4319" customFormat="false" ht="15" hidden="false" customHeight="false" outlineLevel="0" collapsed="false">
      <c r="A4319" s="1" t="n">
        <v>41828</v>
      </c>
      <c r="B4319" s="2" t="n">
        <v>0.0709606481481482</v>
      </c>
      <c r="C4319" s="0" t="n">
        <v>373000</v>
      </c>
    </row>
    <row r="4320" customFormat="false" ht="15" hidden="false" customHeight="false" outlineLevel="0" collapsed="false">
      <c r="A4320" s="1" t="n">
        <v>41828</v>
      </c>
      <c r="B4320" s="2" t="n">
        <v>0.0710763888888889</v>
      </c>
      <c r="C4320" s="0" t="n">
        <v>373000</v>
      </c>
    </row>
    <row r="4321" customFormat="false" ht="15" hidden="false" customHeight="false" outlineLevel="0" collapsed="false">
      <c r="A4321" s="1" t="n">
        <v>41828</v>
      </c>
      <c r="B4321" s="2" t="n">
        <v>0.0711921296296296</v>
      </c>
      <c r="C4321" s="0" t="n">
        <v>373000</v>
      </c>
    </row>
    <row r="4322" customFormat="false" ht="15" hidden="false" customHeight="false" outlineLevel="0" collapsed="false">
      <c r="A4322" s="1" t="n">
        <v>41828</v>
      </c>
      <c r="B4322" s="2" t="n">
        <v>0.0713078703703704</v>
      </c>
      <c r="C4322" s="0" t="n">
        <v>373000</v>
      </c>
    </row>
    <row r="4323" customFormat="false" ht="15" hidden="false" customHeight="false" outlineLevel="0" collapsed="false">
      <c r="A4323" s="1" t="n">
        <v>41828</v>
      </c>
      <c r="B4323" s="2" t="n">
        <v>0.0714236111111111</v>
      </c>
      <c r="C4323" s="0" t="n">
        <v>373000</v>
      </c>
    </row>
    <row r="4324" customFormat="false" ht="15" hidden="false" customHeight="false" outlineLevel="0" collapsed="false">
      <c r="A4324" s="1" t="n">
        <v>41828</v>
      </c>
      <c r="B4324" s="2" t="n">
        <v>0.0715393518518519</v>
      </c>
      <c r="C4324" s="0" t="n">
        <v>373000</v>
      </c>
    </row>
    <row r="4325" customFormat="false" ht="15" hidden="false" customHeight="false" outlineLevel="0" collapsed="false">
      <c r="A4325" s="1" t="n">
        <v>41828</v>
      </c>
      <c r="B4325" s="2" t="n">
        <v>0.0716550925925926</v>
      </c>
      <c r="C4325" s="0" t="n">
        <v>373000</v>
      </c>
    </row>
    <row r="4326" customFormat="false" ht="15" hidden="false" customHeight="false" outlineLevel="0" collapsed="false">
      <c r="A4326" s="1" t="n">
        <v>41828</v>
      </c>
      <c r="B4326" s="2" t="n">
        <v>0.0717708333333333</v>
      </c>
      <c r="C4326" s="0" t="n">
        <v>373000</v>
      </c>
    </row>
    <row r="4327" customFormat="false" ht="15" hidden="false" customHeight="false" outlineLevel="0" collapsed="false">
      <c r="A4327" s="1" t="n">
        <v>41828</v>
      </c>
      <c r="B4327" s="2" t="n">
        <v>0.0718865740740741</v>
      </c>
      <c r="C4327" s="0" t="n">
        <v>373000</v>
      </c>
    </row>
    <row r="4328" customFormat="false" ht="15" hidden="false" customHeight="false" outlineLevel="0" collapsed="false">
      <c r="A4328" s="1" t="n">
        <v>41828</v>
      </c>
      <c r="B4328" s="2" t="n">
        <v>0.0720023148148148</v>
      </c>
      <c r="C4328" s="0" t="n">
        <v>373000</v>
      </c>
    </row>
    <row r="4329" customFormat="false" ht="15" hidden="false" customHeight="false" outlineLevel="0" collapsed="false">
      <c r="A4329" s="1" t="n">
        <v>41828</v>
      </c>
      <c r="B4329" s="2" t="n">
        <v>0.0721180555555556</v>
      </c>
      <c r="C4329" s="0" t="n">
        <v>373000</v>
      </c>
    </row>
    <row r="4330" customFormat="false" ht="15" hidden="false" customHeight="false" outlineLevel="0" collapsed="false">
      <c r="A4330" s="1" t="n">
        <v>41828</v>
      </c>
      <c r="B4330" s="2" t="n">
        <v>0.0722337962962963</v>
      </c>
      <c r="C4330" s="0" t="n">
        <v>373000</v>
      </c>
    </row>
    <row r="4331" customFormat="false" ht="15" hidden="false" customHeight="false" outlineLevel="0" collapsed="false">
      <c r="A4331" s="1" t="n">
        <v>41828</v>
      </c>
      <c r="B4331" s="2" t="n">
        <v>0.0723495370370371</v>
      </c>
      <c r="C4331" s="0" t="n">
        <v>373000</v>
      </c>
    </row>
    <row r="4332" customFormat="false" ht="15" hidden="false" customHeight="false" outlineLevel="0" collapsed="false">
      <c r="A4332" s="1" t="n">
        <v>41828</v>
      </c>
      <c r="B4332" s="2" t="n">
        <v>0.0724652777777778</v>
      </c>
      <c r="C4332" s="0" t="n">
        <v>373000</v>
      </c>
    </row>
    <row r="4333" customFormat="false" ht="15" hidden="false" customHeight="false" outlineLevel="0" collapsed="false">
      <c r="A4333" s="1" t="n">
        <v>41828</v>
      </c>
      <c r="B4333" s="2" t="n">
        <v>0.0725810185185185</v>
      </c>
      <c r="C4333" s="0" t="n">
        <v>373000</v>
      </c>
    </row>
    <row r="4334" customFormat="false" ht="15" hidden="false" customHeight="false" outlineLevel="0" collapsed="false">
      <c r="A4334" s="1" t="n">
        <v>41828</v>
      </c>
      <c r="B4334" s="2" t="n">
        <v>0.0726967592592593</v>
      </c>
      <c r="C4334" s="0" t="n">
        <v>373000</v>
      </c>
    </row>
    <row r="4335" customFormat="false" ht="15" hidden="false" customHeight="false" outlineLevel="0" collapsed="false">
      <c r="A4335" s="1" t="n">
        <v>41828</v>
      </c>
      <c r="B4335" s="2" t="n">
        <v>0.0728125</v>
      </c>
      <c r="C4335" s="0" t="n">
        <v>373000</v>
      </c>
    </row>
    <row r="4336" customFormat="false" ht="15" hidden="false" customHeight="false" outlineLevel="0" collapsed="false">
      <c r="A4336" s="1" t="n">
        <v>41828</v>
      </c>
      <c r="B4336" s="2" t="n">
        <v>0.0729282407407407</v>
      </c>
      <c r="C4336" s="0" t="n">
        <v>373000</v>
      </c>
    </row>
    <row r="4337" customFormat="false" ht="15" hidden="false" customHeight="false" outlineLevel="0" collapsed="false">
      <c r="A4337" s="1" t="n">
        <v>41828</v>
      </c>
      <c r="B4337" s="2" t="n">
        <v>0.0730439814814815</v>
      </c>
      <c r="C4337" s="0" t="n">
        <v>373000</v>
      </c>
    </row>
    <row r="4338" customFormat="false" ht="15" hidden="false" customHeight="false" outlineLevel="0" collapsed="false">
      <c r="A4338" s="1" t="n">
        <v>41828</v>
      </c>
      <c r="B4338" s="2" t="n">
        <v>0.0731597222222222</v>
      </c>
      <c r="C4338" s="0" t="n">
        <v>373000</v>
      </c>
    </row>
    <row r="4339" customFormat="false" ht="15" hidden="false" customHeight="false" outlineLevel="0" collapsed="false">
      <c r="A4339" s="1" t="n">
        <v>41828</v>
      </c>
      <c r="B4339" s="2" t="n">
        <v>0.073275462962963</v>
      </c>
      <c r="C4339" s="0" t="n">
        <v>373000</v>
      </c>
    </row>
    <row r="4340" customFormat="false" ht="15" hidden="false" customHeight="false" outlineLevel="0" collapsed="false">
      <c r="A4340" s="1" t="n">
        <v>41828</v>
      </c>
      <c r="B4340" s="2" t="n">
        <v>0.0733912037037037</v>
      </c>
      <c r="C4340" s="0" t="n">
        <v>373000</v>
      </c>
    </row>
    <row r="4341" customFormat="false" ht="15" hidden="false" customHeight="false" outlineLevel="0" collapsed="false">
      <c r="A4341" s="1" t="n">
        <v>41828</v>
      </c>
      <c r="B4341" s="2" t="n">
        <v>0.0735185185185185</v>
      </c>
      <c r="C4341" s="0" t="n">
        <v>373000</v>
      </c>
    </row>
    <row r="4342" customFormat="false" ht="15" hidden="false" customHeight="false" outlineLevel="0" collapsed="false">
      <c r="A4342" s="1" t="n">
        <v>41828</v>
      </c>
      <c r="B4342" s="2" t="n">
        <v>0.0736342592592593</v>
      </c>
      <c r="C4342" s="0" t="n">
        <v>373000</v>
      </c>
    </row>
    <row r="4343" customFormat="false" ht="15" hidden="false" customHeight="false" outlineLevel="0" collapsed="false">
      <c r="A4343" s="1" t="n">
        <v>41828</v>
      </c>
      <c r="B4343" s="2" t="n">
        <v>0.07375</v>
      </c>
      <c r="C4343" s="0" t="n">
        <v>373000</v>
      </c>
    </row>
    <row r="4344" customFormat="false" ht="15" hidden="false" customHeight="false" outlineLevel="0" collapsed="false">
      <c r="A4344" s="1" t="n">
        <v>41828</v>
      </c>
      <c r="B4344" s="2" t="n">
        <v>0.0738657407407408</v>
      </c>
      <c r="C4344" s="0" t="n">
        <v>373000</v>
      </c>
    </row>
    <row r="4345" customFormat="false" ht="15" hidden="false" customHeight="false" outlineLevel="0" collapsed="false">
      <c r="A4345" s="1" t="n">
        <v>41828</v>
      </c>
      <c r="B4345" s="2" t="n">
        <v>0.0739814814814815</v>
      </c>
      <c r="C4345" s="0" t="n">
        <v>373000</v>
      </c>
    </row>
    <row r="4346" customFormat="false" ht="15" hidden="false" customHeight="false" outlineLevel="0" collapsed="false">
      <c r="A4346" s="1" t="n">
        <v>41828</v>
      </c>
      <c r="B4346" s="2" t="n">
        <v>0.0740972222222222</v>
      </c>
      <c r="C4346" s="0" t="n">
        <v>373000</v>
      </c>
    </row>
    <row r="4347" customFormat="false" ht="15" hidden="false" customHeight="false" outlineLevel="0" collapsed="false">
      <c r="A4347" s="1" t="n">
        <v>41828</v>
      </c>
      <c r="B4347" s="2" t="n">
        <v>0.074212962962963</v>
      </c>
      <c r="C4347" s="0" t="n">
        <v>373000</v>
      </c>
    </row>
    <row r="4348" customFormat="false" ht="15" hidden="false" customHeight="false" outlineLevel="0" collapsed="false">
      <c r="A4348" s="1" t="n">
        <v>41828</v>
      </c>
      <c r="B4348" s="2" t="n">
        <v>0.0743287037037037</v>
      </c>
      <c r="C4348" s="0" t="n">
        <v>373000</v>
      </c>
    </row>
    <row r="4349" customFormat="false" ht="15" hidden="false" customHeight="false" outlineLevel="0" collapsed="false">
      <c r="A4349" s="1" t="n">
        <v>41828</v>
      </c>
      <c r="B4349" s="2" t="n">
        <v>0.0744444444444444</v>
      </c>
      <c r="C4349" s="0" t="n">
        <v>373000</v>
      </c>
    </row>
    <row r="4350" customFormat="false" ht="15" hidden="false" customHeight="false" outlineLevel="0" collapsed="false">
      <c r="A4350" s="1" t="n">
        <v>41828</v>
      </c>
      <c r="B4350" s="2" t="n">
        <v>0.0745601851851852</v>
      </c>
      <c r="C4350" s="0" t="n">
        <v>373000</v>
      </c>
    </row>
    <row r="4351" customFormat="false" ht="15" hidden="false" customHeight="false" outlineLevel="0" collapsed="false">
      <c r="A4351" s="1" t="n">
        <v>41828</v>
      </c>
      <c r="B4351" s="2" t="n">
        <v>0.0746759259259259</v>
      </c>
      <c r="C4351" s="0" t="n">
        <v>373000</v>
      </c>
    </row>
    <row r="4352" customFormat="false" ht="15" hidden="false" customHeight="false" outlineLevel="0" collapsed="false">
      <c r="A4352" s="1" t="n">
        <v>41828</v>
      </c>
      <c r="B4352" s="2" t="n">
        <v>0.0747916666666667</v>
      </c>
      <c r="C4352" s="0" t="n">
        <v>373000</v>
      </c>
    </row>
    <row r="4353" customFormat="false" ht="15" hidden="false" customHeight="false" outlineLevel="0" collapsed="false">
      <c r="A4353" s="1" t="n">
        <v>41828</v>
      </c>
      <c r="B4353" s="2" t="n">
        <v>0.0749074074074074</v>
      </c>
      <c r="C4353" s="0" t="n">
        <v>373000</v>
      </c>
    </row>
    <row r="4354" customFormat="false" ht="15" hidden="false" customHeight="false" outlineLevel="0" collapsed="false">
      <c r="A4354" s="1" t="n">
        <v>41828</v>
      </c>
      <c r="B4354" s="2" t="n">
        <v>0.0750231481481481</v>
      </c>
      <c r="C4354" s="0" t="n">
        <v>373000</v>
      </c>
    </row>
    <row r="4355" customFormat="false" ht="15" hidden="false" customHeight="false" outlineLevel="0" collapsed="false">
      <c r="A4355" s="1" t="n">
        <v>41828</v>
      </c>
      <c r="B4355" s="2" t="n">
        <v>0.0751388888888889</v>
      </c>
      <c r="C4355" s="0" t="n">
        <v>373000</v>
      </c>
    </row>
    <row r="4356" customFormat="false" ht="15" hidden="false" customHeight="false" outlineLevel="0" collapsed="false">
      <c r="A4356" s="1" t="n">
        <v>41828</v>
      </c>
      <c r="B4356" s="2" t="n">
        <v>0.0752546296296296</v>
      </c>
      <c r="C4356" s="0" t="n">
        <v>373000</v>
      </c>
    </row>
    <row r="4357" customFormat="false" ht="15" hidden="false" customHeight="false" outlineLevel="0" collapsed="false">
      <c r="A4357" s="1" t="n">
        <v>41828</v>
      </c>
      <c r="B4357" s="2" t="n">
        <v>0.0753703703703704</v>
      </c>
      <c r="C4357" s="0" t="n">
        <v>373000</v>
      </c>
    </row>
    <row r="4358" customFormat="false" ht="15" hidden="false" customHeight="false" outlineLevel="0" collapsed="false">
      <c r="A4358" s="1" t="n">
        <v>41828</v>
      </c>
      <c r="B4358" s="2" t="n">
        <v>0.0754861111111111</v>
      </c>
      <c r="C4358" s="0" t="n">
        <v>373000</v>
      </c>
    </row>
    <row r="4359" customFormat="false" ht="15" hidden="false" customHeight="false" outlineLevel="0" collapsed="false">
      <c r="A4359" s="1" t="n">
        <v>41828</v>
      </c>
      <c r="B4359" s="2" t="n">
        <v>0.0756018518518519</v>
      </c>
      <c r="C4359" s="0" t="n">
        <v>373000</v>
      </c>
    </row>
    <row r="4360" customFormat="false" ht="15" hidden="false" customHeight="false" outlineLevel="0" collapsed="false">
      <c r="A4360" s="1" t="n">
        <v>41828</v>
      </c>
      <c r="B4360" s="2" t="n">
        <v>0.0757175925925926</v>
      </c>
      <c r="C4360" s="0" t="n">
        <v>373000</v>
      </c>
    </row>
    <row r="4361" customFormat="false" ht="15" hidden="false" customHeight="false" outlineLevel="0" collapsed="false">
      <c r="A4361" s="1" t="n">
        <v>41828</v>
      </c>
      <c r="B4361" s="2" t="n">
        <v>0.0758333333333333</v>
      </c>
      <c r="C4361" s="0" t="n">
        <v>373000</v>
      </c>
    </row>
    <row r="4362" customFormat="false" ht="15" hidden="false" customHeight="false" outlineLevel="0" collapsed="false">
      <c r="A4362" s="1" t="n">
        <v>41828</v>
      </c>
      <c r="B4362" s="2" t="n">
        <v>0.0759490740740741</v>
      </c>
      <c r="C4362" s="0" t="n">
        <v>373000</v>
      </c>
    </row>
    <row r="4363" customFormat="false" ht="15" hidden="false" customHeight="false" outlineLevel="0" collapsed="false">
      <c r="A4363" s="1" t="n">
        <v>41828</v>
      </c>
      <c r="B4363" s="2" t="n">
        <v>0.0760648148148148</v>
      </c>
      <c r="C4363" s="0" t="n">
        <v>373000</v>
      </c>
    </row>
    <row r="4364" customFormat="false" ht="15" hidden="false" customHeight="false" outlineLevel="0" collapsed="false">
      <c r="A4364" s="1" t="n">
        <v>41828</v>
      </c>
      <c r="B4364" s="2" t="n">
        <v>0.0761805555555556</v>
      </c>
      <c r="C4364" s="0" t="n">
        <v>373000</v>
      </c>
    </row>
    <row r="4365" customFormat="false" ht="15" hidden="false" customHeight="false" outlineLevel="0" collapsed="false">
      <c r="A4365" s="1" t="n">
        <v>41828</v>
      </c>
      <c r="B4365" s="2" t="n">
        <v>0.0762962962962963</v>
      </c>
      <c r="C4365" s="0" t="n">
        <v>373000</v>
      </c>
    </row>
    <row r="4366" customFormat="false" ht="15" hidden="false" customHeight="false" outlineLevel="0" collapsed="false">
      <c r="A4366" s="1" t="n">
        <v>41828</v>
      </c>
      <c r="B4366" s="2" t="n">
        <v>0.076412037037037</v>
      </c>
      <c r="C4366" s="0" t="n">
        <v>373000</v>
      </c>
    </row>
    <row r="4367" customFormat="false" ht="15" hidden="false" customHeight="false" outlineLevel="0" collapsed="false">
      <c r="A4367" s="1" t="n">
        <v>41828</v>
      </c>
      <c r="B4367" s="2" t="n">
        <v>0.0765277777777778</v>
      </c>
      <c r="C4367" s="0" t="n">
        <v>373000</v>
      </c>
    </row>
    <row r="4368" customFormat="false" ht="15" hidden="false" customHeight="false" outlineLevel="0" collapsed="false">
      <c r="A4368" s="1" t="n">
        <v>41828</v>
      </c>
      <c r="B4368" s="2" t="n">
        <v>0.0766435185185185</v>
      </c>
      <c r="C4368" s="0" t="n">
        <v>373000</v>
      </c>
    </row>
    <row r="4369" customFormat="false" ht="15" hidden="false" customHeight="false" outlineLevel="0" collapsed="false">
      <c r="A4369" s="1" t="n">
        <v>41828</v>
      </c>
      <c r="B4369" s="2" t="n">
        <v>0.0767592592592593</v>
      </c>
      <c r="C4369" s="0" t="n">
        <v>373000</v>
      </c>
    </row>
    <row r="4370" customFormat="false" ht="15" hidden="false" customHeight="false" outlineLevel="0" collapsed="false">
      <c r="A4370" s="1" t="n">
        <v>41828</v>
      </c>
      <c r="B4370" s="2" t="n">
        <v>0.076875</v>
      </c>
      <c r="C4370" s="0" t="n">
        <v>373000</v>
      </c>
    </row>
    <row r="4371" customFormat="false" ht="15" hidden="false" customHeight="false" outlineLevel="0" collapsed="false">
      <c r="A4371" s="1" t="n">
        <v>41828</v>
      </c>
      <c r="B4371" s="2" t="n">
        <v>0.0769907407407407</v>
      </c>
      <c r="C4371" s="0" t="n">
        <v>373000</v>
      </c>
    </row>
    <row r="4372" customFormat="false" ht="15" hidden="false" customHeight="false" outlineLevel="0" collapsed="false">
      <c r="A4372" s="1" t="n">
        <v>41828</v>
      </c>
      <c r="B4372" s="2" t="n">
        <v>0.0771064814814815</v>
      </c>
      <c r="C4372" s="0" t="n">
        <v>373000</v>
      </c>
    </row>
    <row r="4373" customFormat="false" ht="15" hidden="false" customHeight="false" outlineLevel="0" collapsed="false">
      <c r="A4373" s="1" t="n">
        <v>41828</v>
      </c>
      <c r="B4373" s="2" t="n">
        <v>0.0772222222222222</v>
      </c>
      <c r="C4373" s="0" t="n">
        <v>373000</v>
      </c>
    </row>
    <row r="4374" customFormat="false" ht="15" hidden="false" customHeight="false" outlineLevel="0" collapsed="false">
      <c r="A4374" s="1" t="n">
        <v>41828</v>
      </c>
      <c r="B4374" s="2" t="n">
        <v>0.077337962962963</v>
      </c>
      <c r="C4374" s="0" t="n">
        <v>373000</v>
      </c>
    </row>
    <row r="4375" customFormat="false" ht="15" hidden="false" customHeight="false" outlineLevel="0" collapsed="false">
      <c r="A4375" s="1" t="n">
        <v>41828</v>
      </c>
      <c r="B4375" s="2" t="n">
        <v>0.0774537037037037</v>
      </c>
      <c r="C4375" s="0" t="n">
        <v>373000</v>
      </c>
    </row>
    <row r="4376" customFormat="false" ht="15" hidden="false" customHeight="false" outlineLevel="0" collapsed="false">
      <c r="A4376" s="1" t="n">
        <v>41828</v>
      </c>
      <c r="B4376" s="2" t="n">
        <v>0.0775694444444445</v>
      </c>
      <c r="C4376" s="0" t="n">
        <v>373000</v>
      </c>
    </row>
    <row r="4377" customFormat="false" ht="15" hidden="false" customHeight="false" outlineLevel="0" collapsed="false">
      <c r="A4377" s="1" t="n">
        <v>41828</v>
      </c>
      <c r="B4377" s="2" t="n">
        <v>0.0776851851851852</v>
      </c>
      <c r="C4377" s="0" t="n">
        <v>373000</v>
      </c>
    </row>
    <row r="4378" customFormat="false" ht="15" hidden="false" customHeight="false" outlineLevel="0" collapsed="false">
      <c r="A4378" s="1" t="n">
        <v>41828</v>
      </c>
      <c r="B4378" s="2" t="n">
        <v>0.0778009259259259</v>
      </c>
      <c r="C4378" s="0" t="n">
        <v>373000</v>
      </c>
    </row>
    <row r="4379" customFormat="false" ht="15" hidden="false" customHeight="false" outlineLevel="0" collapsed="false">
      <c r="A4379" s="1" t="n">
        <v>41828</v>
      </c>
      <c r="B4379" s="2" t="n">
        <v>0.0779166666666667</v>
      </c>
      <c r="C4379" s="0" t="n">
        <v>373000</v>
      </c>
    </row>
    <row r="4380" customFormat="false" ht="15" hidden="false" customHeight="false" outlineLevel="0" collapsed="false">
      <c r="A4380" s="1" t="n">
        <v>41828</v>
      </c>
      <c r="B4380" s="2" t="n">
        <v>0.0780324074074074</v>
      </c>
      <c r="C4380" s="0" t="n">
        <v>373000</v>
      </c>
    </row>
    <row r="4381" customFormat="false" ht="15" hidden="false" customHeight="false" outlineLevel="0" collapsed="false">
      <c r="A4381" s="1" t="n">
        <v>41828</v>
      </c>
      <c r="B4381" s="2" t="n">
        <v>0.0781481481481482</v>
      </c>
      <c r="C4381" s="0" t="n">
        <v>373000</v>
      </c>
    </row>
    <row r="4382" customFormat="false" ht="15" hidden="false" customHeight="false" outlineLevel="0" collapsed="false">
      <c r="A4382" s="1" t="n">
        <v>41828</v>
      </c>
      <c r="B4382" s="2" t="n">
        <v>0.0782638888888889</v>
      </c>
      <c r="C4382" s="0" t="n">
        <v>373000</v>
      </c>
    </row>
    <row r="4383" customFormat="false" ht="15" hidden="false" customHeight="false" outlineLevel="0" collapsed="false">
      <c r="A4383" s="1" t="n">
        <v>41828</v>
      </c>
      <c r="B4383" s="2" t="n">
        <v>0.0783796296296296</v>
      </c>
      <c r="C4383" s="0" t="n">
        <v>374000</v>
      </c>
    </row>
    <row r="4384" customFormat="false" ht="15" hidden="false" customHeight="false" outlineLevel="0" collapsed="false">
      <c r="A4384" s="1" t="n">
        <v>41828</v>
      </c>
      <c r="B4384" s="2" t="n">
        <v>0.0784953703703704</v>
      </c>
      <c r="C4384" s="0" t="n">
        <v>374000</v>
      </c>
    </row>
    <row r="4385" customFormat="false" ht="15" hidden="false" customHeight="false" outlineLevel="0" collapsed="false">
      <c r="A4385" s="1" t="n">
        <v>41828</v>
      </c>
      <c r="B4385" s="2" t="n">
        <v>0.0786111111111111</v>
      </c>
      <c r="C4385" s="0" t="n">
        <v>374000</v>
      </c>
    </row>
    <row r="4386" customFormat="false" ht="15" hidden="false" customHeight="false" outlineLevel="0" collapsed="false">
      <c r="A4386" s="1" t="n">
        <v>41828</v>
      </c>
      <c r="B4386" s="2" t="n">
        <v>0.0787268518518519</v>
      </c>
      <c r="C4386" s="0" t="n">
        <v>374000</v>
      </c>
    </row>
    <row r="4387" customFormat="false" ht="15" hidden="false" customHeight="false" outlineLevel="0" collapsed="false">
      <c r="A4387" s="1" t="n">
        <v>41828</v>
      </c>
      <c r="B4387" s="2" t="n">
        <v>0.0788425925925926</v>
      </c>
      <c r="C4387" s="0" t="n">
        <v>374000</v>
      </c>
    </row>
    <row r="4388" customFormat="false" ht="15" hidden="false" customHeight="false" outlineLevel="0" collapsed="false">
      <c r="A4388" s="1" t="n">
        <v>41828</v>
      </c>
      <c r="B4388" s="2" t="n">
        <v>0.0789583333333333</v>
      </c>
      <c r="C4388" s="0" t="n">
        <v>374000</v>
      </c>
    </row>
    <row r="4389" customFormat="false" ht="15" hidden="false" customHeight="false" outlineLevel="0" collapsed="false">
      <c r="A4389" s="1" t="n">
        <v>41828</v>
      </c>
      <c r="B4389" s="2" t="n">
        <v>0.0790740740740741</v>
      </c>
      <c r="C4389" s="0" t="n">
        <v>374000</v>
      </c>
    </row>
    <row r="4390" customFormat="false" ht="15" hidden="false" customHeight="false" outlineLevel="0" collapsed="false">
      <c r="A4390" s="1" t="n">
        <v>41828</v>
      </c>
      <c r="B4390" s="2" t="n">
        <v>0.0791898148148148</v>
      </c>
      <c r="C4390" s="0" t="n">
        <v>374000</v>
      </c>
    </row>
    <row r="4391" customFormat="false" ht="15" hidden="false" customHeight="false" outlineLevel="0" collapsed="false">
      <c r="A4391" s="1" t="n">
        <v>41828</v>
      </c>
      <c r="B4391" s="2" t="n">
        <v>0.0793055555555556</v>
      </c>
      <c r="C4391" s="0" t="n">
        <v>374000</v>
      </c>
    </row>
    <row r="4392" customFormat="false" ht="15" hidden="false" customHeight="false" outlineLevel="0" collapsed="false">
      <c r="A4392" s="1" t="n">
        <v>41828</v>
      </c>
      <c r="B4392" s="2" t="n">
        <v>0.0794212962962963</v>
      </c>
      <c r="C4392" s="0" t="n">
        <v>374000</v>
      </c>
    </row>
    <row r="4393" customFormat="false" ht="15" hidden="false" customHeight="false" outlineLevel="0" collapsed="false">
      <c r="A4393" s="1" t="n">
        <v>41828</v>
      </c>
      <c r="B4393" s="2" t="n">
        <v>0.079537037037037</v>
      </c>
      <c r="C4393" s="0" t="n">
        <v>374000</v>
      </c>
    </row>
    <row r="4394" customFormat="false" ht="15" hidden="false" customHeight="false" outlineLevel="0" collapsed="false">
      <c r="A4394" s="1" t="n">
        <v>41828</v>
      </c>
      <c r="B4394" s="2" t="n">
        <v>0.0796643518518519</v>
      </c>
      <c r="C4394" s="0" t="n">
        <v>374000</v>
      </c>
    </row>
    <row r="4395" customFormat="false" ht="15" hidden="false" customHeight="false" outlineLevel="0" collapsed="false">
      <c r="A4395" s="1" t="n">
        <v>41828</v>
      </c>
      <c r="B4395" s="2" t="n">
        <v>0.0797800925925926</v>
      </c>
      <c r="C4395" s="0" t="n">
        <v>374000</v>
      </c>
    </row>
    <row r="4396" customFormat="false" ht="15" hidden="false" customHeight="false" outlineLevel="0" collapsed="false">
      <c r="A4396" s="1" t="n">
        <v>41828</v>
      </c>
      <c r="B4396" s="2" t="n">
        <v>0.0798958333333333</v>
      </c>
      <c r="C4396" s="0" t="n">
        <v>374000</v>
      </c>
    </row>
    <row r="4397" customFormat="false" ht="15" hidden="false" customHeight="false" outlineLevel="0" collapsed="false">
      <c r="A4397" s="1" t="n">
        <v>41828</v>
      </c>
      <c r="B4397" s="2" t="n">
        <v>0.0800115740740741</v>
      </c>
      <c r="C4397" s="0" t="n">
        <v>374000</v>
      </c>
    </row>
    <row r="4398" customFormat="false" ht="15" hidden="false" customHeight="false" outlineLevel="0" collapsed="false">
      <c r="A4398" s="1" t="n">
        <v>41828</v>
      </c>
      <c r="B4398" s="2" t="n">
        <v>0.0801273148148148</v>
      </c>
      <c r="C4398" s="0" t="n">
        <v>374000</v>
      </c>
    </row>
    <row r="4399" customFormat="false" ht="15" hidden="false" customHeight="false" outlineLevel="0" collapsed="false">
      <c r="A4399" s="1" t="n">
        <v>41828</v>
      </c>
      <c r="B4399" s="2" t="n">
        <v>0.0802430555555556</v>
      </c>
      <c r="C4399" s="0" t="n">
        <v>374000</v>
      </c>
    </row>
    <row r="4400" customFormat="false" ht="15" hidden="false" customHeight="false" outlineLevel="0" collapsed="false">
      <c r="A4400" s="1" t="n">
        <v>41828</v>
      </c>
      <c r="B4400" s="2" t="n">
        <v>0.0803587962962963</v>
      </c>
      <c r="C4400" s="0" t="n">
        <v>375000</v>
      </c>
    </row>
    <row r="4401" customFormat="false" ht="15" hidden="false" customHeight="false" outlineLevel="0" collapsed="false">
      <c r="A4401" s="1" t="n">
        <v>41828</v>
      </c>
      <c r="B4401" s="2" t="n">
        <v>0.080474537037037</v>
      </c>
      <c r="C4401" s="0" t="n">
        <v>375000</v>
      </c>
    </row>
    <row r="4402" customFormat="false" ht="15" hidden="false" customHeight="false" outlineLevel="0" collapsed="false">
      <c r="A4402" s="1" t="n">
        <v>41828</v>
      </c>
      <c r="B4402" s="2" t="n">
        <v>0.0805902777777778</v>
      </c>
      <c r="C4402" s="0" t="n">
        <v>375000</v>
      </c>
    </row>
    <row r="4403" customFormat="false" ht="15" hidden="false" customHeight="false" outlineLevel="0" collapsed="false">
      <c r="A4403" s="1" t="n">
        <v>41828</v>
      </c>
      <c r="B4403" s="2" t="n">
        <v>0.0807060185185185</v>
      </c>
      <c r="C4403" s="0" t="n">
        <v>375000</v>
      </c>
    </row>
    <row r="4404" customFormat="false" ht="15" hidden="false" customHeight="false" outlineLevel="0" collapsed="false">
      <c r="A4404" s="1" t="n">
        <v>41828</v>
      </c>
      <c r="B4404" s="2" t="n">
        <v>0.0808217592592593</v>
      </c>
      <c r="C4404" s="0" t="n">
        <v>375000</v>
      </c>
    </row>
    <row r="4405" customFormat="false" ht="15" hidden="false" customHeight="false" outlineLevel="0" collapsed="false">
      <c r="A4405" s="1" t="n">
        <v>41828</v>
      </c>
      <c r="B4405" s="2" t="n">
        <v>0.0809375</v>
      </c>
      <c r="C4405" s="0" t="n">
        <v>375000</v>
      </c>
    </row>
    <row r="4406" customFormat="false" ht="15" hidden="false" customHeight="false" outlineLevel="0" collapsed="false">
      <c r="A4406" s="1" t="n">
        <v>41828</v>
      </c>
      <c r="B4406" s="2" t="n">
        <v>0.0810532407407407</v>
      </c>
      <c r="C4406" s="0" t="n">
        <v>375000</v>
      </c>
    </row>
    <row r="4407" customFormat="false" ht="15" hidden="false" customHeight="false" outlineLevel="0" collapsed="false">
      <c r="A4407" s="1" t="n">
        <v>41828</v>
      </c>
      <c r="B4407" s="2" t="n">
        <v>0.0811689814814815</v>
      </c>
      <c r="C4407" s="0" t="n">
        <v>375000</v>
      </c>
    </row>
    <row r="4408" customFormat="false" ht="15" hidden="false" customHeight="false" outlineLevel="0" collapsed="false">
      <c r="A4408" s="1" t="n">
        <v>41828</v>
      </c>
      <c r="B4408" s="2" t="n">
        <v>0.0812847222222222</v>
      </c>
      <c r="C4408" s="0" t="n">
        <v>375000</v>
      </c>
    </row>
    <row r="4409" customFormat="false" ht="15" hidden="false" customHeight="false" outlineLevel="0" collapsed="false">
      <c r="A4409" s="1" t="n">
        <v>41828</v>
      </c>
      <c r="B4409" s="2" t="n">
        <v>0.081400462962963</v>
      </c>
      <c r="C4409" s="0" t="n">
        <v>375000</v>
      </c>
    </row>
    <row r="4410" customFormat="false" ht="15" hidden="false" customHeight="false" outlineLevel="0" collapsed="false">
      <c r="A4410" s="1" t="n">
        <v>41828</v>
      </c>
      <c r="B4410" s="2" t="n">
        <v>0.0815162037037037</v>
      </c>
      <c r="C4410" s="0" t="n">
        <v>375000</v>
      </c>
    </row>
    <row r="4411" customFormat="false" ht="15" hidden="false" customHeight="false" outlineLevel="0" collapsed="false">
      <c r="A4411" s="1" t="n">
        <v>41828</v>
      </c>
      <c r="B4411" s="2" t="n">
        <v>0.0816319444444444</v>
      </c>
      <c r="C4411" s="0" t="n">
        <v>375000</v>
      </c>
    </row>
    <row r="4412" customFormat="false" ht="15" hidden="false" customHeight="false" outlineLevel="0" collapsed="false">
      <c r="A4412" s="1" t="n">
        <v>41828</v>
      </c>
      <c r="B4412" s="2" t="n">
        <v>0.0817476851851852</v>
      </c>
      <c r="C4412" s="0" t="n">
        <v>375000</v>
      </c>
    </row>
    <row r="4413" customFormat="false" ht="15" hidden="false" customHeight="false" outlineLevel="0" collapsed="false">
      <c r="A4413" s="1" t="n">
        <v>41828</v>
      </c>
      <c r="B4413" s="2" t="n">
        <v>0.0818634259259259</v>
      </c>
      <c r="C4413" s="0" t="n">
        <v>375000</v>
      </c>
    </row>
    <row r="4414" customFormat="false" ht="15" hidden="false" customHeight="false" outlineLevel="0" collapsed="false">
      <c r="A4414" s="1" t="n">
        <v>41828</v>
      </c>
      <c r="B4414" s="2" t="n">
        <v>0.0819791666666667</v>
      </c>
      <c r="C4414" s="0" t="n">
        <v>375000</v>
      </c>
    </row>
    <row r="4415" customFormat="false" ht="15" hidden="false" customHeight="false" outlineLevel="0" collapsed="false">
      <c r="A4415" s="1" t="n">
        <v>41828</v>
      </c>
      <c r="B4415" s="2" t="n">
        <v>0.0820949074074074</v>
      </c>
      <c r="C4415" s="0" t="n">
        <v>375000</v>
      </c>
    </row>
    <row r="4416" customFormat="false" ht="15" hidden="false" customHeight="false" outlineLevel="0" collapsed="false">
      <c r="A4416" s="1" t="n">
        <v>41828</v>
      </c>
      <c r="B4416" s="2" t="n">
        <v>0.0822106481481481</v>
      </c>
      <c r="C4416" s="0" t="n">
        <v>375000</v>
      </c>
    </row>
    <row r="4417" customFormat="false" ht="15" hidden="false" customHeight="false" outlineLevel="0" collapsed="false">
      <c r="A4417" s="1" t="n">
        <v>41828</v>
      </c>
      <c r="B4417" s="2" t="n">
        <v>0.0823263888888889</v>
      </c>
      <c r="C4417" s="0" t="n">
        <v>375000</v>
      </c>
    </row>
    <row r="4418" customFormat="false" ht="15" hidden="false" customHeight="false" outlineLevel="0" collapsed="false">
      <c r="A4418" s="1" t="n">
        <v>41828</v>
      </c>
      <c r="B4418" s="2" t="n">
        <v>0.0824421296296296</v>
      </c>
      <c r="C4418" s="0" t="n">
        <v>375000</v>
      </c>
    </row>
    <row r="4419" customFormat="false" ht="15" hidden="false" customHeight="false" outlineLevel="0" collapsed="false">
      <c r="A4419" s="1" t="n">
        <v>41828</v>
      </c>
      <c r="B4419" s="2" t="n">
        <v>0.0825578703703704</v>
      </c>
      <c r="C4419" s="0" t="n">
        <v>375000</v>
      </c>
    </row>
    <row r="4420" customFormat="false" ht="15" hidden="false" customHeight="false" outlineLevel="0" collapsed="false">
      <c r="A4420" s="1" t="n">
        <v>41828</v>
      </c>
      <c r="B4420" s="2" t="n">
        <v>0.0826736111111111</v>
      </c>
      <c r="C4420" s="0" t="n">
        <v>375000</v>
      </c>
    </row>
    <row r="4421" customFormat="false" ht="15" hidden="false" customHeight="false" outlineLevel="0" collapsed="false">
      <c r="A4421" s="1" t="n">
        <v>41828</v>
      </c>
      <c r="B4421" s="2" t="n">
        <v>0.0827893518518519</v>
      </c>
      <c r="C4421" s="0" t="n">
        <v>375000</v>
      </c>
    </row>
    <row r="4422" customFormat="false" ht="15" hidden="false" customHeight="false" outlineLevel="0" collapsed="false">
      <c r="A4422" s="1" t="n">
        <v>41828</v>
      </c>
      <c r="B4422" s="2" t="n">
        <v>0.0829050925925926</v>
      </c>
      <c r="C4422" s="0" t="n">
        <v>375000</v>
      </c>
    </row>
    <row r="4423" customFormat="false" ht="15" hidden="false" customHeight="false" outlineLevel="0" collapsed="false">
      <c r="A4423" s="1" t="n">
        <v>41828</v>
      </c>
      <c r="B4423" s="2" t="n">
        <v>0.0830208333333333</v>
      </c>
      <c r="C4423" s="0" t="n">
        <v>375000</v>
      </c>
    </row>
    <row r="4424" customFormat="false" ht="15" hidden="false" customHeight="false" outlineLevel="0" collapsed="false">
      <c r="A4424" s="1" t="n">
        <v>41828</v>
      </c>
      <c r="B4424" s="2" t="n">
        <v>0.0831365740740741</v>
      </c>
      <c r="C4424" s="0" t="n">
        <v>375000</v>
      </c>
    </row>
    <row r="4425" customFormat="false" ht="15" hidden="false" customHeight="false" outlineLevel="0" collapsed="false">
      <c r="A4425" s="1" t="n">
        <v>41828</v>
      </c>
      <c r="B4425" s="2" t="n">
        <v>0.0832523148148148</v>
      </c>
      <c r="C4425" s="0" t="n">
        <v>375000</v>
      </c>
    </row>
    <row r="4426" customFormat="false" ht="15" hidden="false" customHeight="false" outlineLevel="0" collapsed="false">
      <c r="A4426" s="1" t="n">
        <v>41828</v>
      </c>
      <c r="B4426" s="2" t="n">
        <v>0.0833680555555556</v>
      </c>
      <c r="C4426" s="0" t="n">
        <v>375000</v>
      </c>
    </row>
    <row r="4427" customFormat="false" ht="15" hidden="false" customHeight="false" outlineLevel="0" collapsed="false">
      <c r="A4427" s="1" t="n">
        <v>41828</v>
      </c>
      <c r="B4427" s="2" t="n">
        <v>0.0834837962962963</v>
      </c>
      <c r="C4427" s="0" t="n">
        <v>375000</v>
      </c>
    </row>
    <row r="4428" customFormat="false" ht="15" hidden="false" customHeight="false" outlineLevel="0" collapsed="false">
      <c r="A4428" s="1" t="n">
        <v>41828</v>
      </c>
      <c r="B4428" s="2" t="n">
        <v>0.083599537037037</v>
      </c>
      <c r="C4428" s="0" t="n">
        <v>375000</v>
      </c>
    </row>
    <row r="4429" customFormat="false" ht="15" hidden="false" customHeight="false" outlineLevel="0" collapsed="false">
      <c r="A4429" s="1" t="n">
        <v>41828</v>
      </c>
      <c r="B4429" s="2" t="n">
        <v>0.0837152777777778</v>
      </c>
      <c r="C4429" s="0" t="n">
        <v>375000</v>
      </c>
    </row>
    <row r="4430" customFormat="false" ht="15" hidden="false" customHeight="false" outlineLevel="0" collapsed="false">
      <c r="A4430" s="1" t="n">
        <v>41828</v>
      </c>
      <c r="B4430" s="2" t="n">
        <v>0.0838310185185185</v>
      </c>
      <c r="C4430" s="0" t="n">
        <v>375000</v>
      </c>
    </row>
    <row r="4431" customFormat="false" ht="15" hidden="false" customHeight="false" outlineLevel="0" collapsed="false">
      <c r="A4431" s="1" t="n">
        <v>41828</v>
      </c>
      <c r="B4431" s="2" t="n">
        <v>0.0839467592592593</v>
      </c>
      <c r="C4431" s="0" t="n">
        <v>375000</v>
      </c>
    </row>
    <row r="4432" customFormat="false" ht="15" hidden="false" customHeight="false" outlineLevel="0" collapsed="false">
      <c r="A4432" s="1" t="n">
        <v>41828</v>
      </c>
      <c r="B4432" s="2" t="n">
        <v>0.0840625</v>
      </c>
      <c r="C4432" s="0" t="n">
        <v>375000</v>
      </c>
    </row>
    <row r="4433" customFormat="false" ht="15" hidden="false" customHeight="false" outlineLevel="0" collapsed="false">
      <c r="A4433" s="1" t="n">
        <v>41828</v>
      </c>
      <c r="B4433" s="2" t="n">
        <v>0.0841782407407408</v>
      </c>
      <c r="C4433" s="0" t="n">
        <v>375000</v>
      </c>
    </row>
    <row r="4434" customFormat="false" ht="15" hidden="false" customHeight="false" outlineLevel="0" collapsed="false">
      <c r="A4434" s="1" t="n">
        <v>41828</v>
      </c>
      <c r="B4434" s="2" t="n">
        <v>0.0842939814814815</v>
      </c>
      <c r="C4434" s="0" t="n">
        <v>375000</v>
      </c>
    </row>
    <row r="4435" customFormat="false" ht="15" hidden="false" customHeight="false" outlineLevel="0" collapsed="false">
      <c r="A4435" s="1" t="n">
        <v>41828</v>
      </c>
      <c r="B4435" s="2" t="n">
        <v>0.0844097222222222</v>
      </c>
      <c r="C4435" s="0" t="n">
        <v>375000</v>
      </c>
    </row>
    <row r="4436" customFormat="false" ht="15" hidden="false" customHeight="false" outlineLevel="0" collapsed="false">
      <c r="A4436" s="1" t="n">
        <v>41828</v>
      </c>
      <c r="B4436" s="2" t="n">
        <v>0.084525462962963</v>
      </c>
      <c r="C4436" s="0" t="n">
        <v>375000</v>
      </c>
    </row>
    <row r="4437" customFormat="false" ht="15" hidden="false" customHeight="false" outlineLevel="0" collapsed="false">
      <c r="A4437" s="1" t="n">
        <v>41828</v>
      </c>
      <c r="B4437" s="2" t="n">
        <v>0.0846412037037037</v>
      </c>
      <c r="C4437" s="0" t="n">
        <v>375000</v>
      </c>
    </row>
    <row r="4438" customFormat="false" ht="15" hidden="false" customHeight="false" outlineLevel="0" collapsed="false">
      <c r="A4438" s="1" t="n">
        <v>41828</v>
      </c>
      <c r="B4438" s="2" t="n">
        <v>0.0847569444444444</v>
      </c>
      <c r="C4438" s="0" t="n">
        <v>375000</v>
      </c>
    </row>
    <row r="4439" customFormat="false" ht="15" hidden="false" customHeight="false" outlineLevel="0" collapsed="false">
      <c r="A4439" s="1" t="n">
        <v>41828</v>
      </c>
      <c r="B4439" s="2" t="n">
        <v>0.0848726851851852</v>
      </c>
      <c r="C4439" s="0" t="n">
        <v>375000</v>
      </c>
    </row>
    <row r="4440" customFormat="false" ht="15" hidden="false" customHeight="false" outlineLevel="0" collapsed="false">
      <c r="A4440" s="1" t="n">
        <v>41828</v>
      </c>
      <c r="B4440" s="2" t="n">
        <v>0.0849884259259259</v>
      </c>
      <c r="C4440" s="0" t="n">
        <v>375000</v>
      </c>
    </row>
    <row r="4441" customFormat="false" ht="15" hidden="false" customHeight="false" outlineLevel="0" collapsed="false">
      <c r="A4441" s="1" t="n">
        <v>41828</v>
      </c>
      <c r="B4441" s="2" t="n">
        <v>0.0851041666666667</v>
      </c>
      <c r="C4441" s="0" t="n">
        <v>375000</v>
      </c>
    </row>
    <row r="4442" customFormat="false" ht="15" hidden="false" customHeight="false" outlineLevel="0" collapsed="false">
      <c r="A4442" s="1" t="n">
        <v>41828</v>
      </c>
      <c r="B4442" s="2" t="n">
        <v>0.0852199074074074</v>
      </c>
      <c r="C4442" s="0" t="n">
        <v>375000</v>
      </c>
    </row>
    <row r="4443" customFormat="false" ht="15" hidden="false" customHeight="false" outlineLevel="0" collapsed="false">
      <c r="A4443" s="1" t="n">
        <v>41828</v>
      </c>
      <c r="B4443" s="2" t="n">
        <v>0.0853356481481482</v>
      </c>
      <c r="C4443" s="0" t="n">
        <v>375000</v>
      </c>
    </row>
    <row r="4444" customFormat="false" ht="15" hidden="false" customHeight="false" outlineLevel="0" collapsed="false">
      <c r="A4444" s="1" t="n">
        <v>41828</v>
      </c>
      <c r="B4444" s="2" t="n">
        <v>0.0854513888888889</v>
      </c>
      <c r="C4444" s="0" t="n">
        <v>375000</v>
      </c>
    </row>
    <row r="4445" customFormat="false" ht="15" hidden="false" customHeight="false" outlineLevel="0" collapsed="false">
      <c r="A4445" s="1" t="n">
        <v>41828</v>
      </c>
      <c r="B4445" s="2" t="n">
        <v>0.0855787037037037</v>
      </c>
      <c r="C4445" s="0" t="n">
        <v>375000</v>
      </c>
    </row>
    <row r="4446" customFormat="false" ht="15" hidden="false" customHeight="false" outlineLevel="0" collapsed="false">
      <c r="A4446" s="1" t="n">
        <v>41828</v>
      </c>
      <c r="B4446" s="2" t="n">
        <v>0.0856944444444445</v>
      </c>
      <c r="C4446" s="0" t="n">
        <v>375000</v>
      </c>
    </row>
    <row r="4447" customFormat="false" ht="15" hidden="false" customHeight="false" outlineLevel="0" collapsed="false">
      <c r="A4447" s="1" t="n">
        <v>41828</v>
      </c>
      <c r="B4447" s="2" t="n">
        <v>0.0858101851851852</v>
      </c>
      <c r="C4447" s="0" t="n">
        <v>375000</v>
      </c>
    </row>
    <row r="4448" customFormat="false" ht="15" hidden="false" customHeight="false" outlineLevel="0" collapsed="false">
      <c r="A4448" s="1" t="n">
        <v>41828</v>
      </c>
      <c r="B4448" s="2" t="n">
        <v>0.0859259259259259</v>
      </c>
      <c r="C4448" s="0" t="n">
        <v>375000</v>
      </c>
    </row>
    <row r="4449" customFormat="false" ht="15" hidden="false" customHeight="false" outlineLevel="0" collapsed="false">
      <c r="A4449" s="1" t="n">
        <v>41828</v>
      </c>
      <c r="B4449" s="2" t="n">
        <v>0.0860416666666667</v>
      </c>
      <c r="C4449" s="0" t="n">
        <v>375000</v>
      </c>
    </row>
    <row r="4450" customFormat="false" ht="15" hidden="false" customHeight="false" outlineLevel="0" collapsed="false">
      <c r="A4450" s="1" t="n">
        <v>41828</v>
      </c>
      <c r="B4450" s="2" t="n">
        <v>0.0861574074074074</v>
      </c>
      <c r="C4450" s="0" t="n">
        <v>375000</v>
      </c>
    </row>
    <row r="4451" customFormat="false" ht="15" hidden="false" customHeight="false" outlineLevel="0" collapsed="false">
      <c r="A4451" s="1" t="n">
        <v>41828</v>
      </c>
      <c r="B4451" s="2" t="n">
        <v>0.0862731481481481</v>
      </c>
      <c r="C4451" s="0" t="n">
        <v>375000</v>
      </c>
    </row>
    <row r="4452" customFormat="false" ht="15" hidden="false" customHeight="false" outlineLevel="0" collapsed="false">
      <c r="A4452" s="1" t="n">
        <v>41828</v>
      </c>
      <c r="B4452" s="2" t="n">
        <v>0.0863888888888889</v>
      </c>
      <c r="C4452" s="0" t="n">
        <v>375000</v>
      </c>
    </row>
    <row r="4453" customFormat="false" ht="15" hidden="false" customHeight="false" outlineLevel="0" collapsed="false">
      <c r="A4453" s="1" t="n">
        <v>41828</v>
      </c>
      <c r="B4453" s="2" t="n">
        <v>0.0865046296296296</v>
      </c>
      <c r="C4453" s="0" t="n">
        <v>375000</v>
      </c>
    </row>
    <row r="4454" customFormat="false" ht="15" hidden="false" customHeight="false" outlineLevel="0" collapsed="false">
      <c r="A4454" s="1" t="n">
        <v>41828</v>
      </c>
      <c r="B4454" s="2" t="n">
        <v>0.0866203703703704</v>
      </c>
      <c r="C4454" s="0" t="n">
        <v>375000</v>
      </c>
    </row>
    <row r="4455" customFormat="false" ht="15" hidden="false" customHeight="false" outlineLevel="0" collapsed="false">
      <c r="A4455" s="1" t="n">
        <v>41828</v>
      </c>
      <c r="B4455" s="2" t="n">
        <v>0.0867361111111111</v>
      </c>
      <c r="C4455" s="0" t="n">
        <v>375000</v>
      </c>
    </row>
    <row r="4456" customFormat="false" ht="15" hidden="false" customHeight="false" outlineLevel="0" collapsed="false">
      <c r="A4456" s="1" t="n">
        <v>41828</v>
      </c>
      <c r="B4456" s="2" t="n">
        <v>0.0868518518518519</v>
      </c>
      <c r="C4456" s="0" t="n">
        <v>375000</v>
      </c>
    </row>
    <row r="4457" customFormat="false" ht="15" hidden="false" customHeight="false" outlineLevel="0" collapsed="false">
      <c r="A4457" s="1" t="n">
        <v>41828</v>
      </c>
      <c r="B4457" s="2" t="n">
        <v>0.0869675925925926</v>
      </c>
      <c r="C4457" s="0" t="n">
        <v>375000</v>
      </c>
    </row>
    <row r="4458" customFormat="false" ht="15" hidden="false" customHeight="false" outlineLevel="0" collapsed="false">
      <c r="A4458" s="1" t="n">
        <v>41828</v>
      </c>
      <c r="B4458" s="2" t="n">
        <v>0.0870833333333333</v>
      </c>
      <c r="C4458" s="0" t="n">
        <v>375000</v>
      </c>
    </row>
    <row r="4459" customFormat="false" ht="15" hidden="false" customHeight="false" outlineLevel="0" collapsed="false">
      <c r="A4459" s="1" t="n">
        <v>41828</v>
      </c>
      <c r="B4459" s="2" t="n">
        <v>0.0871990740740741</v>
      </c>
      <c r="C4459" s="0" t="n">
        <v>375000</v>
      </c>
    </row>
    <row r="4460" customFormat="false" ht="15" hidden="false" customHeight="false" outlineLevel="0" collapsed="false">
      <c r="A4460" s="1" t="n">
        <v>41828</v>
      </c>
      <c r="B4460" s="2" t="n">
        <v>0.0873148148148148</v>
      </c>
      <c r="C4460" s="0" t="n">
        <v>375000</v>
      </c>
    </row>
    <row r="4461" customFormat="false" ht="15" hidden="false" customHeight="false" outlineLevel="0" collapsed="false">
      <c r="A4461" s="1" t="n">
        <v>41828</v>
      </c>
      <c r="B4461" s="2" t="n">
        <v>0.0874305555555556</v>
      </c>
      <c r="C4461" s="0" t="n">
        <v>375000</v>
      </c>
    </row>
    <row r="4462" customFormat="false" ht="15" hidden="false" customHeight="false" outlineLevel="0" collapsed="false">
      <c r="A4462" s="1" t="n">
        <v>41828</v>
      </c>
      <c r="B4462" s="2" t="n">
        <v>0.0875462962962963</v>
      </c>
      <c r="C4462" s="0" t="n">
        <v>375000</v>
      </c>
    </row>
    <row r="4463" customFormat="false" ht="15" hidden="false" customHeight="false" outlineLevel="0" collapsed="false">
      <c r="A4463" s="1" t="n">
        <v>41828</v>
      </c>
      <c r="B4463" s="2" t="n">
        <v>0.087662037037037</v>
      </c>
      <c r="C4463" s="0" t="n">
        <v>375000</v>
      </c>
    </row>
    <row r="4464" customFormat="false" ht="15" hidden="false" customHeight="false" outlineLevel="0" collapsed="false">
      <c r="A4464" s="1" t="n">
        <v>41828</v>
      </c>
      <c r="B4464" s="2" t="n">
        <v>0.0877777777777778</v>
      </c>
      <c r="C4464" s="0" t="n">
        <v>375000</v>
      </c>
    </row>
    <row r="4465" customFormat="false" ht="15" hidden="false" customHeight="false" outlineLevel="0" collapsed="false">
      <c r="A4465" s="1" t="n">
        <v>41828</v>
      </c>
      <c r="B4465" s="2" t="n">
        <v>0.0878935185185185</v>
      </c>
      <c r="C4465" s="0" t="n">
        <v>375000</v>
      </c>
    </row>
    <row r="4466" customFormat="false" ht="15" hidden="false" customHeight="false" outlineLevel="0" collapsed="false">
      <c r="A4466" s="1" t="n">
        <v>41828</v>
      </c>
      <c r="B4466" s="2" t="n">
        <v>0.0880092592592593</v>
      </c>
      <c r="C4466" s="0" t="n">
        <v>375000</v>
      </c>
    </row>
    <row r="4467" customFormat="false" ht="15" hidden="false" customHeight="false" outlineLevel="0" collapsed="false">
      <c r="A4467" s="1" t="n">
        <v>41828</v>
      </c>
      <c r="B4467" s="2" t="n">
        <v>0.088125</v>
      </c>
      <c r="C4467" s="0" t="n">
        <v>375000</v>
      </c>
    </row>
    <row r="4468" customFormat="false" ht="15" hidden="false" customHeight="false" outlineLevel="0" collapsed="false">
      <c r="A4468" s="1" t="n">
        <v>41828</v>
      </c>
      <c r="B4468" s="2" t="n">
        <v>0.0882407407407407</v>
      </c>
      <c r="C4468" s="0" t="n">
        <v>375000</v>
      </c>
    </row>
    <row r="4469" customFormat="false" ht="15" hidden="false" customHeight="false" outlineLevel="0" collapsed="false">
      <c r="A4469" s="1" t="n">
        <v>41828</v>
      </c>
      <c r="B4469" s="2" t="n">
        <v>0.0883564814814815</v>
      </c>
      <c r="C4469" s="0" t="n">
        <v>375000</v>
      </c>
    </row>
    <row r="4470" customFormat="false" ht="15" hidden="false" customHeight="false" outlineLevel="0" collapsed="false">
      <c r="A4470" s="1" t="n">
        <v>41828</v>
      </c>
      <c r="B4470" s="2" t="n">
        <v>0.0884722222222222</v>
      </c>
      <c r="C4470" s="0" t="n">
        <v>375000</v>
      </c>
    </row>
    <row r="4471" customFormat="false" ht="15" hidden="false" customHeight="false" outlineLevel="0" collapsed="false">
      <c r="A4471" s="1" t="n">
        <v>41828</v>
      </c>
      <c r="B4471" s="2" t="n">
        <v>0.088587962962963</v>
      </c>
      <c r="C4471" s="0" t="n">
        <v>375000</v>
      </c>
    </row>
    <row r="4472" customFormat="false" ht="15" hidden="false" customHeight="false" outlineLevel="0" collapsed="false">
      <c r="A4472" s="1" t="n">
        <v>41828</v>
      </c>
      <c r="B4472" s="2" t="n">
        <v>0.0887037037037037</v>
      </c>
      <c r="C4472" s="0" t="n">
        <v>375000</v>
      </c>
    </row>
    <row r="4473" customFormat="false" ht="15" hidden="false" customHeight="false" outlineLevel="0" collapsed="false">
      <c r="A4473" s="1" t="n">
        <v>41828</v>
      </c>
      <c r="B4473" s="2" t="n">
        <v>0.0888194444444445</v>
      </c>
      <c r="C4473" s="0" t="n">
        <v>375000</v>
      </c>
    </row>
    <row r="4474" customFormat="false" ht="15" hidden="false" customHeight="false" outlineLevel="0" collapsed="false">
      <c r="A4474" s="1" t="n">
        <v>41828</v>
      </c>
      <c r="B4474" s="2" t="n">
        <v>0.0889351851851852</v>
      </c>
      <c r="C4474" s="0" t="n">
        <v>375000</v>
      </c>
    </row>
    <row r="4475" customFormat="false" ht="15" hidden="false" customHeight="false" outlineLevel="0" collapsed="false">
      <c r="A4475" s="1" t="n">
        <v>41828</v>
      </c>
      <c r="B4475" s="2" t="n">
        <v>0.0890509259259259</v>
      </c>
      <c r="C4475" s="0" t="n">
        <v>375000</v>
      </c>
    </row>
    <row r="4476" customFormat="false" ht="15" hidden="false" customHeight="false" outlineLevel="0" collapsed="false">
      <c r="A4476" s="1" t="n">
        <v>41828</v>
      </c>
      <c r="B4476" s="2" t="n">
        <v>0.0891666666666667</v>
      </c>
      <c r="C4476" s="0" t="n">
        <v>375000</v>
      </c>
    </row>
    <row r="4477" customFormat="false" ht="15" hidden="false" customHeight="false" outlineLevel="0" collapsed="false">
      <c r="A4477" s="1" t="n">
        <v>41828</v>
      </c>
      <c r="B4477" s="2" t="n">
        <v>0.0892824074074074</v>
      </c>
      <c r="C4477" s="0" t="n">
        <v>375000</v>
      </c>
    </row>
    <row r="4478" customFormat="false" ht="15" hidden="false" customHeight="false" outlineLevel="0" collapsed="false">
      <c r="A4478" s="1" t="n">
        <v>41828</v>
      </c>
      <c r="B4478" s="2" t="n">
        <v>0.0893981481481482</v>
      </c>
      <c r="C4478" s="0" t="n">
        <v>375000</v>
      </c>
    </row>
    <row r="4479" customFormat="false" ht="15" hidden="false" customHeight="false" outlineLevel="0" collapsed="false">
      <c r="A4479" s="1" t="n">
        <v>41828</v>
      </c>
      <c r="B4479" s="2" t="n">
        <v>0.0895138888888889</v>
      </c>
      <c r="C4479" s="0" t="n">
        <v>375000</v>
      </c>
    </row>
    <row r="4480" customFormat="false" ht="15" hidden="false" customHeight="false" outlineLevel="0" collapsed="false">
      <c r="A4480" s="1" t="n">
        <v>41828</v>
      </c>
      <c r="B4480" s="2" t="n">
        <v>0.0896296296296296</v>
      </c>
      <c r="C4480" s="0" t="n">
        <v>375000</v>
      </c>
    </row>
    <row r="4481" customFormat="false" ht="15" hidden="false" customHeight="false" outlineLevel="0" collapsed="false">
      <c r="A4481" s="1" t="n">
        <v>41828</v>
      </c>
      <c r="B4481" s="2" t="n">
        <v>0.0897453703703704</v>
      </c>
      <c r="C4481" s="0" t="n">
        <v>375000</v>
      </c>
    </row>
    <row r="4482" customFormat="false" ht="15" hidden="false" customHeight="false" outlineLevel="0" collapsed="false">
      <c r="A4482" s="1" t="n">
        <v>41828</v>
      </c>
      <c r="B4482" s="2" t="n">
        <v>0.0898611111111111</v>
      </c>
      <c r="C4482" s="0" t="n">
        <v>375000</v>
      </c>
    </row>
    <row r="4483" customFormat="false" ht="15" hidden="false" customHeight="false" outlineLevel="0" collapsed="false">
      <c r="A4483" s="1" t="n">
        <v>41828</v>
      </c>
      <c r="B4483" s="2" t="n">
        <v>0.0899768518518519</v>
      </c>
      <c r="C4483" s="0" t="n">
        <v>375000</v>
      </c>
    </row>
    <row r="4484" customFormat="false" ht="15" hidden="false" customHeight="false" outlineLevel="0" collapsed="false">
      <c r="A4484" s="1" t="n">
        <v>41828</v>
      </c>
      <c r="B4484" s="2" t="n">
        <v>0.0900925925925926</v>
      </c>
      <c r="C4484" s="0" t="n">
        <v>375000</v>
      </c>
    </row>
    <row r="4485" customFormat="false" ht="15" hidden="false" customHeight="false" outlineLevel="0" collapsed="false">
      <c r="A4485" s="1" t="n">
        <v>41828</v>
      </c>
      <c r="B4485" s="2" t="n">
        <v>0.0902083333333333</v>
      </c>
      <c r="C4485" s="0" t="n">
        <v>375000</v>
      </c>
    </row>
    <row r="4486" customFormat="false" ht="15" hidden="false" customHeight="false" outlineLevel="0" collapsed="false">
      <c r="A4486" s="1" t="n">
        <v>41828</v>
      </c>
      <c r="B4486" s="2" t="n">
        <v>0.0903240740740741</v>
      </c>
      <c r="C4486" s="0" t="n">
        <v>375000</v>
      </c>
    </row>
    <row r="4487" customFormat="false" ht="15" hidden="false" customHeight="false" outlineLevel="0" collapsed="false">
      <c r="A4487" s="1" t="n">
        <v>41828</v>
      </c>
      <c r="B4487" s="2" t="n">
        <v>0.0904398148148148</v>
      </c>
      <c r="C4487" s="0" t="n">
        <v>375000</v>
      </c>
    </row>
    <row r="4488" customFormat="false" ht="15" hidden="false" customHeight="false" outlineLevel="0" collapsed="false">
      <c r="A4488" s="1" t="n">
        <v>41828</v>
      </c>
      <c r="B4488" s="2" t="n">
        <v>0.0905555555555556</v>
      </c>
      <c r="C4488" s="0" t="n">
        <v>375000</v>
      </c>
    </row>
    <row r="4489" customFormat="false" ht="15" hidden="false" customHeight="false" outlineLevel="0" collapsed="false">
      <c r="A4489" s="1" t="n">
        <v>41828</v>
      </c>
      <c r="B4489" s="2" t="n">
        <v>0.0906712962962963</v>
      </c>
      <c r="C4489" s="0" t="n">
        <v>375000</v>
      </c>
    </row>
    <row r="4490" customFormat="false" ht="15" hidden="false" customHeight="false" outlineLevel="0" collapsed="false">
      <c r="A4490" s="1" t="n">
        <v>41828</v>
      </c>
      <c r="B4490" s="2" t="n">
        <v>0.090787037037037</v>
      </c>
      <c r="C4490" s="0" t="n">
        <v>375000</v>
      </c>
    </row>
    <row r="4491" customFormat="false" ht="15" hidden="false" customHeight="false" outlineLevel="0" collapsed="false">
      <c r="A4491" s="1" t="n">
        <v>41828</v>
      </c>
      <c r="B4491" s="2" t="n">
        <v>0.0909027777777778</v>
      </c>
      <c r="C4491" s="0" t="n">
        <v>375000</v>
      </c>
    </row>
    <row r="4492" customFormat="false" ht="15" hidden="false" customHeight="false" outlineLevel="0" collapsed="false">
      <c r="A4492" s="1" t="n">
        <v>41828</v>
      </c>
      <c r="B4492" s="2" t="n">
        <v>0.0910185185185185</v>
      </c>
      <c r="C4492" s="0" t="n">
        <v>375000</v>
      </c>
    </row>
    <row r="4493" customFormat="false" ht="15" hidden="false" customHeight="false" outlineLevel="0" collapsed="false">
      <c r="A4493" s="1" t="n">
        <v>41828</v>
      </c>
      <c r="B4493" s="2" t="n">
        <v>0.0911342592592593</v>
      </c>
      <c r="C4493" s="0" t="n">
        <v>375000</v>
      </c>
    </row>
    <row r="4494" customFormat="false" ht="15" hidden="false" customHeight="false" outlineLevel="0" collapsed="false">
      <c r="A4494" s="1" t="n">
        <v>41828</v>
      </c>
      <c r="B4494" s="2" t="n">
        <v>0.09125</v>
      </c>
      <c r="C4494" s="0" t="n">
        <v>375000</v>
      </c>
    </row>
    <row r="4495" customFormat="false" ht="15" hidden="false" customHeight="false" outlineLevel="0" collapsed="false">
      <c r="A4495" s="1" t="n">
        <v>41828</v>
      </c>
      <c r="B4495" s="2" t="n">
        <v>0.0913657407407407</v>
      </c>
      <c r="C4495" s="0" t="n">
        <v>375000</v>
      </c>
    </row>
    <row r="4496" customFormat="false" ht="15" hidden="false" customHeight="false" outlineLevel="0" collapsed="false">
      <c r="A4496" s="1" t="n">
        <v>41828</v>
      </c>
      <c r="B4496" s="2" t="n">
        <v>0.0914930555555556</v>
      </c>
      <c r="C4496" s="0" t="n">
        <v>375000</v>
      </c>
    </row>
    <row r="4497" customFormat="false" ht="15" hidden="false" customHeight="false" outlineLevel="0" collapsed="false">
      <c r="A4497" s="1" t="n">
        <v>41828</v>
      </c>
      <c r="B4497" s="2" t="n">
        <v>0.0916087962962963</v>
      </c>
      <c r="C4497" s="0" t="n">
        <v>375000</v>
      </c>
    </row>
    <row r="4498" customFormat="false" ht="15" hidden="false" customHeight="false" outlineLevel="0" collapsed="false">
      <c r="A4498" s="1" t="n">
        <v>41828</v>
      </c>
      <c r="B4498" s="2" t="n">
        <v>0.091724537037037</v>
      </c>
      <c r="C4498" s="0" t="n">
        <v>375000</v>
      </c>
    </row>
    <row r="4499" customFormat="false" ht="15" hidden="false" customHeight="false" outlineLevel="0" collapsed="false">
      <c r="A4499" s="1" t="n">
        <v>41828</v>
      </c>
      <c r="B4499" s="2" t="n">
        <v>0.0918402777777778</v>
      </c>
      <c r="C4499" s="0" t="n">
        <v>375000</v>
      </c>
    </row>
    <row r="4500" customFormat="false" ht="15" hidden="false" customHeight="false" outlineLevel="0" collapsed="false">
      <c r="A4500" s="1" t="n">
        <v>41828</v>
      </c>
      <c r="B4500" s="2" t="n">
        <v>0.0919560185185185</v>
      </c>
      <c r="C4500" s="0" t="n">
        <v>375000</v>
      </c>
    </row>
    <row r="4501" customFormat="false" ht="15" hidden="false" customHeight="false" outlineLevel="0" collapsed="false">
      <c r="A4501" s="1" t="n">
        <v>41828</v>
      </c>
      <c r="B4501" s="2" t="n">
        <v>0.0920717592592593</v>
      </c>
      <c r="C4501" s="0" t="n">
        <v>375000</v>
      </c>
    </row>
    <row r="4502" customFormat="false" ht="15" hidden="false" customHeight="false" outlineLevel="0" collapsed="false">
      <c r="A4502" s="1" t="n">
        <v>41828</v>
      </c>
      <c r="B4502" s="2" t="n">
        <v>0.0921875</v>
      </c>
      <c r="C4502" s="0" t="n">
        <v>375000</v>
      </c>
    </row>
    <row r="4503" customFormat="false" ht="15" hidden="false" customHeight="false" outlineLevel="0" collapsed="false">
      <c r="A4503" s="1" t="n">
        <v>41828</v>
      </c>
      <c r="B4503" s="2" t="n">
        <v>0.0923032407407407</v>
      </c>
      <c r="C4503" s="0" t="n">
        <v>375000</v>
      </c>
    </row>
    <row r="4504" customFormat="false" ht="15" hidden="false" customHeight="false" outlineLevel="0" collapsed="false">
      <c r="A4504" s="1" t="n">
        <v>41828</v>
      </c>
      <c r="B4504" s="2" t="n">
        <v>0.0924189814814815</v>
      </c>
      <c r="C4504" s="0" t="n">
        <v>375000</v>
      </c>
    </row>
    <row r="4505" customFormat="false" ht="15" hidden="false" customHeight="false" outlineLevel="0" collapsed="false">
      <c r="A4505" s="1" t="n">
        <v>41828</v>
      </c>
      <c r="B4505" s="2" t="n">
        <v>0.0925347222222222</v>
      </c>
      <c r="C4505" s="0" t="n">
        <v>375000</v>
      </c>
    </row>
    <row r="4506" customFormat="false" ht="15" hidden="false" customHeight="false" outlineLevel="0" collapsed="false">
      <c r="A4506" s="1" t="n">
        <v>41828</v>
      </c>
      <c r="B4506" s="2" t="n">
        <v>0.092650462962963</v>
      </c>
      <c r="C4506" s="0" t="n">
        <v>375000</v>
      </c>
    </row>
    <row r="4507" customFormat="false" ht="15" hidden="false" customHeight="false" outlineLevel="0" collapsed="false">
      <c r="A4507" s="1" t="n">
        <v>41828</v>
      </c>
      <c r="B4507" s="2" t="n">
        <v>0.0927662037037037</v>
      </c>
      <c r="C4507" s="0" t="n">
        <v>375000</v>
      </c>
    </row>
    <row r="4508" customFormat="false" ht="15" hidden="false" customHeight="false" outlineLevel="0" collapsed="false">
      <c r="A4508" s="1" t="n">
        <v>41828</v>
      </c>
      <c r="B4508" s="2" t="n">
        <v>0.0928819444444444</v>
      </c>
      <c r="C4508" s="0" t="n">
        <v>375000</v>
      </c>
    </row>
    <row r="4509" customFormat="false" ht="15" hidden="false" customHeight="false" outlineLevel="0" collapsed="false">
      <c r="A4509" s="1" t="n">
        <v>41828</v>
      </c>
      <c r="B4509" s="2" t="n">
        <v>0.0929976851851852</v>
      </c>
      <c r="C4509" s="0" t="n">
        <v>375000</v>
      </c>
    </row>
    <row r="4510" customFormat="false" ht="15" hidden="false" customHeight="false" outlineLevel="0" collapsed="false">
      <c r="A4510" s="1" t="n">
        <v>41828</v>
      </c>
      <c r="B4510" s="2" t="n">
        <v>0.0931134259259259</v>
      </c>
      <c r="C4510" s="0" t="n">
        <v>375000</v>
      </c>
    </row>
    <row r="4511" customFormat="false" ht="15" hidden="false" customHeight="false" outlineLevel="0" collapsed="false">
      <c r="A4511" s="1" t="n">
        <v>41828</v>
      </c>
      <c r="B4511" s="2" t="n">
        <v>0.0932291666666667</v>
      </c>
      <c r="C4511" s="0" t="n">
        <v>375000</v>
      </c>
    </row>
    <row r="4512" customFormat="false" ht="15" hidden="false" customHeight="false" outlineLevel="0" collapsed="false">
      <c r="A4512" s="1" t="n">
        <v>41828</v>
      </c>
      <c r="B4512" s="2" t="n">
        <v>0.0933449074074074</v>
      </c>
      <c r="C4512" s="0" t="n">
        <v>375000</v>
      </c>
    </row>
    <row r="4513" customFormat="false" ht="15" hidden="false" customHeight="false" outlineLevel="0" collapsed="false">
      <c r="A4513" s="1" t="n">
        <v>41828</v>
      </c>
      <c r="B4513" s="2" t="n">
        <v>0.0934606481481481</v>
      </c>
      <c r="C4513" s="0" t="n">
        <v>375000</v>
      </c>
    </row>
    <row r="4514" customFormat="false" ht="15" hidden="false" customHeight="false" outlineLevel="0" collapsed="false">
      <c r="A4514" s="1" t="n">
        <v>41828</v>
      </c>
      <c r="B4514" s="2" t="n">
        <v>0.0935763888888889</v>
      </c>
      <c r="C4514" s="0" t="n">
        <v>375000</v>
      </c>
    </row>
    <row r="4515" customFormat="false" ht="15" hidden="false" customHeight="false" outlineLevel="0" collapsed="false">
      <c r="A4515" s="1" t="n">
        <v>41828</v>
      </c>
      <c r="B4515" s="2" t="n">
        <v>0.0936921296296296</v>
      </c>
      <c r="C4515" s="0" t="n">
        <v>375000</v>
      </c>
    </row>
    <row r="4516" customFormat="false" ht="15" hidden="false" customHeight="false" outlineLevel="0" collapsed="false">
      <c r="A4516" s="1" t="n">
        <v>41828</v>
      </c>
      <c r="B4516" s="2" t="n">
        <v>0.0938078703703704</v>
      </c>
      <c r="C4516" s="0" t="n">
        <v>375000</v>
      </c>
    </row>
    <row r="4517" customFormat="false" ht="15" hidden="false" customHeight="false" outlineLevel="0" collapsed="false">
      <c r="A4517" s="1" t="n">
        <v>41828</v>
      </c>
      <c r="B4517" s="2" t="n">
        <v>0.0939236111111111</v>
      </c>
      <c r="C4517" s="0" t="n">
        <v>375000</v>
      </c>
    </row>
    <row r="4518" customFormat="false" ht="15" hidden="false" customHeight="false" outlineLevel="0" collapsed="false">
      <c r="A4518" s="1" t="n">
        <v>41828</v>
      </c>
      <c r="B4518" s="2" t="n">
        <v>0.0940393518518519</v>
      </c>
      <c r="C4518" s="0" t="n">
        <v>375000</v>
      </c>
    </row>
    <row r="4519" customFormat="false" ht="15" hidden="false" customHeight="false" outlineLevel="0" collapsed="false">
      <c r="A4519" s="1" t="n">
        <v>41828</v>
      </c>
      <c r="B4519" s="2" t="n">
        <v>0.0941550925925926</v>
      </c>
      <c r="C4519" s="0" t="n">
        <v>375000</v>
      </c>
    </row>
    <row r="4520" customFormat="false" ht="15" hidden="false" customHeight="false" outlineLevel="0" collapsed="false">
      <c r="A4520" s="1" t="n">
        <v>41828</v>
      </c>
      <c r="B4520" s="2" t="n">
        <v>0.0942708333333334</v>
      </c>
      <c r="C4520" s="0" t="n">
        <v>375000</v>
      </c>
    </row>
    <row r="4521" customFormat="false" ht="15" hidden="false" customHeight="false" outlineLevel="0" collapsed="false">
      <c r="A4521" s="1" t="n">
        <v>41828</v>
      </c>
      <c r="B4521" s="2" t="n">
        <v>0.0943865740740741</v>
      </c>
      <c r="C4521" s="0" t="n">
        <v>375000</v>
      </c>
    </row>
    <row r="4522" customFormat="false" ht="15" hidden="false" customHeight="false" outlineLevel="0" collapsed="false">
      <c r="A4522" s="1" t="n">
        <v>41828</v>
      </c>
      <c r="B4522" s="2" t="n">
        <v>0.0945023148148148</v>
      </c>
      <c r="C4522" s="0" t="n">
        <v>375000</v>
      </c>
    </row>
    <row r="4523" customFormat="false" ht="15" hidden="false" customHeight="false" outlineLevel="0" collapsed="false">
      <c r="A4523" s="1" t="n">
        <v>41828</v>
      </c>
      <c r="B4523" s="2" t="n">
        <v>0.0946180555555556</v>
      </c>
      <c r="C4523" s="0" t="n">
        <v>375000</v>
      </c>
    </row>
    <row r="4524" customFormat="false" ht="15" hidden="false" customHeight="false" outlineLevel="0" collapsed="false">
      <c r="A4524" s="1" t="n">
        <v>41828</v>
      </c>
      <c r="B4524" s="2" t="n">
        <v>0.0947337962962963</v>
      </c>
      <c r="C4524" s="0" t="n">
        <v>375000</v>
      </c>
    </row>
    <row r="4525" customFormat="false" ht="15" hidden="false" customHeight="false" outlineLevel="0" collapsed="false">
      <c r="A4525" s="1" t="n">
        <v>41828</v>
      </c>
      <c r="B4525" s="2" t="n">
        <v>0.094849537037037</v>
      </c>
      <c r="C4525" s="0" t="n">
        <v>375000</v>
      </c>
    </row>
    <row r="4526" customFormat="false" ht="15" hidden="false" customHeight="false" outlineLevel="0" collapsed="false">
      <c r="A4526" s="1" t="n">
        <v>41828</v>
      </c>
      <c r="B4526" s="2" t="n">
        <v>0.0949652777777778</v>
      </c>
      <c r="C4526" s="0" t="n">
        <v>375000</v>
      </c>
    </row>
    <row r="4527" customFormat="false" ht="15" hidden="false" customHeight="false" outlineLevel="0" collapsed="false">
      <c r="A4527" s="1" t="n">
        <v>41828</v>
      </c>
      <c r="B4527" s="2" t="n">
        <v>0.0950810185185185</v>
      </c>
      <c r="C4527" s="0" t="n">
        <v>375000</v>
      </c>
    </row>
    <row r="4528" customFormat="false" ht="15" hidden="false" customHeight="false" outlineLevel="0" collapsed="false">
      <c r="A4528" s="1" t="n">
        <v>41828</v>
      </c>
      <c r="B4528" s="2" t="n">
        <v>0.0951967592592593</v>
      </c>
      <c r="C4528" s="0" t="n">
        <v>375000</v>
      </c>
    </row>
    <row r="4529" customFormat="false" ht="15" hidden="false" customHeight="false" outlineLevel="0" collapsed="false">
      <c r="A4529" s="1" t="n">
        <v>41828</v>
      </c>
      <c r="B4529" s="2" t="n">
        <v>0.0953125</v>
      </c>
      <c r="C4529" s="0" t="n">
        <v>375000</v>
      </c>
    </row>
    <row r="4530" customFormat="false" ht="15" hidden="false" customHeight="false" outlineLevel="0" collapsed="false">
      <c r="A4530" s="1" t="n">
        <v>41828</v>
      </c>
      <c r="B4530" s="2" t="n">
        <v>0.0954282407407407</v>
      </c>
      <c r="C4530" s="0" t="n">
        <v>375000</v>
      </c>
    </row>
    <row r="4531" customFormat="false" ht="15" hidden="false" customHeight="false" outlineLevel="0" collapsed="false">
      <c r="A4531" s="1" t="n">
        <v>41828</v>
      </c>
      <c r="B4531" s="2" t="n">
        <v>0.0955439814814815</v>
      </c>
      <c r="C4531" s="0" t="n">
        <v>375000</v>
      </c>
    </row>
    <row r="4532" customFormat="false" ht="15" hidden="false" customHeight="false" outlineLevel="0" collapsed="false">
      <c r="A4532" s="1" t="n">
        <v>41828</v>
      </c>
      <c r="B4532" s="2" t="n">
        <v>0.0956597222222222</v>
      </c>
      <c r="C4532" s="0" t="n">
        <v>375000</v>
      </c>
    </row>
    <row r="4533" customFormat="false" ht="15" hidden="false" customHeight="false" outlineLevel="0" collapsed="false">
      <c r="A4533" s="1" t="n">
        <v>41828</v>
      </c>
      <c r="B4533" s="2" t="n">
        <v>0.095775462962963</v>
      </c>
      <c r="C4533" s="0" t="n">
        <v>375000</v>
      </c>
    </row>
    <row r="4534" customFormat="false" ht="15" hidden="false" customHeight="false" outlineLevel="0" collapsed="false">
      <c r="A4534" s="1" t="n">
        <v>41828</v>
      </c>
      <c r="B4534" s="2" t="n">
        <v>0.0958912037037037</v>
      </c>
      <c r="C4534" s="0" t="n">
        <v>375000</v>
      </c>
    </row>
    <row r="4535" customFormat="false" ht="15" hidden="false" customHeight="false" outlineLevel="0" collapsed="false">
      <c r="A4535" s="1" t="n">
        <v>41828</v>
      </c>
      <c r="B4535" s="2" t="n">
        <v>0.0960069444444445</v>
      </c>
      <c r="C4535" s="0" t="n">
        <v>375000</v>
      </c>
    </row>
    <row r="4536" customFormat="false" ht="15" hidden="false" customHeight="false" outlineLevel="0" collapsed="false">
      <c r="A4536" s="1" t="n">
        <v>41828</v>
      </c>
      <c r="B4536" s="2" t="n">
        <v>0.0961226851851852</v>
      </c>
      <c r="C4536" s="0" t="n">
        <v>375000</v>
      </c>
    </row>
    <row r="4537" customFormat="false" ht="15" hidden="false" customHeight="false" outlineLevel="0" collapsed="false">
      <c r="A4537" s="1" t="n">
        <v>41828</v>
      </c>
      <c r="B4537" s="2" t="n">
        <v>0.0962384259259259</v>
      </c>
      <c r="C4537" s="0" t="n">
        <v>376000</v>
      </c>
    </row>
    <row r="4538" customFormat="false" ht="15" hidden="false" customHeight="false" outlineLevel="0" collapsed="false">
      <c r="A4538" s="1" t="n">
        <v>41828</v>
      </c>
      <c r="B4538" s="2" t="n">
        <v>0.0963541666666667</v>
      </c>
      <c r="C4538" s="0" t="n">
        <v>376000</v>
      </c>
    </row>
    <row r="4539" customFormat="false" ht="15" hidden="false" customHeight="false" outlineLevel="0" collapsed="false">
      <c r="A4539" s="1" t="n">
        <v>41828</v>
      </c>
      <c r="B4539" s="2" t="n">
        <v>0.0964699074074074</v>
      </c>
      <c r="C4539" s="0" t="n">
        <v>376000</v>
      </c>
    </row>
    <row r="4540" customFormat="false" ht="15" hidden="false" customHeight="false" outlineLevel="0" collapsed="false">
      <c r="A4540" s="1" t="n">
        <v>41828</v>
      </c>
      <c r="B4540" s="2" t="n">
        <v>0.0965856481481481</v>
      </c>
      <c r="C4540" s="0" t="n">
        <v>376000</v>
      </c>
    </row>
    <row r="4541" customFormat="false" ht="15" hidden="false" customHeight="false" outlineLevel="0" collapsed="false">
      <c r="A4541" s="1" t="n">
        <v>41828</v>
      </c>
      <c r="B4541" s="2" t="n">
        <v>0.0967013888888889</v>
      </c>
      <c r="C4541" s="0" t="n">
        <v>376000</v>
      </c>
    </row>
    <row r="4542" customFormat="false" ht="15" hidden="false" customHeight="false" outlineLevel="0" collapsed="false">
      <c r="A4542" s="1" t="n">
        <v>41828</v>
      </c>
      <c r="B4542" s="2" t="n">
        <v>0.0968171296296296</v>
      </c>
      <c r="C4542" s="0" t="n">
        <v>376000</v>
      </c>
    </row>
    <row r="4543" customFormat="false" ht="15" hidden="false" customHeight="false" outlineLevel="0" collapsed="false">
      <c r="A4543" s="1" t="n">
        <v>41828</v>
      </c>
      <c r="B4543" s="2" t="n">
        <v>0.0969328703703704</v>
      </c>
      <c r="C4543" s="0" t="n">
        <v>376000</v>
      </c>
    </row>
    <row r="4544" customFormat="false" ht="15" hidden="false" customHeight="false" outlineLevel="0" collapsed="false">
      <c r="A4544" s="1" t="n">
        <v>41828</v>
      </c>
      <c r="B4544" s="2" t="n">
        <v>0.0970486111111111</v>
      </c>
      <c r="C4544" s="0" t="n">
        <v>376000</v>
      </c>
    </row>
    <row r="4545" customFormat="false" ht="15" hidden="false" customHeight="false" outlineLevel="0" collapsed="false">
      <c r="A4545" s="1" t="n">
        <v>41828</v>
      </c>
      <c r="B4545" s="2" t="n">
        <v>0.0971643518518519</v>
      </c>
      <c r="C4545" s="0" t="n">
        <v>376000</v>
      </c>
    </row>
    <row r="4546" customFormat="false" ht="15" hidden="false" customHeight="false" outlineLevel="0" collapsed="false">
      <c r="A4546" s="1" t="n">
        <v>41828</v>
      </c>
      <c r="B4546" s="2" t="n">
        <v>0.0972800925925926</v>
      </c>
      <c r="C4546" s="0" t="n">
        <v>376000</v>
      </c>
    </row>
    <row r="4547" customFormat="false" ht="15" hidden="false" customHeight="false" outlineLevel="0" collapsed="false">
      <c r="A4547" s="1" t="n">
        <v>41828</v>
      </c>
      <c r="B4547" s="2" t="n">
        <v>0.0973958333333333</v>
      </c>
      <c r="C4547" s="0" t="n">
        <v>376000</v>
      </c>
    </row>
    <row r="4548" customFormat="false" ht="15" hidden="false" customHeight="false" outlineLevel="0" collapsed="false">
      <c r="A4548" s="1" t="n">
        <v>41828</v>
      </c>
      <c r="B4548" s="2" t="n">
        <v>0.0975231481481482</v>
      </c>
      <c r="C4548" s="0" t="n">
        <v>376000</v>
      </c>
    </row>
    <row r="4549" customFormat="false" ht="15" hidden="false" customHeight="false" outlineLevel="0" collapsed="false">
      <c r="A4549" s="1" t="n">
        <v>41828</v>
      </c>
      <c r="B4549" s="2" t="n">
        <v>0.0976388888888889</v>
      </c>
      <c r="C4549" s="0" t="n">
        <v>376000</v>
      </c>
    </row>
    <row r="4550" customFormat="false" ht="15" hidden="false" customHeight="false" outlineLevel="0" collapsed="false">
      <c r="A4550" s="1" t="n">
        <v>41828</v>
      </c>
      <c r="B4550" s="2" t="n">
        <v>0.0977546296296296</v>
      </c>
      <c r="C4550" s="0" t="n">
        <v>376000</v>
      </c>
    </row>
    <row r="4551" customFormat="false" ht="15" hidden="false" customHeight="false" outlineLevel="0" collapsed="false">
      <c r="A4551" s="1" t="n">
        <v>41828</v>
      </c>
      <c r="B4551" s="2" t="n">
        <v>0.0978703703703704</v>
      </c>
      <c r="C4551" s="0" t="n">
        <v>376000</v>
      </c>
    </row>
    <row r="4552" customFormat="false" ht="15" hidden="false" customHeight="false" outlineLevel="0" collapsed="false">
      <c r="A4552" s="1" t="n">
        <v>41828</v>
      </c>
      <c r="B4552" s="2" t="n">
        <v>0.0979861111111111</v>
      </c>
      <c r="C4552" s="0" t="n">
        <v>376000</v>
      </c>
    </row>
    <row r="4553" customFormat="false" ht="15" hidden="false" customHeight="false" outlineLevel="0" collapsed="false">
      <c r="A4553" s="1" t="n">
        <v>41828</v>
      </c>
      <c r="B4553" s="2" t="n">
        <v>0.0981018518518518</v>
      </c>
      <c r="C4553" s="0" t="n">
        <v>376000</v>
      </c>
    </row>
    <row r="4554" customFormat="false" ht="15" hidden="false" customHeight="false" outlineLevel="0" collapsed="false">
      <c r="A4554" s="1" t="n">
        <v>41828</v>
      </c>
      <c r="B4554" s="2" t="n">
        <v>0.0982175925925926</v>
      </c>
      <c r="C4554" s="0" t="n">
        <v>376000</v>
      </c>
    </row>
    <row r="4555" customFormat="false" ht="15" hidden="false" customHeight="false" outlineLevel="0" collapsed="false">
      <c r="A4555" s="1" t="n">
        <v>41828</v>
      </c>
      <c r="B4555" s="2" t="n">
        <v>0.0983333333333333</v>
      </c>
      <c r="C4555" s="0" t="n">
        <v>377000</v>
      </c>
    </row>
    <row r="4556" customFormat="false" ht="15" hidden="false" customHeight="false" outlineLevel="0" collapsed="false">
      <c r="A4556" s="1" t="n">
        <v>41828</v>
      </c>
      <c r="B4556" s="2" t="n">
        <v>0.0984490740740741</v>
      </c>
      <c r="C4556" s="0" t="n">
        <v>377000</v>
      </c>
    </row>
    <row r="4557" customFormat="false" ht="15" hidden="false" customHeight="false" outlineLevel="0" collapsed="false">
      <c r="A4557" s="1" t="n">
        <v>41828</v>
      </c>
      <c r="B4557" s="2" t="n">
        <v>0.0985648148148148</v>
      </c>
      <c r="C4557" s="0" t="n">
        <v>377000</v>
      </c>
    </row>
    <row r="4558" customFormat="false" ht="15" hidden="false" customHeight="false" outlineLevel="0" collapsed="false">
      <c r="A4558" s="1" t="n">
        <v>41828</v>
      </c>
      <c r="B4558" s="2" t="n">
        <v>0.0986805555555556</v>
      </c>
      <c r="C4558" s="0" t="n">
        <v>377000</v>
      </c>
    </row>
    <row r="4559" customFormat="false" ht="15" hidden="false" customHeight="false" outlineLevel="0" collapsed="false">
      <c r="A4559" s="1" t="n">
        <v>41828</v>
      </c>
      <c r="B4559" s="2" t="n">
        <v>0.0987962962962963</v>
      </c>
      <c r="C4559" s="0" t="n">
        <v>377000</v>
      </c>
    </row>
    <row r="4560" customFormat="false" ht="15" hidden="false" customHeight="false" outlineLevel="0" collapsed="false">
      <c r="A4560" s="1" t="n">
        <v>41828</v>
      </c>
      <c r="B4560" s="2" t="n">
        <v>0.098912037037037</v>
      </c>
      <c r="C4560" s="0" t="n">
        <v>377000</v>
      </c>
    </row>
    <row r="4561" customFormat="false" ht="15" hidden="false" customHeight="false" outlineLevel="0" collapsed="false">
      <c r="A4561" s="1" t="n">
        <v>41828</v>
      </c>
      <c r="B4561" s="2" t="n">
        <v>0.0990277777777778</v>
      </c>
      <c r="C4561" s="0" t="n">
        <v>377000</v>
      </c>
    </row>
    <row r="4562" customFormat="false" ht="15" hidden="false" customHeight="false" outlineLevel="0" collapsed="false">
      <c r="A4562" s="1" t="n">
        <v>41828</v>
      </c>
      <c r="B4562" s="2" t="n">
        <v>0.0991435185185185</v>
      </c>
      <c r="C4562" s="0" t="n">
        <v>377000</v>
      </c>
    </row>
    <row r="4563" customFormat="false" ht="15" hidden="false" customHeight="false" outlineLevel="0" collapsed="false">
      <c r="A4563" s="1" t="n">
        <v>41828</v>
      </c>
      <c r="B4563" s="2" t="n">
        <v>0.0992592592592593</v>
      </c>
      <c r="C4563" s="0" t="n">
        <v>377000</v>
      </c>
    </row>
    <row r="4564" customFormat="false" ht="15" hidden="false" customHeight="false" outlineLevel="0" collapsed="false">
      <c r="A4564" s="1" t="n">
        <v>41828</v>
      </c>
      <c r="B4564" s="2" t="n">
        <v>0.099375</v>
      </c>
      <c r="C4564" s="0" t="n">
        <v>377000</v>
      </c>
    </row>
    <row r="4565" customFormat="false" ht="15" hidden="false" customHeight="false" outlineLevel="0" collapsed="false">
      <c r="A4565" s="1" t="n">
        <v>41828</v>
      </c>
      <c r="B4565" s="2" t="n">
        <v>0.0994907407407408</v>
      </c>
      <c r="C4565" s="0" t="n">
        <v>377000</v>
      </c>
    </row>
    <row r="4566" customFormat="false" ht="15" hidden="false" customHeight="false" outlineLevel="0" collapsed="false">
      <c r="A4566" s="1" t="n">
        <v>41828</v>
      </c>
      <c r="B4566" s="2" t="n">
        <v>0.0996064814814815</v>
      </c>
      <c r="C4566" s="0" t="n">
        <v>377000</v>
      </c>
    </row>
    <row r="4567" customFormat="false" ht="15" hidden="false" customHeight="false" outlineLevel="0" collapsed="false">
      <c r="A4567" s="1" t="n">
        <v>41828</v>
      </c>
      <c r="B4567" s="2" t="n">
        <v>0.0997222222222222</v>
      </c>
      <c r="C4567" s="0" t="n">
        <v>377000</v>
      </c>
    </row>
    <row r="4568" customFormat="false" ht="15" hidden="false" customHeight="false" outlineLevel="0" collapsed="false">
      <c r="A4568" s="1" t="n">
        <v>41828</v>
      </c>
      <c r="B4568" s="2" t="n">
        <v>0.099837962962963</v>
      </c>
      <c r="C4568" s="0" t="n">
        <v>377000</v>
      </c>
    </row>
    <row r="4569" customFormat="false" ht="15" hidden="false" customHeight="false" outlineLevel="0" collapsed="false">
      <c r="A4569" s="1" t="n">
        <v>41828</v>
      </c>
      <c r="B4569" s="2" t="n">
        <v>0.0999537037037037</v>
      </c>
      <c r="C4569" s="0" t="n">
        <v>377000</v>
      </c>
    </row>
    <row r="4570" customFormat="false" ht="15" hidden="false" customHeight="false" outlineLevel="0" collapsed="false">
      <c r="A4570" s="1" t="n">
        <v>41828</v>
      </c>
      <c r="B4570" s="2" t="n">
        <v>0.100069444444444</v>
      </c>
      <c r="C4570" s="0" t="n">
        <v>377000</v>
      </c>
    </row>
    <row r="4571" customFormat="false" ht="15" hidden="false" customHeight="false" outlineLevel="0" collapsed="false">
      <c r="A4571" s="1" t="n">
        <v>41828</v>
      </c>
      <c r="B4571" s="2" t="n">
        <v>0.100185185185185</v>
      </c>
      <c r="C4571" s="0" t="n">
        <v>377000</v>
      </c>
    </row>
    <row r="4572" customFormat="false" ht="15" hidden="false" customHeight="false" outlineLevel="0" collapsed="false">
      <c r="A4572" s="1" t="n">
        <v>41828</v>
      </c>
      <c r="B4572" s="2" t="n">
        <v>0.100300925925926</v>
      </c>
      <c r="C4572" s="0" t="n">
        <v>377000</v>
      </c>
    </row>
    <row r="4573" customFormat="false" ht="15" hidden="false" customHeight="false" outlineLevel="0" collapsed="false">
      <c r="A4573" s="1" t="n">
        <v>41828</v>
      </c>
      <c r="B4573" s="2" t="n">
        <v>0.100416666666667</v>
      </c>
      <c r="C4573" s="0" t="n">
        <v>377000</v>
      </c>
    </row>
    <row r="4574" customFormat="false" ht="15" hidden="false" customHeight="false" outlineLevel="0" collapsed="false">
      <c r="A4574" s="1" t="n">
        <v>41828</v>
      </c>
      <c r="B4574" s="2" t="n">
        <v>0.100532407407407</v>
      </c>
      <c r="C4574" s="0" t="n">
        <v>377000</v>
      </c>
    </row>
    <row r="4575" customFormat="false" ht="15" hidden="false" customHeight="false" outlineLevel="0" collapsed="false">
      <c r="A4575" s="1" t="n">
        <v>41828</v>
      </c>
      <c r="B4575" s="2" t="n">
        <v>0.100648148148148</v>
      </c>
      <c r="C4575" s="0" t="n">
        <v>377000</v>
      </c>
    </row>
    <row r="4576" customFormat="false" ht="15" hidden="false" customHeight="false" outlineLevel="0" collapsed="false">
      <c r="A4576" s="1" t="n">
        <v>41828</v>
      </c>
      <c r="B4576" s="2" t="n">
        <v>0.100763888888889</v>
      </c>
      <c r="C4576" s="0" t="n">
        <v>377000</v>
      </c>
    </row>
    <row r="4577" customFormat="false" ht="15" hidden="false" customHeight="false" outlineLevel="0" collapsed="false">
      <c r="A4577" s="1" t="n">
        <v>41828</v>
      </c>
      <c r="B4577" s="2" t="n">
        <v>0.10087962962963</v>
      </c>
      <c r="C4577" s="0" t="n">
        <v>377000</v>
      </c>
    </row>
    <row r="4578" customFormat="false" ht="15" hidden="false" customHeight="false" outlineLevel="0" collapsed="false">
      <c r="A4578" s="1" t="n">
        <v>41828</v>
      </c>
      <c r="B4578" s="2" t="n">
        <v>0.10099537037037</v>
      </c>
      <c r="C4578" s="0" t="n">
        <v>377000</v>
      </c>
    </row>
    <row r="4579" customFormat="false" ht="15" hidden="false" customHeight="false" outlineLevel="0" collapsed="false">
      <c r="A4579" s="1" t="n">
        <v>41828</v>
      </c>
      <c r="B4579" s="2" t="n">
        <v>0.101111111111111</v>
      </c>
      <c r="C4579" s="0" t="n">
        <v>377000</v>
      </c>
    </row>
    <row r="4580" customFormat="false" ht="15" hidden="false" customHeight="false" outlineLevel="0" collapsed="false">
      <c r="A4580" s="1" t="n">
        <v>41828</v>
      </c>
      <c r="B4580" s="2" t="n">
        <v>0.101226851851852</v>
      </c>
      <c r="C4580" s="0" t="n">
        <v>377000</v>
      </c>
    </row>
    <row r="4581" customFormat="false" ht="15" hidden="false" customHeight="false" outlineLevel="0" collapsed="false">
      <c r="A4581" s="1" t="n">
        <v>41828</v>
      </c>
      <c r="B4581" s="2" t="n">
        <v>0.101342592592593</v>
      </c>
      <c r="C4581" s="0" t="n">
        <v>377000</v>
      </c>
    </row>
    <row r="4582" customFormat="false" ht="15" hidden="false" customHeight="false" outlineLevel="0" collapsed="false">
      <c r="A4582" s="1" t="n">
        <v>41828</v>
      </c>
      <c r="B4582" s="2" t="n">
        <v>0.101458333333333</v>
      </c>
      <c r="C4582" s="0" t="n">
        <v>377000</v>
      </c>
    </row>
    <row r="4583" customFormat="false" ht="15" hidden="false" customHeight="false" outlineLevel="0" collapsed="false">
      <c r="A4583" s="1" t="n">
        <v>41828</v>
      </c>
      <c r="B4583" s="2" t="n">
        <v>0.101574074074074</v>
      </c>
      <c r="C4583" s="0" t="n">
        <v>377000</v>
      </c>
    </row>
    <row r="4584" customFormat="false" ht="15" hidden="false" customHeight="false" outlineLevel="0" collapsed="false">
      <c r="A4584" s="1" t="n">
        <v>41828</v>
      </c>
      <c r="B4584" s="2" t="n">
        <v>0.101689814814815</v>
      </c>
      <c r="C4584" s="0" t="n">
        <v>377000</v>
      </c>
    </row>
    <row r="4585" customFormat="false" ht="15" hidden="false" customHeight="false" outlineLevel="0" collapsed="false">
      <c r="A4585" s="1" t="n">
        <v>41828</v>
      </c>
      <c r="B4585" s="2" t="n">
        <v>0.101805555555556</v>
      </c>
      <c r="C4585" s="0" t="n">
        <v>377000</v>
      </c>
    </row>
    <row r="4586" customFormat="false" ht="15" hidden="false" customHeight="false" outlineLevel="0" collapsed="false">
      <c r="A4586" s="1" t="n">
        <v>41828</v>
      </c>
      <c r="B4586" s="2" t="n">
        <v>0.101921296296296</v>
      </c>
      <c r="C4586" s="0" t="n">
        <v>377000</v>
      </c>
    </row>
    <row r="4587" customFormat="false" ht="15" hidden="false" customHeight="false" outlineLevel="0" collapsed="false">
      <c r="A4587" s="1" t="n">
        <v>41828</v>
      </c>
      <c r="B4587" s="2" t="n">
        <v>0.102037037037037</v>
      </c>
      <c r="C4587" s="0" t="n">
        <v>377000</v>
      </c>
    </row>
    <row r="4588" customFormat="false" ht="15" hidden="false" customHeight="false" outlineLevel="0" collapsed="false">
      <c r="A4588" s="1" t="n">
        <v>41828</v>
      </c>
      <c r="B4588" s="2" t="n">
        <v>0.102152777777778</v>
      </c>
      <c r="C4588" s="0" t="n">
        <v>377000</v>
      </c>
    </row>
    <row r="4589" customFormat="false" ht="15" hidden="false" customHeight="false" outlineLevel="0" collapsed="false">
      <c r="A4589" s="1" t="n">
        <v>41828</v>
      </c>
      <c r="B4589" s="2" t="n">
        <v>0.102268518518519</v>
      </c>
      <c r="C4589" s="0" t="n">
        <v>377000</v>
      </c>
    </row>
    <row r="4590" customFormat="false" ht="15" hidden="false" customHeight="false" outlineLevel="0" collapsed="false">
      <c r="A4590" s="1" t="n">
        <v>41828</v>
      </c>
      <c r="B4590" s="2" t="n">
        <v>0.102384259259259</v>
      </c>
      <c r="C4590" s="0" t="n">
        <v>377000</v>
      </c>
    </row>
    <row r="4591" customFormat="false" ht="15" hidden="false" customHeight="false" outlineLevel="0" collapsed="false">
      <c r="A4591" s="1" t="n">
        <v>41828</v>
      </c>
      <c r="B4591" s="2" t="n">
        <v>0.1025</v>
      </c>
      <c r="C4591" s="0" t="n">
        <v>377000</v>
      </c>
    </row>
    <row r="4592" customFormat="false" ht="15" hidden="false" customHeight="false" outlineLevel="0" collapsed="false">
      <c r="A4592" s="1" t="n">
        <v>41828</v>
      </c>
      <c r="B4592" s="2" t="n">
        <v>0.102615740740741</v>
      </c>
      <c r="C4592" s="0" t="n">
        <v>377000</v>
      </c>
    </row>
    <row r="4593" customFormat="false" ht="15" hidden="false" customHeight="false" outlineLevel="0" collapsed="false">
      <c r="A4593" s="1" t="n">
        <v>41828</v>
      </c>
      <c r="B4593" s="2" t="n">
        <v>0.102731481481481</v>
      </c>
      <c r="C4593" s="0" t="n">
        <v>377000</v>
      </c>
    </row>
    <row r="4594" customFormat="false" ht="15" hidden="false" customHeight="false" outlineLevel="0" collapsed="false">
      <c r="A4594" s="1" t="n">
        <v>41828</v>
      </c>
      <c r="B4594" s="2" t="n">
        <v>0.102847222222222</v>
      </c>
      <c r="C4594" s="0" t="n">
        <v>377000</v>
      </c>
    </row>
    <row r="4595" customFormat="false" ht="15" hidden="false" customHeight="false" outlineLevel="0" collapsed="false">
      <c r="A4595" s="1" t="n">
        <v>41828</v>
      </c>
      <c r="B4595" s="2" t="n">
        <v>0.102962962962963</v>
      </c>
      <c r="C4595" s="0" t="n">
        <v>377000</v>
      </c>
    </row>
    <row r="4596" customFormat="false" ht="15" hidden="false" customHeight="false" outlineLevel="0" collapsed="false">
      <c r="A4596" s="1" t="n">
        <v>41828</v>
      </c>
      <c r="B4596" s="2" t="n">
        <v>0.103078703703704</v>
      </c>
      <c r="C4596" s="0" t="n">
        <v>377000</v>
      </c>
    </row>
    <row r="4597" customFormat="false" ht="15" hidden="false" customHeight="false" outlineLevel="0" collapsed="false">
      <c r="A4597" s="1" t="n">
        <v>41828</v>
      </c>
      <c r="B4597" s="2" t="n">
        <v>0.103194444444444</v>
      </c>
      <c r="C4597" s="0" t="n">
        <v>377000</v>
      </c>
    </row>
    <row r="4598" customFormat="false" ht="15" hidden="false" customHeight="false" outlineLevel="0" collapsed="false">
      <c r="A4598" s="1" t="n">
        <v>41828</v>
      </c>
      <c r="B4598" s="2" t="n">
        <v>0.103310185185185</v>
      </c>
      <c r="C4598" s="0" t="n">
        <v>377000</v>
      </c>
    </row>
    <row r="4599" customFormat="false" ht="15" hidden="false" customHeight="false" outlineLevel="0" collapsed="false">
      <c r="A4599" s="1" t="n">
        <v>41828</v>
      </c>
      <c r="B4599" s="2" t="n">
        <v>0.103425925925926</v>
      </c>
      <c r="C4599" s="0" t="n">
        <v>377000</v>
      </c>
    </row>
    <row r="4600" customFormat="false" ht="15" hidden="false" customHeight="false" outlineLevel="0" collapsed="false">
      <c r="A4600" s="1" t="n">
        <v>41828</v>
      </c>
      <c r="B4600" s="2" t="n">
        <v>0.103541666666667</v>
      </c>
      <c r="C4600" s="0" t="n">
        <v>377000</v>
      </c>
    </row>
    <row r="4601" customFormat="false" ht="15" hidden="false" customHeight="false" outlineLevel="0" collapsed="false">
      <c r="A4601" s="1" t="n">
        <v>41828</v>
      </c>
      <c r="B4601" s="2" t="n">
        <v>0.103668981481481</v>
      </c>
      <c r="C4601" s="0" t="n">
        <v>377000</v>
      </c>
    </row>
    <row r="4602" customFormat="false" ht="15" hidden="false" customHeight="false" outlineLevel="0" collapsed="false">
      <c r="A4602" s="1" t="n">
        <v>41828</v>
      </c>
      <c r="B4602" s="2" t="n">
        <v>0.103784722222222</v>
      </c>
      <c r="C4602" s="0" t="n">
        <v>377000</v>
      </c>
    </row>
    <row r="4603" customFormat="false" ht="15" hidden="false" customHeight="false" outlineLevel="0" collapsed="false">
      <c r="A4603" s="1" t="n">
        <v>41828</v>
      </c>
      <c r="B4603" s="2" t="n">
        <v>0.103900462962963</v>
      </c>
      <c r="C4603" s="0" t="n">
        <v>377000</v>
      </c>
    </row>
    <row r="4604" customFormat="false" ht="15" hidden="false" customHeight="false" outlineLevel="0" collapsed="false">
      <c r="A4604" s="1" t="n">
        <v>41828</v>
      </c>
      <c r="B4604" s="2" t="n">
        <v>0.104016203703704</v>
      </c>
      <c r="C4604" s="0" t="n">
        <v>377000</v>
      </c>
    </row>
    <row r="4605" customFormat="false" ht="15" hidden="false" customHeight="false" outlineLevel="0" collapsed="false">
      <c r="A4605" s="1" t="n">
        <v>41828</v>
      </c>
      <c r="B4605" s="2" t="n">
        <v>0.104131944444444</v>
      </c>
      <c r="C4605" s="0" t="n">
        <v>377000</v>
      </c>
    </row>
    <row r="4606" customFormat="false" ht="15" hidden="false" customHeight="false" outlineLevel="0" collapsed="false">
      <c r="A4606" s="1" t="n">
        <v>41828</v>
      </c>
      <c r="B4606" s="2" t="n">
        <v>0.104247685185185</v>
      </c>
      <c r="C4606" s="0" t="n">
        <v>377000</v>
      </c>
    </row>
    <row r="4607" customFormat="false" ht="15" hidden="false" customHeight="false" outlineLevel="0" collapsed="false">
      <c r="A4607" s="1" t="n">
        <v>41828</v>
      </c>
      <c r="B4607" s="2" t="n">
        <v>0.104363425925926</v>
      </c>
      <c r="C4607" s="0" t="n">
        <v>377000</v>
      </c>
    </row>
    <row r="4608" customFormat="false" ht="15" hidden="false" customHeight="false" outlineLevel="0" collapsed="false">
      <c r="A4608" s="1" t="n">
        <v>41828</v>
      </c>
      <c r="B4608" s="2" t="n">
        <v>0.104479166666667</v>
      </c>
      <c r="C4608" s="0" t="n">
        <v>377000</v>
      </c>
    </row>
    <row r="4609" customFormat="false" ht="15" hidden="false" customHeight="false" outlineLevel="0" collapsed="false">
      <c r="A4609" s="1" t="n">
        <v>41828</v>
      </c>
      <c r="B4609" s="2" t="n">
        <v>0.104594907407407</v>
      </c>
      <c r="C4609" s="0" t="n">
        <v>377000</v>
      </c>
    </row>
    <row r="4610" customFormat="false" ht="15" hidden="false" customHeight="false" outlineLevel="0" collapsed="false">
      <c r="A4610" s="1" t="n">
        <v>41828</v>
      </c>
      <c r="B4610" s="2" t="n">
        <v>0.104710648148148</v>
      </c>
      <c r="C4610" s="0" t="n">
        <v>377000</v>
      </c>
    </row>
    <row r="4611" customFormat="false" ht="15" hidden="false" customHeight="false" outlineLevel="0" collapsed="false">
      <c r="A4611" s="1" t="n">
        <v>41828</v>
      </c>
      <c r="B4611" s="2" t="n">
        <v>0.104826388888889</v>
      </c>
      <c r="C4611" s="0" t="n">
        <v>377000</v>
      </c>
    </row>
    <row r="4612" customFormat="false" ht="15" hidden="false" customHeight="false" outlineLevel="0" collapsed="false">
      <c r="A4612" s="1" t="n">
        <v>41828</v>
      </c>
      <c r="B4612" s="2" t="n">
        <v>0.10494212962963</v>
      </c>
      <c r="C4612" s="0" t="n">
        <v>377000</v>
      </c>
    </row>
    <row r="4613" customFormat="false" ht="15" hidden="false" customHeight="false" outlineLevel="0" collapsed="false">
      <c r="A4613" s="1" t="n">
        <v>41828</v>
      </c>
      <c r="B4613" s="2" t="n">
        <v>0.10505787037037</v>
      </c>
      <c r="C4613" s="0" t="n">
        <v>377000</v>
      </c>
    </row>
    <row r="4614" customFormat="false" ht="15" hidden="false" customHeight="false" outlineLevel="0" collapsed="false">
      <c r="A4614" s="1" t="n">
        <v>41828</v>
      </c>
      <c r="B4614" s="2" t="n">
        <v>0.105173611111111</v>
      </c>
      <c r="C4614" s="0" t="n">
        <v>377000</v>
      </c>
    </row>
    <row r="4615" customFormat="false" ht="15" hidden="false" customHeight="false" outlineLevel="0" collapsed="false">
      <c r="A4615" s="1" t="n">
        <v>41828</v>
      </c>
      <c r="B4615" s="2" t="n">
        <v>0.105289351851852</v>
      </c>
      <c r="C4615" s="0" t="n">
        <v>377000</v>
      </c>
    </row>
    <row r="4616" customFormat="false" ht="15" hidden="false" customHeight="false" outlineLevel="0" collapsed="false">
      <c r="A4616" s="1" t="n">
        <v>41828</v>
      </c>
      <c r="B4616" s="2" t="n">
        <v>0.105405092592593</v>
      </c>
      <c r="C4616" s="0" t="n">
        <v>377000</v>
      </c>
    </row>
    <row r="4617" customFormat="false" ht="15" hidden="false" customHeight="false" outlineLevel="0" collapsed="false">
      <c r="A4617" s="1" t="n">
        <v>41828</v>
      </c>
      <c r="B4617" s="2" t="n">
        <v>0.105520833333333</v>
      </c>
      <c r="C4617" s="0" t="n">
        <v>377000</v>
      </c>
    </row>
    <row r="4618" customFormat="false" ht="15" hidden="false" customHeight="false" outlineLevel="0" collapsed="false">
      <c r="A4618" s="1" t="n">
        <v>41828</v>
      </c>
      <c r="B4618" s="2" t="n">
        <v>0.105636574074074</v>
      </c>
      <c r="C4618" s="0" t="n">
        <v>377000</v>
      </c>
    </row>
    <row r="4619" customFormat="false" ht="15" hidden="false" customHeight="false" outlineLevel="0" collapsed="false">
      <c r="A4619" s="1" t="n">
        <v>41828</v>
      </c>
      <c r="B4619" s="2" t="n">
        <v>0.105752314814815</v>
      </c>
      <c r="C4619" s="0" t="n">
        <v>377000</v>
      </c>
    </row>
    <row r="4620" customFormat="false" ht="15" hidden="false" customHeight="false" outlineLevel="0" collapsed="false">
      <c r="A4620" s="1" t="n">
        <v>41828</v>
      </c>
      <c r="B4620" s="2" t="n">
        <v>0.105868055555556</v>
      </c>
      <c r="C4620" s="0" t="n">
        <v>377000</v>
      </c>
    </row>
    <row r="4621" customFormat="false" ht="15" hidden="false" customHeight="false" outlineLevel="0" collapsed="false">
      <c r="A4621" s="1" t="n">
        <v>41828</v>
      </c>
      <c r="B4621" s="2" t="n">
        <v>0.105983796296296</v>
      </c>
      <c r="C4621" s="0" t="n">
        <v>377000</v>
      </c>
    </row>
    <row r="4622" customFormat="false" ht="15" hidden="false" customHeight="false" outlineLevel="0" collapsed="false">
      <c r="A4622" s="1" t="n">
        <v>41828</v>
      </c>
      <c r="B4622" s="2" t="n">
        <v>0.106099537037037</v>
      </c>
      <c r="C4622" s="0" t="n">
        <v>377000</v>
      </c>
    </row>
    <row r="4623" customFormat="false" ht="15" hidden="false" customHeight="false" outlineLevel="0" collapsed="false">
      <c r="A4623" s="1" t="n">
        <v>41828</v>
      </c>
      <c r="B4623" s="2" t="n">
        <v>0.106215277777778</v>
      </c>
      <c r="C4623" s="0" t="n">
        <v>377000</v>
      </c>
    </row>
    <row r="4624" customFormat="false" ht="15" hidden="false" customHeight="false" outlineLevel="0" collapsed="false">
      <c r="A4624" s="1" t="n">
        <v>41828</v>
      </c>
      <c r="B4624" s="2" t="n">
        <v>0.106331018518519</v>
      </c>
      <c r="C4624" s="0" t="n">
        <v>377000</v>
      </c>
    </row>
    <row r="4625" customFormat="false" ht="15" hidden="false" customHeight="false" outlineLevel="0" collapsed="false">
      <c r="A4625" s="1" t="n">
        <v>41828</v>
      </c>
      <c r="B4625" s="2" t="n">
        <v>0.106446759259259</v>
      </c>
      <c r="C4625" s="0" t="n">
        <v>377000</v>
      </c>
    </row>
    <row r="4626" customFormat="false" ht="15" hidden="false" customHeight="false" outlineLevel="0" collapsed="false">
      <c r="A4626" s="1" t="n">
        <v>41828</v>
      </c>
      <c r="B4626" s="2" t="n">
        <v>0.1065625</v>
      </c>
      <c r="C4626" s="0" t="n">
        <v>377000</v>
      </c>
    </row>
    <row r="4627" customFormat="false" ht="15" hidden="false" customHeight="false" outlineLevel="0" collapsed="false">
      <c r="A4627" s="1" t="n">
        <v>41828</v>
      </c>
      <c r="B4627" s="2" t="n">
        <v>0.106678240740741</v>
      </c>
      <c r="C4627" s="0" t="n">
        <v>377000</v>
      </c>
    </row>
    <row r="4628" customFormat="false" ht="15" hidden="false" customHeight="false" outlineLevel="0" collapsed="false">
      <c r="A4628" s="1" t="n">
        <v>41828</v>
      </c>
      <c r="B4628" s="2" t="n">
        <v>0.106793981481481</v>
      </c>
      <c r="C4628" s="0" t="n">
        <v>377000</v>
      </c>
    </row>
    <row r="4629" customFormat="false" ht="15" hidden="false" customHeight="false" outlineLevel="0" collapsed="false">
      <c r="A4629" s="1" t="n">
        <v>41828</v>
      </c>
      <c r="B4629" s="2" t="n">
        <v>0.106909722222222</v>
      </c>
      <c r="C4629" s="0" t="n">
        <v>377000</v>
      </c>
    </row>
    <row r="4630" customFormat="false" ht="15" hidden="false" customHeight="false" outlineLevel="0" collapsed="false">
      <c r="A4630" s="1" t="n">
        <v>41828</v>
      </c>
      <c r="B4630" s="2" t="n">
        <v>0.107025462962963</v>
      </c>
      <c r="C4630" s="0" t="n">
        <v>377000</v>
      </c>
    </row>
    <row r="4631" customFormat="false" ht="15" hidden="false" customHeight="false" outlineLevel="0" collapsed="false">
      <c r="A4631" s="1" t="n">
        <v>41828</v>
      </c>
      <c r="B4631" s="2" t="n">
        <v>0.107141203703704</v>
      </c>
      <c r="C4631" s="0" t="n">
        <v>377000</v>
      </c>
    </row>
    <row r="4632" customFormat="false" ht="15" hidden="false" customHeight="false" outlineLevel="0" collapsed="false">
      <c r="A4632" s="1" t="n">
        <v>41828</v>
      </c>
      <c r="B4632" s="2" t="n">
        <v>0.107256944444444</v>
      </c>
      <c r="C4632" s="0" t="n">
        <v>377000</v>
      </c>
    </row>
    <row r="4633" customFormat="false" ht="15" hidden="false" customHeight="false" outlineLevel="0" collapsed="false">
      <c r="A4633" s="1" t="n">
        <v>41828</v>
      </c>
      <c r="B4633" s="2" t="n">
        <v>0.107372685185185</v>
      </c>
      <c r="C4633" s="0" t="n">
        <v>377000</v>
      </c>
    </row>
    <row r="4634" customFormat="false" ht="15" hidden="false" customHeight="false" outlineLevel="0" collapsed="false">
      <c r="A4634" s="1" t="n">
        <v>41828</v>
      </c>
      <c r="B4634" s="2" t="n">
        <v>0.107488425925926</v>
      </c>
      <c r="C4634" s="0" t="n">
        <v>377000</v>
      </c>
    </row>
    <row r="4635" customFormat="false" ht="15" hidden="false" customHeight="false" outlineLevel="0" collapsed="false">
      <c r="A4635" s="1" t="n">
        <v>41828</v>
      </c>
      <c r="B4635" s="2" t="n">
        <v>0.107604166666667</v>
      </c>
      <c r="C4635" s="0" t="n">
        <v>377000</v>
      </c>
    </row>
    <row r="4636" customFormat="false" ht="15" hidden="false" customHeight="false" outlineLevel="0" collapsed="false">
      <c r="A4636" s="1" t="n">
        <v>41828</v>
      </c>
      <c r="B4636" s="2" t="n">
        <v>0.107719907407407</v>
      </c>
      <c r="C4636" s="0" t="n">
        <v>377000</v>
      </c>
    </row>
    <row r="4637" customFormat="false" ht="15" hidden="false" customHeight="false" outlineLevel="0" collapsed="false">
      <c r="A4637" s="1" t="n">
        <v>41828</v>
      </c>
      <c r="B4637" s="2" t="n">
        <v>0.107835648148148</v>
      </c>
      <c r="C4637" s="0" t="n">
        <v>377000</v>
      </c>
    </row>
    <row r="4638" customFormat="false" ht="15" hidden="false" customHeight="false" outlineLevel="0" collapsed="false">
      <c r="A4638" s="1" t="n">
        <v>41828</v>
      </c>
      <c r="B4638" s="2" t="n">
        <v>0.107951388888889</v>
      </c>
      <c r="C4638" s="0" t="n">
        <v>377000</v>
      </c>
    </row>
    <row r="4639" customFormat="false" ht="15" hidden="false" customHeight="false" outlineLevel="0" collapsed="false">
      <c r="A4639" s="1" t="n">
        <v>41828</v>
      </c>
      <c r="B4639" s="2" t="n">
        <v>0.10806712962963</v>
      </c>
      <c r="C4639" s="0" t="n">
        <v>377000</v>
      </c>
    </row>
    <row r="4640" customFormat="false" ht="15" hidden="false" customHeight="false" outlineLevel="0" collapsed="false">
      <c r="A4640" s="1" t="n">
        <v>41828</v>
      </c>
      <c r="B4640" s="2" t="n">
        <v>0.10818287037037</v>
      </c>
      <c r="C4640" s="0" t="n">
        <v>377000</v>
      </c>
    </row>
    <row r="4641" customFormat="false" ht="15" hidden="false" customHeight="false" outlineLevel="0" collapsed="false">
      <c r="A4641" s="1" t="n">
        <v>41828</v>
      </c>
      <c r="B4641" s="2" t="n">
        <v>0.108298611111111</v>
      </c>
      <c r="C4641" s="0" t="n">
        <v>377000</v>
      </c>
    </row>
    <row r="4642" customFormat="false" ht="15" hidden="false" customHeight="false" outlineLevel="0" collapsed="false">
      <c r="A4642" s="1" t="n">
        <v>41828</v>
      </c>
      <c r="B4642" s="2" t="n">
        <v>0.108414351851852</v>
      </c>
      <c r="C4642" s="0" t="n">
        <v>377000</v>
      </c>
    </row>
    <row r="4643" customFormat="false" ht="15" hidden="false" customHeight="false" outlineLevel="0" collapsed="false">
      <c r="A4643" s="1" t="n">
        <v>41828</v>
      </c>
      <c r="B4643" s="2" t="n">
        <v>0.108530092592593</v>
      </c>
      <c r="C4643" s="0" t="n">
        <v>377000</v>
      </c>
    </row>
    <row r="4644" customFormat="false" ht="15" hidden="false" customHeight="false" outlineLevel="0" collapsed="false">
      <c r="A4644" s="1" t="n">
        <v>41828</v>
      </c>
      <c r="B4644" s="2" t="n">
        <v>0.108645833333333</v>
      </c>
      <c r="C4644" s="0" t="n">
        <v>377000</v>
      </c>
    </row>
    <row r="4645" customFormat="false" ht="15" hidden="false" customHeight="false" outlineLevel="0" collapsed="false">
      <c r="A4645" s="1" t="n">
        <v>41828</v>
      </c>
      <c r="B4645" s="2" t="n">
        <v>0.108761574074074</v>
      </c>
      <c r="C4645" s="0" t="n">
        <v>377000</v>
      </c>
    </row>
    <row r="4646" customFormat="false" ht="15" hidden="false" customHeight="false" outlineLevel="0" collapsed="false">
      <c r="A4646" s="1" t="n">
        <v>41828</v>
      </c>
      <c r="B4646" s="2" t="n">
        <v>0.108877314814815</v>
      </c>
      <c r="C4646" s="0" t="n">
        <v>377000</v>
      </c>
    </row>
    <row r="4647" customFormat="false" ht="15" hidden="false" customHeight="false" outlineLevel="0" collapsed="false">
      <c r="A4647" s="1" t="n">
        <v>41828</v>
      </c>
      <c r="B4647" s="2" t="n">
        <v>0.108993055555556</v>
      </c>
      <c r="C4647" s="0" t="n">
        <v>377000</v>
      </c>
    </row>
    <row r="4648" customFormat="false" ht="15" hidden="false" customHeight="false" outlineLevel="0" collapsed="false">
      <c r="A4648" s="1" t="n">
        <v>41828</v>
      </c>
      <c r="B4648" s="2" t="n">
        <v>0.109108796296296</v>
      </c>
      <c r="C4648" s="0" t="n">
        <v>377000</v>
      </c>
    </row>
    <row r="4649" customFormat="false" ht="15" hidden="false" customHeight="false" outlineLevel="0" collapsed="false">
      <c r="A4649" s="1" t="n">
        <v>41828</v>
      </c>
      <c r="B4649" s="2" t="n">
        <v>0.109224537037037</v>
      </c>
      <c r="C4649" s="0" t="n">
        <v>377000</v>
      </c>
    </row>
    <row r="4650" customFormat="false" ht="15" hidden="false" customHeight="false" outlineLevel="0" collapsed="false">
      <c r="A4650" s="1" t="n">
        <v>41828</v>
      </c>
      <c r="B4650" s="2" t="n">
        <v>0.109340277777778</v>
      </c>
      <c r="C4650" s="0" t="n">
        <v>377000</v>
      </c>
    </row>
    <row r="4651" customFormat="false" ht="15" hidden="false" customHeight="false" outlineLevel="0" collapsed="false">
      <c r="A4651" s="1" t="n">
        <v>41828</v>
      </c>
      <c r="B4651" s="2" t="n">
        <v>0.109456018518519</v>
      </c>
      <c r="C4651" s="0" t="n">
        <v>377000</v>
      </c>
    </row>
    <row r="4652" customFormat="false" ht="15" hidden="false" customHeight="false" outlineLevel="0" collapsed="false">
      <c r="A4652" s="1" t="n">
        <v>41828</v>
      </c>
      <c r="B4652" s="2" t="n">
        <v>0.109571759259259</v>
      </c>
      <c r="C4652" s="0" t="n">
        <v>377000</v>
      </c>
    </row>
    <row r="4653" customFormat="false" ht="15" hidden="false" customHeight="false" outlineLevel="0" collapsed="false">
      <c r="A4653" s="1" t="n">
        <v>41828</v>
      </c>
      <c r="B4653" s="2" t="n">
        <v>0.1096875</v>
      </c>
      <c r="C4653" s="0" t="n">
        <v>377000</v>
      </c>
    </row>
    <row r="4654" customFormat="false" ht="15" hidden="false" customHeight="false" outlineLevel="0" collapsed="false">
      <c r="A4654" s="1" t="n">
        <v>41828</v>
      </c>
      <c r="B4654" s="2" t="n">
        <v>0.109814814814815</v>
      </c>
      <c r="C4654" s="0" t="n">
        <v>377000</v>
      </c>
    </row>
    <row r="4655" customFormat="false" ht="15" hidden="false" customHeight="false" outlineLevel="0" collapsed="false">
      <c r="A4655" s="1" t="n">
        <v>41828</v>
      </c>
      <c r="B4655" s="2" t="n">
        <v>0.109930555555556</v>
      </c>
      <c r="C4655" s="0" t="n">
        <v>377000</v>
      </c>
    </row>
    <row r="4656" customFormat="false" ht="15" hidden="false" customHeight="false" outlineLevel="0" collapsed="false">
      <c r="A4656" s="1" t="n">
        <v>41828</v>
      </c>
      <c r="B4656" s="2" t="n">
        <v>0.110046296296296</v>
      </c>
      <c r="C4656" s="0" t="n">
        <v>377000</v>
      </c>
    </row>
    <row r="4657" customFormat="false" ht="15" hidden="false" customHeight="false" outlineLevel="0" collapsed="false">
      <c r="A4657" s="1" t="n">
        <v>41828</v>
      </c>
      <c r="B4657" s="2" t="n">
        <v>0.110162037037037</v>
      </c>
      <c r="C4657" s="0" t="n">
        <v>377000</v>
      </c>
    </row>
    <row r="4658" customFormat="false" ht="15" hidden="false" customHeight="false" outlineLevel="0" collapsed="false">
      <c r="A4658" s="1" t="n">
        <v>41828</v>
      </c>
      <c r="B4658" s="2" t="n">
        <v>0.110277777777778</v>
      </c>
      <c r="C4658" s="0" t="n">
        <v>377000</v>
      </c>
    </row>
    <row r="4659" customFormat="false" ht="15" hidden="false" customHeight="false" outlineLevel="0" collapsed="false">
      <c r="A4659" s="1" t="n">
        <v>41828</v>
      </c>
      <c r="B4659" s="2" t="n">
        <v>0.110393518518519</v>
      </c>
      <c r="C4659" s="0" t="n">
        <v>377000</v>
      </c>
    </row>
    <row r="4660" customFormat="false" ht="15" hidden="false" customHeight="false" outlineLevel="0" collapsed="false">
      <c r="A4660" s="1" t="n">
        <v>41828</v>
      </c>
      <c r="B4660" s="2" t="n">
        <v>0.110509259259259</v>
      </c>
      <c r="C4660" s="0" t="n">
        <v>377000</v>
      </c>
    </row>
    <row r="4661" customFormat="false" ht="15" hidden="false" customHeight="false" outlineLevel="0" collapsed="false">
      <c r="A4661" s="1" t="n">
        <v>41828</v>
      </c>
      <c r="B4661" s="2" t="n">
        <v>0.110625</v>
      </c>
      <c r="C4661" s="0" t="n">
        <v>377000</v>
      </c>
    </row>
    <row r="4662" customFormat="false" ht="15" hidden="false" customHeight="false" outlineLevel="0" collapsed="false">
      <c r="A4662" s="1" t="n">
        <v>41828</v>
      </c>
      <c r="B4662" s="2" t="n">
        <v>0.110740740740741</v>
      </c>
      <c r="C4662" s="0" t="n">
        <v>377000</v>
      </c>
    </row>
    <row r="4663" customFormat="false" ht="15" hidden="false" customHeight="false" outlineLevel="0" collapsed="false">
      <c r="A4663" s="1" t="n">
        <v>41828</v>
      </c>
      <c r="B4663" s="2" t="n">
        <v>0.110856481481481</v>
      </c>
      <c r="C4663" s="0" t="n">
        <v>377000</v>
      </c>
    </row>
    <row r="4664" customFormat="false" ht="15" hidden="false" customHeight="false" outlineLevel="0" collapsed="false">
      <c r="A4664" s="1" t="n">
        <v>41828</v>
      </c>
      <c r="B4664" s="2" t="n">
        <v>0.110972222222222</v>
      </c>
      <c r="C4664" s="0" t="n">
        <v>377000</v>
      </c>
    </row>
    <row r="4665" customFormat="false" ht="15" hidden="false" customHeight="false" outlineLevel="0" collapsed="false">
      <c r="A4665" s="1" t="n">
        <v>41828</v>
      </c>
      <c r="B4665" s="2" t="n">
        <v>0.111087962962963</v>
      </c>
      <c r="C4665" s="0" t="n">
        <v>377000</v>
      </c>
    </row>
    <row r="4666" customFormat="false" ht="15" hidden="false" customHeight="false" outlineLevel="0" collapsed="false">
      <c r="A4666" s="1" t="n">
        <v>41828</v>
      </c>
      <c r="B4666" s="2" t="n">
        <v>0.111203703703704</v>
      </c>
      <c r="C4666" s="0" t="n">
        <v>377000</v>
      </c>
    </row>
    <row r="4667" customFormat="false" ht="15" hidden="false" customHeight="false" outlineLevel="0" collapsed="false">
      <c r="A4667" s="1" t="n">
        <v>41828</v>
      </c>
      <c r="B4667" s="2" t="n">
        <v>0.111319444444444</v>
      </c>
      <c r="C4667" s="0" t="n">
        <v>377000</v>
      </c>
    </row>
    <row r="4668" customFormat="false" ht="15" hidden="false" customHeight="false" outlineLevel="0" collapsed="false">
      <c r="A4668" s="1" t="n">
        <v>41828</v>
      </c>
      <c r="B4668" s="2" t="n">
        <v>0.111435185185185</v>
      </c>
      <c r="C4668" s="0" t="n">
        <v>377000</v>
      </c>
    </row>
    <row r="4669" customFormat="false" ht="15" hidden="false" customHeight="false" outlineLevel="0" collapsed="false">
      <c r="A4669" s="1" t="n">
        <v>41828</v>
      </c>
      <c r="B4669" s="2" t="n">
        <v>0.111550925925926</v>
      </c>
      <c r="C4669" s="0" t="n">
        <v>377000</v>
      </c>
    </row>
    <row r="4670" customFormat="false" ht="15" hidden="false" customHeight="false" outlineLevel="0" collapsed="false">
      <c r="A4670" s="1" t="n">
        <v>41828</v>
      </c>
      <c r="B4670" s="2" t="n">
        <v>0.111666666666667</v>
      </c>
      <c r="C4670" s="0" t="n">
        <v>377000</v>
      </c>
    </row>
    <row r="4671" customFormat="false" ht="15" hidden="false" customHeight="false" outlineLevel="0" collapsed="false">
      <c r="A4671" s="1" t="n">
        <v>41828</v>
      </c>
      <c r="B4671" s="2" t="n">
        <v>0.111782407407407</v>
      </c>
      <c r="C4671" s="0" t="n">
        <v>377000</v>
      </c>
    </row>
    <row r="4672" customFormat="false" ht="15" hidden="false" customHeight="false" outlineLevel="0" collapsed="false">
      <c r="A4672" s="1" t="n">
        <v>41828</v>
      </c>
      <c r="B4672" s="2" t="n">
        <v>0.111898148148148</v>
      </c>
      <c r="C4672" s="0" t="n">
        <v>377000</v>
      </c>
    </row>
    <row r="4673" customFormat="false" ht="15" hidden="false" customHeight="false" outlineLevel="0" collapsed="false">
      <c r="A4673" s="1" t="n">
        <v>41828</v>
      </c>
      <c r="B4673" s="2" t="n">
        <v>0.112013888888889</v>
      </c>
      <c r="C4673" s="0" t="n">
        <v>377000</v>
      </c>
    </row>
    <row r="4674" customFormat="false" ht="15" hidden="false" customHeight="false" outlineLevel="0" collapsed="false">
      <c r="A4674" s="1" t="n">
        <v>41828</v>
      </c>
      <c r="B4674" s="2" t="n">
        <v>0.11212962962963</v>
      </c>
      <c r="C4674" s="0" t="n">
        <v>377000</v>
      </c>
    </row>
    <row r="4675" customFormat="false" ht="15" hidden="false" customHeight="false" outlineLevel="0" collapsed="false">
      <c r="A4675" s="1" t="n">
        <v>41828</v>
      </c>
      <c r="B4675" s="2" t="n">
        <v>0.11224537037037</v>
      </c>
      <c r="C4675" s="0" t="n">
        <v>377000</v>
      </c>
    </row>
    <row r="4676" customFormat="false" ht="15" hidden="false" customHeight="false" outlineLevel="0" collapsed="false">
      <c r="A4676" s="1" t="n">
        <v>41828</v>
      </c>
      <c r="B4676" s="2" t="n">
        <v>0.112361111111111</v>
      </c>
      <c r="C4676" s="0" t="n">
        <v>377000</v>
      </c>
    </row>
    <row r="4677" customFormat="false" ht="15" hidden="false" customHeight="false" outlineLevel="0" collapsed="false">
      <c r="A4677" s="1" t="n">
        <v>41828</v>
      </c>
      <c r="B4677" s="2" t="n">
        <v>0.112476851851852</v>
      </c>
      <c r="C4677" s="0" t="n">
        <v>377000</v>
      </c>
    </row>
    <row r="4678" customFormat="false" ht="15" hidden="false" customHeight="false" outlineLevel="0" collapsed="false">
      <c r="A4678" s="1" t="n">
        <v>41828</v>
      </c>
      <c r="B4678" s="2" t="n">
        <v>0.112592592592593</v>
      </c>
      <c r="C4678" s="0" t="n">
        <v>377000</v>
      </c>
    </row>
    <row r="4679" customFormat="false" ht="15" hidden="false" customHeight="false" outlineLevel="0" collapsed="false">
      <c r="A4679" s="1" t="n">
        <v>41828</v>
      </c>
      <c r="B4679" s="2" t="n">
        <v>0.112708333333333</v>
      </c>
      <c r="C4679" s="0" t="n">
        <v>377000</v>
      </c>
    </row>
    <row r="4680" customFormat="false" ht="15" hidden="false" customHeight="false" outlineLevel="0" collapsed="false">
      <c r="A4680" s="1" t="n">
        <v>41828</v>
      </c>
      <c r="B4680" s="2" t="n">
        <v>0.112824074074074</v>
      </c>
      <c r="C4680" s="0" t="n">
        <v>377000</v>
      </c>
    </row>
    <row r="4681" customFormat="false" ht="15" hidden="false" customHeight="false" outlineLevel="0" collapsed="false">
      <c r="A4681" s="1" t="n">
        <v>41828</v>
      </c>
      <c r="B4681" s="2" t="n">
        <v>0.112939814814815</v>
      </c>
      <c r="C4681" s="0" t="n">
        <v>377000</v>
      </c>
    </row>
    <row r="4682" customFormat="false" ht="15" hidden="false" customHeight="false" outlineLevel="0" collapsed="false">
      <c r="A4682" s="1" t="n">
        <v>41828</v>
      </c>
      <c r="B4682" s="2" t="n">
        <v>0.113055555555556</v>
      </c>
      <c r="C4682" s="0" t="n">
        <v>377000</v>
      </c>
    </row>
    <row r="4683" customFormat="false" ht="15" hidden="false" customHeight="false" outlineLevel="0" collapsed="false">
      <c r="A4683" s="1" t="n">
        <v>41828</v>
      </c>
      <c r="B4683" s="2" t="n">
        <v>0.113171296296296</v>
      </c>
      <c r="C4683" s="0" t="n">
        <v>377000</v>
      </c>
    </row>
    <row r="4684" customFormat="false" ht="15" hidden="false" customHeight="false" outlineLevel="0" collapsed="false">
      <c r="A4684" s="1" t="n">
        <v>41828</v>
      </c>
      <c r="B4684" s="2" t="n">
        <v>0.113287037037037</v>
      </c>
      <c r="C4684" s="0" t="n">
        <v>377000</v>
      </c>
    </row>
    <row r="4685" customFormat="false" ht="15" hidden="false" customHeight="false" outlineLevel="0" collapsed="false">
      <c r="A4685" s="1" t="n">
        <v>41828</v>
      </c>
      <c r="B4685" s="2" t="n">
        <v>0.113402777777778</v>
      </c>
      <c r="C4685" s="0" t="n">
        <v>377000</v>
      </c>
    </row>
    <row r="4686" customFormat="false" ht="15" hidden="false" customHeight="false" outlineLevel="0" collapsed="false">
      <c r="A4686" s="1" t="n">
        <v>41828</v>
      </c>
      <c r="B4686" s="2" t="n">
        <v>0.113518518518519</v>
      </c>
      <c r="C4686" s="0" t="n">
        <v>377000</v>
      </c>
    </row>
    <row r="4687" customFormat="false" ht="15" hidden="false" customHeight="false" outlineLevel="0" collapsed="false">
      <c r="A4687" s="1" t="n">
        <v>41828</v>
      </c>
      <c r="B4687" s="2" t="n">
        <v>0.113634259259259</v>
      </c>
      <c r="C4687" s="0" t="n">
        <v>377000</v>
      </c>
    </row>
    <row r="4688" customFormat="false" ht="15" hidden="false" customHeight="false" outlineLevel="0" collapsed="false">
      <c r="A4688" s="1" t="n">
        <v>41828</v>
      </c>
      <c r="B4688" s="2" t="n">
        <v>0.11375</v>
      </c>
      <c r="C4688" s="0" t="n">
        <v>377000</v>
      </c>
    </row>
    <row r="4689" customFormat="false" ht="15" hidden="false" customHeight="false" outlineLevel="0" collapsed="false">
      <c r="A4689" s="1" t="n">
        <v>41828</v>
      </c>
      <c r="B4689" s="2" t="n">
        <v>0.113865740740741</v>
      </c>
      <c r="C4689" s="0" t="n">
        <v>377000</v>
      </c>
    </row>
    <row r="4690" customFormat="false" ht="15" hidden="false" customHeight="false" outlineLevel="0" collapsed="false">
      <c r="A4690" s="1" t="n">
        <v>41828</v>
      </c>
      <c r="B4690" s="2" t="n">
        <v>0.113981481481481</v>
      </c>
      <c r="C4690" s="0" t="n">
        <v>377000</v>
      </c>
    </row>
    <row r="4691" customFormat="false" ht="15" hidden="false" customHeight="false" outlineLevel="0" collapsed="false">
      <c r="A4691" s="1" t="n">
        <v>41828</v>
      </c>
      <c r="B4691" s="2" t="n">
        <v>0.114097222222222</v>
      </c>
      <c r="C4691" s="0" t="n">
        <v>378000</v>
      </c>
    </row>
    <row r="4692" customFormat="false" ht="15" hidden="false" customHeight="false" outlineLevel="0" collapsed="false">
      <c r="A4692" s="1" t="n">
        <v>41828</v>
      </c>
      <c r="B4692" s="2" t="n">
        <v>0.114212962962963</v>
      </c>
      <c r="C4692" s="0" t="n">
        <v>378000</v>
      </c>
    </row>
    <row r="4693" customFormat="false" ht="15" hidden="false" customHeight="false" outlineLevel="0" collapsed="false">
      <c r="A4693" s="1" t="n">
        <v>41828</v>
      </c>
      <c r="B4693" s="2" t="n">
        <v>0.114328703703704</v>
      </c>
      <c r="C4693" s="0" t="n">
        <v>378000</v>
      </c>
    </row>
    <row r="4694" customFormat="false" ht="15" hidden="false" customHeight="false" outlineLevel="0" collapsed="false">
      <c r="A4694" s="1" t="n">
        <v>41828</v>
      </c>
      <c r="B4694" s="2" t="n">
        <v>0.114444444444444</v>
      </c>
      <c r="C4694" s="0" t="n">
        <v>378000</v>
      </c>
    </row>
    <row r="4695" customFormat="false" ht="15" hidden="false" customHeight="false" outlineLevel="0" collapsed="false">
      <c r="A4695" s="1" t="n">
        <v>41828</v>
      </c>
      <c r="B4695" s="2" t="n">
        <v>0.114560185185185</v>
      </c>
      <c r="C4695" s="0" t="n">
        <v>378000</v>
      </c>
    </row>
    <row r="4696" customFormat="false" ht="15" hidden="false" customHeight="false" outlineLevel="0" collapsed="false">
      <c r="A4696" s="1" t="n">
        <v>41828</v>
      </c>
      <c r="B4696" s="2" t="n">
        <v>0.114675925925926</v>
      </c>
      <c r="C4696" s="0" t="n">
        <v>378000</v>
      </c>
    </row>
    <row r="4697" customFormat="false" ht="15" hidden="false" customHeight="false" outlineLevel="0" collapsed="false">
      <c r="A4697" s="1" t="n">
        <v>41828</v>
      </c>
      <c r="B4697" s="2" t="n">
        <v>0.114791666666667</v>
      </c>
      <c r="C4697" s="0" t="n">
        <v>378000</v>
      </c>
    </row>
    <row r="4698" customFormat="false" ht="15" hidden="false" customHeight="false" outlineLevel="0" collapsed="false">
      <c r="A4698" s="1" t="n">
        <v>41828</v>
      </c>
      <c r="B4698" s="2" t="n">
        <v>0.114907407407407</v>
      </c>
      <c r="C4698" s="0" t="n">
        <v>378000</v>
      </c>
    </row>
    <row r="4699" customFormat="false" ht="15" hidden="false" customHeight="false" outlineLevel="0" collapsed="false">
      <c r="A4699" s="1" t="n">
        <v>41828</v>
      </c>
      <c r="B4699" s="2" t="n">
        <v>0.115023148148148</v>
      </c>
      <c r="C4699" s="0" t="n">
        <v>378000</v>
      </c>
    </row>
    <row r="4700" customFormat="false" ht="15" hidden="false" customHeight="false" outlineLevel="0" collapsed="false">
      <c r="A4700" s="1" t="n">
        <v>41828</v>
      </c>
      <c r="B4700" s="2" t="n">
        <v>0.115138888888889</v>
      </c>
      <c r="C4700" s="0" t="n">
        <v>378000</v>
      </c>
    </row>
    <row r="4701" customFormat="false" ht="15" hidden="false" customHeight="false" outlineLevel="0" collapsed="false">
      <c r="A4701" s="1" t="n">
        <v>41828</v>
      </c>
      <c r="B4701" s="2" t="n">
        <v>0.11525462962963</v>
      </c>
      <c r="C4701" s="0" t="n">
        <v>378000</v>
      </c>
    </row>
    <row r="4702" customFormat="false" ht="15" hidden="false" customHeight="false" outlineLevel="0" collapsed="false">
      <c r="A4702" s="1" t="n">
        <v>41828</v>
      </c>
      <c r="B4702" s="2" t="n">
        <v>0.11537037037037</v>
      </c>
      <c r="C4702" s="0" t="n">
        <v>378000</v>
      </c>
    </row>
    <row r="4703" customFormat="false" ht="15" hidden="false" customHeight="false" outlineLevel="0" collapsed="false">
      <c r="A4703" s="1" t="n">
        <v>41828</v>
      </c>
      <c r="B4703" s="2" t="n">
        <v>0.115486111111111</v>
      </c>
      <c r="C4703" s="0" t="n">
        <v>378000</v>
      </c>
    </row>
    <row r="4704" customFormat="false" ht="15" hidden="false" customHeight="false" outlineLevel="0" collapsed="false">
      <c r="A4704" s="1" t="n">
        <v>41828</v>
      </c>
      <c r="B4704" s="2" t="n">
        <v>0.115601851851852</v>
      </c>
      <c r="C4704" s="0" t="n">
        <v>378000</v>
      </c>
    </row>
    <row r="4705" customFormat="false" ht="15" hidden="false" customHeight="false" outlineLevel="0" collapsed="false">
      <c r="A4705" s="1" t="n">
        <v>41828</v>
      </c>
      <c r="B4705" s="2" t="n">
        <v>0.115717592592593</v>
      </c>
      <c r="C4705" s="0" t="n">
        <v>378000</v>
      </c>
    </row>
    <row r="4706" customFormat="false" ht="15" hidden="false" customHeight="false" outlineLevel="0" collapsed="false">
      <c r="A4706" s="1" t="n">
        <v>41828</v>
      </c>
      <c r="B4706" s="2" t="n">
        <v>0.115844907407407</v>
      </c>
      <c r="C4706" s="0" t="n">
        <v>378000</v>
      </c>
    </row>
    <row r="4707" customFormat="false" ht="15" hidden="false" customHeight="false" outlineLevel="0" collapsed="false">
      <c r="A4707" s="1" t="n">
        <v>41828</v>
      </c>
      <c r="B4707" s="2" t="n">
        <v>0.115960648148148</v>
      </c>
      <c r="C4707" s="0" t="n">
        <v>379000</v>
      </c>
    </row>
    <row r="4708" customFormat="false" ht="15" hidden="false" customHeight="false" outlineLevel="0" collapsed="false">
      <c r="A4708" s="1" t="n">
        <v>41828</v>
      </c>
      <c r="B4708" s="2" t="n">
        <v>0.116076388888889</v>
      </c>
      <c r="C4708" s="0" t="n">
        <v>379000</v>
      </c>
    </row>
    <row r="4709" customFormat="false" ht="15" hidden="false" customHeight="false" outlineLevel="0" collapsed="false">
      <c r="A4709" s="1" t="n">
        <v>41828</v>
      </c>
      <c r="B4709" s="2" t="n">
        <v>0.11619212962963</v>
      </c>
      <c r="C4709" s="0" t="n">
        <v>379000</v>
      </c>
    </row>
    <row r="4710" customFormat="false" ht="15" hidden="false" customHeight="false" outlineLevel="0" collapsed="false">
      <c r="A4710" s="1" t="n">
        <v>41828</v>
      </c>
      <c r="B4710" s="2" t="n">
        <v>0.11630787037037</v>
      </c>
      <c r="C4710" s="0" t="n">
        <v>379000</v>
      </c>
    </row>
    <row r="4711" customFormat="false" ht="15" hidden="false" customHeight="false" outlineLevel="0" collapsed="false">
      <c r="A4711" s="1" t="n">
        <v>41828</v>
      </c>
      <c r="B4711" s="2" t="n">
        <v>0.116423611111111</v>
      </c>
      <c r="C4711" s="0" t="n">
        <v>379000</v>
      </c>
    </row>
    <row r="4712" customFormat="false" ht="15" hidden="false" customHeight="false" outlineLevel="0" collapsed="false">
      <c r="A4712" s="1" t="n">
        <v>41828</v>
      </c>
      <c r="B4712" s="2" t="n">
        <v>0.116539351851852</v>
      </c>
      <c r="C4712" s="0" t="n">
        <v>379000</v>
      </c>
    </row>
    <row r="4713" customFormat="false" ht="15" hidden="false" customHeight="false" outlineLevel="0" collapsed="false">
      <c r="A4713" s="1" t="n">
        <v>41828</v>
      </c>
      <c r="B4713" s="2" t="n">
        <v>0.116655092592593</v>
      </c>
      <c r="C4713" s="0" t="n">
        <v>379000</v>
      </c>
    </row>
    <row r="4714" customFormat="false" ht="15" hidden="false" customHeight="false" outlineLevel="0" collapsed="false">
      <c r="A4714" s="1" t="n">
        <v>41828</v>
      </c>
      <c r="B4714" s="2" t="n">
        <v>0.116770833333333</v>
      </c>
      <c r="C4714" s="0" t="n">
        <v>379000</v>
      </c>
    </row>
    <row r="4715" customFormat="false" ht="15" hidden="false" customHeight="false" outlineLevel="0" collapsed="false">
      <c r="A4715" s="1" t="n">
        <v>41828</v>
      </c>
      <c r="B4715" s="2" t="n">
        <v>0.116886574074074</v>
      </c>
      <c r="C4715" s="0" t="n">
        <v>379000</v>
      </c>
    </row>
    <row r="4716" customFormat="false" ht="15" hidden="false" customHeight="false" outlineLevel="0" collapsed="false">
      <c r="A4716" s="1" t="n">
        <v>41828</v>
      </c>
      <c r="B4716" s="2" t="n">
        <v>0.117002314814815</v>
      </c>
      <c r="C4716" s="0" t="n">
        <v>379000</v>
      </c>
    </row>
    <row r="4717" customFormat="false" ht="15" hidden="false" customHeight="false" outlineLevel="0" collapsed="false">
      <c r="A4717" s="1" t="n">
        <v>41828</v>
      </c>
      <c r="B4717" s="2" t="n">
        <v>0.117118055555556</v>
      </c>
      <c r="C4717" s="0" t="n">
        <v>379000</v>
      </c>
    </row>
    <row r="4718" customFormat="false" ht="15" hidden="false" customHeight="false" outlineLevel="0" collapsed="false">
      <c r="A4718" s="1" t="n">
        <v>41828</v>
      </c>
      <c r="B4718" s="2" t="n">
        <v>0.117233796296296</v>
      </c>
      <c r="C4718" s="0" t="n">
        <v>379000</v>
      </c>
    </row>
    <row r="4719" customFormat="false" ht="15" hidden="false" customHeight="false" outlineLevel="0" collapsed="false">
      <c r="A4719" s="1" t="n">
        <v>41828</v>
      </c>
      <c r="B4719" s="2" t="n">
        <v>0.117349537037037</v>
      </c>
      <c r="C4719" s="0" t="n">
        <v>379000</v>
      </c>
    </row>
    <row r="4720" customFormat="false" ht="15" hidden="false" customHeight="false" outlineLevel="0" collapsed="false">
      <c r="A4720" s="1" t="n">
        <v>41828</v>
      </c>
      <c r="B4720" s="2" t="n">
        <v>0.117465277777778</v>
      </c>
      <c r="C4720" s="0" t="n">
        <v>379000</v>
      </c>
    </row>
    <row r="4721" customFormat="false" ht="15" hidden="false" customHeight="false" outlineLevel="0" collapsed="false">
      <c r="A4721" s="1" t="n">
        <v>41828</v>
      </c>
      <c r="B4721" s="2" t="n">
        <v>0.117581018518519</v>
      </c>
      <c r="C4721" s="0" t="n">
        <v>379000</v>
      </c>
    </row>
    <row r="4722" customFormat="false" ht="15" hidden="false" customHeight="false" outlineLevel="0" collapsed="false">
      <c r="A4722" s="1" t="n">
        <v>41828</v>
      </c>
      <c r="B4722" s="2" t="n">
        <v>0.117696759259259</v>
      </c>
      <c r="C4722" s="0" t="n">
        <v>379000</v>
      </c>
    </row>
    <row r="4723" customFormat="false" ht="15" hidden="false" customHeight="false" outlineLevel="0" collapsed="false">
      <c r="A4723" s="1" t="n">
        <v>41828</v>
      </c>
      <c r="B4723" s="2" t="n">
        <v>0.1178125</v>
      </c>
      <c r="C4723" s="0" t="n">
        <v>379000</v>
      </c>
    </row>
    <row r="4724" customFormat="false" ht="15" hidden="false" customHeight="false" outlineLevel="0" collapsed="false">
      <c r="A4724" s="1" t="n">
        <v>41828</v>
      </c>
      <c r="B4724" s="2" t="n">
        <v>0.117928240740741</v>
      </c>
      <c r="C4724" s="0" t="n">
        <v>379000</v>
      </c>
    </row>
    <row r="4725" customFormat="false" ht="15" hidden="false" customHeight="false" outlineLevel="0" collapsed="false">
      <c r="A4725" s="1" t="n">
        <v>41828</v>
      </c>
      <c r="B4725" s="2" t="n">
        <v>0.118043981481481</v>
      </c>
      <c r="C4725" s="0" t="n">
        <v>379000</v>
      </c>
    </row>
    <row r="4726" customFormat="false" ht="15" hidden="false" customHeight="false" outlineLevel="0" collapsed="false">
      <c r="A4726" s="1" t="n">
        <v>41828</v>
      </c>
      <c r="B4726" s="2" t="n">
        <v>0.118159722222222</v>
      </c>
      <c r="C4726" s="0" t="n">
        <v>379000</v>
      </c>
    </row>
    <row r="4727" customFormat="false" ht="15" hidden="false" customHeight="false" outlineLevel="0" collapsed="false">
      <c r="A4727" s="1" t="n">
        <v>41828</v>
      </c>
      <c r="B4727" s="2" t="n">
        <v>0.118275462962963</v>
      </c>
      <c r="C4727" s="0" t="n">
        <v>379000</v>
      </c>
    </row>
    <row r="4728" customFormat="false" ht="15" hidden="false" customHeight="false" outlineLevel="0" collapsed="false">
      <c r="A4728" s="1" t="n">
        <v>41828</v>
      </c>
      <c r="B4728" s="2" t="n">
        <v>0.118391203703704</v>
      </c>
      <c r="C4728" s="0" t="n">
        <v>379000</v>
      </c>
    </row>
    <row r="4729" customFormat="false" ht="15" hidden="false" customHeight="false" outlineLevel="0" collapsed="false">
      <c r="A4729" s="1" t="n">
        <v>41828</v>
      </c>
      <c r="B4729" s="2" t="n">
        <v>0.118506944444444</v>
      </c>
      <c r="C4729" s="0" t="n">
        <v>379000</v>
      </c>
    </row>
    <row r="4730" customFormat="false" ht="15" hidden="false" customHeight="false" outlineLevel="0" collapsed="false">
      <c r="A4730" s="1" t="n">
        <v>41828</v>
      </c>
      <c r="B4730" s="2" t="n">
        <v>0.118622685185185</v>
      </c>
      <c r="C4730" s="0" t="n">
        <v>379000</v>
      </c>
    </row>
    <row r="4731" customFormat="false" ht="15" hidden="false" customHeight="false" outlineLevel="0" collapsed="false">
      <c r="A4731" s="1" t="n">
        <v>41828</v>
      </c>
      <c r="B4731" s="2" t="n">
        <v>0.118738425925926</v>
      </c>
      <c r="C4731" s="0" t="n">
        <v>379000</v>
      </c>
    </row>
    <row r="4732" customFormat="false" ht="15" hidden="false" customHeight="false" outlineLevel="0" collapsed="false">
      <c r="A4732" s="1" t="n">
        <v>41828</v>
      </c>
      <c r="B4732" s="2" t="n">
        <v>0.118854166666667</v>
      </c>
      <c r="C4732" s="0" t="n">
        <v>379000</v>
      </c>
    </row>
    <row r="4733" customFormat="false" ht="15" hidden="false" customHeight="false" outlineLevel="0" collapsed="false">
      <c r="A4733" s="1" t="n">
        <v>41828</v>
      </c>
      <c r="B4733" s="2" t="n">
        <v>0.118969907407407</v>
      </c>
      <c r="C4733" s="0" t="n">
        <v>379000</v>
      </c>
    </row>
    <row r="4734" customFormat="false" ht="15" hidden="false" customHeight="false" outlineLevel="0" collapsed="false">
      <c r="A4734" s="1" t="n">
        <v>41828</v>
      </c>
      <c r="B4734" s="2" t="n">
        <v>0.119085648148148</v>
      </c>
      <c r="C4734" s="0" t="n">
        <v>379000</v>
      </c>
    </row>
    <row r="4735" customFormat="false" ht="15" hidden="false" customHeight="false" outlineLevel="0" collapsed="false">
      <c r="A4735" s="1" t="n">
        <v>41828</v>
      </c>
      <c r="B4735" s="2" t="n">
        <v>0.119201388888889</v>
      </c>
      <c r="C4735" s="0" t="n">
        <v>379000</v>
      </c>
    </row>
    <row r="4736" customFormat="false" ht="15" hidden="false" customHeight="false" outlineLevel="0" collapsed="false">
      <c r="A4736" s="1" t="n">
        <v>41828</v>
      </c>
      <c r="B4736" s="2" t="n">
        <v>0.11931712962963</v>
      </c>
      <c r="C4736" s="0" t="n">
        <v>379000</v>
      </c>
    </row>
    <row r="4737" customFormat="false" ht="15" hidden="false" customHeight="false" outlineLevel="0" collapsed="false">
      <c r="A4737" s="1" t="n">
        <v>41828</v>
      </c>
      <c r="B4737" s="2" t="n">
        <v>0.11943287037037</v>
      </c>
      <c r="C4737" s="0" t="n">
        <v>379000</v>
      </c>
    </row>
    <row r="4738" customFormat="false" ht="15" hidden="false" customHeight="false" outlineLevel="0" collapsed="false">
      <c r="A4738" s="1" t="n">
        <v>41828</v>
      </c>
      <c r="B4738" s="2" t="n">
        <v>0.119548611111111</v>
      </c>
      <c r="C4738" s="0" t="n">
        <v>379000</v>
      </c>
    </row>
    <row r="4739" customFormat="false" ht="15" hidden="false" customHeight="false" outlineLevel="0" collapsed="false">
      <c r="A4739" s="1" t="n">
        <v>41828</v>
      </c>
      <c r="B4739" s="2" t="n">
        <v>0.119664351851852</v>
      </c>
      <c r="C4739" s="0" t="n">
        <v>379000</v>
      </c>
    </row>
    <row r="4740" customFormat="false" ht="15" hidden="false" customHeight="false" outlineLevel="0" collapsed="false">
      <c r="A4740" s="1" t="n">
        <v>41828</v>
      </c>
      <c r="B4740" s="2" t="n">
        <v>0.119780092592593</v>
      </c>
      <c r="C4740" s="0" t="n">
        <v>379000</v>
      </c>
    </row>
    <row r="4741" customFormat="false" ht="15" hidden="false" customHeight="false" outlineLevel="0" collapsed="false">
      <c r="A4741" s="1" t="n">
        <v>41828</v>
      </c>
      <c r="B4741" s="2" t="n">
        <v>0.119895833333333</v>
      </c>
      <c r="C4741" s="0" t="n">
        <v>379000</v>
      </c>
    </row>
    <row r="4742" customFormat="false" ht="15" hidden="false" customHeight="false" outlineLevel="0" collapsed="false">
      <c r="A4742" s="1" t="n">
        <v>41828</v>
      </c>
      <c r="B4742" s="2" t="n">
        <v>0.120011574074074</v>
      </c>
      <c r="C4742" s="0" t="n">
        <v>379000</v>
      </c>
    </row>
    <row r="4743" customFormat="false" ht="15" hidden="false" customHeight="false" outlineLevel="0" collapsed="false">
      <c r="A4743" s="1" t="n">
        <v>41828</v>
      </c>
      <c r="B4743" s="2" t="n">
        <v>0.120127314814815</v>
      </c>
      <c r="C4743" s="0" t="n">
        <v>379000</v>
      </c>
    </row>
    <row r="4744" customFormat="false" ht="15" hidden="false" customHeight="false" outlineLevel="0" collapsed="false">
      <c r="A4744" s="1" t="n">
        <v>41828</v>
      </c>
      <c r="B4744" s="2" t="n">
        <v>0.120243055555556</v>
      </c>
      <c r="C4744" s="0" t="n">
        <v>379000</v>
      </c>
    </row>
    <row r="4745" customFormat="false" ht="15" hidden="false" customHeight="false" outlineLevel="0" collapsed="false">
      <c r="A4745" s="1" t="n">
        <v>41828</v>
      </c>
      <c r="B4745" s="2" t="n">
        <v>0.120358796296296</v>
      </c>
      <c r="C4745" s="0" t="n">
        <v>379000</v>
      </c>
    </row>
    <row r="4746" customFormat="false" ht="15" hidden="false" customHeight="false" outlineLevel="0" collapsed="false">
      <c r="A4746" s="1" t="n">
        <v>41828</v>
      </c>
      <c r="B4746" s="2" t="n">
        <v>0.120474537037037</v>
      </c>
      <c r="C4746" s="0" t="n">
        <v>379000</v>
      </c>
    </row>
    <row r="4747" customFormat="false" ht="15" hidden="false" customHeight="false" outlineLevel="0" collapsed="false">
      <c r="A4747" s="1" t="n">
        <v>41828</v>
      </c>
      <c r="B4747" s="2" t="n">
        <v>0.120590277777778</v>
      </c>
      <c r="C4747" s="0" t="n">
        <v>379000</v>
      </c>
    </row>
    <row r="4748" customFormat="false" ht="15" hidden="false" customHeight="false" outlineLevel="0" collapsed="false">
      <c r="A4748" s="1" t="n">
        <v>41828</v>
      </c>
      <c r="B4748" s="2" t="n">
        <v>0.120706018518519</v>
      </c>
      <c r="C4748" s="0" t="n">
        <v>379000</v>
      </c>
    </row>
    <row r="4749" customFormat="false" ht="15" hidden="false" customHeight="false" outlineLevel="0" collapsed="false">
      <c r="A4749" s="1" t="n">
        <v>41828</v>
      </c>
      <c r="B4749" s="2" t="n">
        <v>0.120821759259259</v>
      </c>
      <c r="C4749" s="0" t="n">
        <v>379000</v>
      </c>
    </row>
    <row r="4750" customFormat="false" ht="15" hidden="false" customHeight="false" outlineLevel="0" collapsed="false">
      <c r="A4750" s="1" t="n">
        <v>41828</v>
      </c>
      <c r="B4750" s="2" t="n">
        <v>0.1209375</v>
      </c>
      <c r="C4750" s="0" t="n">
        <v>379000</v>
      </c>
    </row>
    <row r="4751" customFormat="false" ht="15" hidden="false" customHeight="false" outlineLevel="0" collapsed="false">
      <c r="A4751" s="1" t="n">
        <v>41828</v>
      </c>
      <c r="B4751" s="2" t="n">
        <v>0.121053240740741</v>
      </c>
      <c r="C4751" s="0" t="n">
        <v>379000</v>
      </c>
    </row>
    <row r="4752" customFormat="false" ht="15" hidden="false" customHeight="false" outlineLevel="0" collapsed="false">
      <c r="A4752" s="1" t="n">
        <v>41828</v>
      </c>
      <c r="B4752" s="2" t="n">
        <v>0.121168981481481</v>
      </c>
      <c r="C4752" s="0" t="n">
        <v>379000</v>
      </c>
    </row>
    <row r="4753" customFormat="false" ht="15" hidden="false" customHeight="false" outlineLevel="0" collapsed="false">
      <c r="A4753" s="1" t="n">
        <v>41828</v>
      </c>
      <c r="B4753" s="2" t="n">
        <v>0.121284722222222</v>
      </c>
      <c r="C4753" s="0" t="n">
        <v>379000</v>
      </c>
    </row>
    <row r="4754" customFormat="false" ht="15" hidden="false" customHeight="false" outlineLevel="0" collapsed="false">
      <c r="A4754" s="1" t="n">
        <v>41828</v>
      </c>
      <c r="B4754" s="2" t="n">
        <v>0.121400462962963</v>
      </c>
      <c r="C4754" s="0" t="n">
        <v>379000</v>
      </c>
    </row>
    <row r="4755" customFormat="false" ht="15" hidden="false" customHeight="false" outlineLevel="0" collapsed="false">
      <c r="A4755" s="1" t="n">
        <v>41828</v>
      </c>
      <c r="B4755" s="2" t="n">
        <v>0.121516203703704</v>
      </c>
      <c r="C4755" s="0" t="n">
        <v>379000</v>
      </c>
    </row>
    <row r="4756" customFormat="false" ht="15" hidden="false" customHeight="false" outlineLevel="0" collapsed="false">
      <c r="A4756" s="1" t="n">
        <v>41828</v>
      </c>
      <c r="B4756" s="2" t="n">
        <v>0.121631944444444</v>
      </c>
      <c r="C4756" s="0" t="n">
        <v>379000</v>
      </c>
    </row>
    <row r="4757" customFormat="false" ht="15" hidden="false" customHeight="false" outlineLevel="0" collapsed="false">
      <c r="A4757" s="1" t="n">
        <v>41828</v>
      </c>
      <c r="B4757" s="2" t="n">
        <v>0.121747685185185</v>
      </c>
      <c r="C4757" s="0" t="n">
        <v>379000</v>
      </c>
    </row>
    <row r="4758" customFormat="false" ht="15" hidden="false" customHeight="false" outlineLevel="0" collapsed="false">
      <c r="A4758" s="1" t="n">
        <v>41828</v>
      </c>
      <c r="B4758" s="2" t="n">
        <v>0.121875</v>
      </c>
      <c r="C4758" s="0" t="n">
        <v>379000</v>
      </c>
    </row>
    <row r="4759" customFormat="false" ht="15" hidden="false" customHeight="false" outlineLevel="0" collapsed="false">
      <c r="A4759" s="1" t="n">
        <v>41828</v>
      </c>
      <c r="B4759" s="2" t="n">
        <v>0.121990740740741</v>
      </c>
      <c r="C4759" s="0" t="n">
        <v>379000</v>
      </c>
    </row>
    <row r="4760" customFormat="false" ht="15" hidden="false" customHeight="false" outlineLevel="0" collapsed="false">
      <c r="A4760" s="1" t="n">
        <v>41828</v>
      </c>
      <c r="B4760" s="2" t="n">
        <v>0.122106481481481</v>
      </c>
      <c r="C4760" s="0" t="n">
        <v>379000</v>
      </c>
    </row>
    <row r="4761" customFormat="false" ht="15" hidden="false" customHeight="false" outlineLevel="0" collapsed="false">
      <c r="A4761" s="1" t="n">
        <v>41828</v>
      </c>
      <c r="B4761" s="2" t="n">
        <v>0.122222222222222</v>
      </c>
      <c r="C4761" s="0" t="n">
        <v>379000</v>
      </c>
    </row>
    <row r="4762" customFormat="false" ht="15" hidden="false" customHeight="false" outlineLevel="0" collapsed="false">
      <c r="A4762" s="1" t="n">
        <v>41828</v>
      </c>
      <c r="B4762" s="2" t="n">
        <v>0.122337962962963</v>
      </c>
      <c r="C4762" s="0" t="n">
        <v>379000</v>
      </c>
    </row>
    <row r="4763" customFormat="false" ht="15" hidden="false" customHeight="false" outlineLevel="0" collapsed="false">
      <c r="A4763" s="1" t="n">
        <v>41828</v>
      </c>
      <c r="B4763" s="2" t="n">
        <v>0.122453703703704</v>
      </c>
      <c r="C4763" s="0" t="n">
        <v>379000</v>
      </c>
    </row>
    <row r="4764" customFormat="false" ht="15" hidden="false" customHeight="false" outlineLevel="0" collapsed="false">
      <c r="A4764" s="1" t="n">
        <v>41828</v>
      </c>
      <c r="B4764" s="2" t="n">
        <v>0.122569444444444</v>
      </c>
      <c r="C4764" s="0" t="n">
        <v>379000</v>
      </c>
    </row>
    <row r="4765" customFormat="false" ht="15" hidden="false" customHeight="false" outlineLevel="0" collapsed="false">
      <c r="A4765" s="1" t="n">
        <v>41828</v>
      </c>
      <c r="B4765" s="2" t="n">
        <v>0.122685185185185</v>
      </c>
      <c r="C4765" s="0" t="n">
        <v>379000</v>
      </c>
    </row>
    <row r="4766" customFormat="false" ht="15" hidden="false" customHeight="false" outlineLevel="0" collapsed="false">
      <c r="A4766" s="1" t="n">
        <v>41828</v>
      </c>
      <c r="B4766" s="2" t="n">
        <v>0.122800925925926</v>
      </c>
      <c r="C4766" s="0" t="n">
        <v>379000</v>
      </c>
    </row>
    <row r="4767" customFormat="false" ht="15" hidden="false" customHeight="false" outlineLevel="0" collapsed="false">
      <c r="A4767" s="1" t="n">
        <v>41828</v>
      </c>
      <c r="B4767" s="2" t="n">
        <v>0.122916666666667</v>
      </c>
      <c r="C4767" s="0" t="n">
        <v>379000</v>
      </c>
    </row>
    <row r="4768" customFormat="false" ht="15" hidden="false" customHeight="false" outlineLevel="0" collapsed="false">
      <c r="A4768" s="1" t="n">
        <v>41828</v>
      </c>
      <c r="B4768" s="2" t="n">
        <v>0.123032407407407</v>
      </c>
      <c r="C4768" s="0" t="n">
        <v>379000</v>
      </c>
    </row>
    <row r="4769" customFormat="false" ht="15" hidden="false" customHeight="false" outlineLevel="0" collapsed="false">
      <c r="A4769" s="1" t="n">
        <v>41828</v>
      </c>
      <c r="B4769" s="2" t="n">
        <v>0.123148148148148</v>
      </c>
      <c r="C4769" s="0" t="n">
        <v>379000</v>
      </c>
    </row>
    <row r="4770" customFormat="false" ht="15" hidden="false" customHeight="false" outlineLevel="0" collapsed="false">
      <c r="A4770" s="1" t="n">
        <v>41828</v>
      </c>
      <c r="B4770" s="2" t="n">
        <v>0.123263888888889</v>
      </c>
      <c r="C4770" s="0" t="n">
        <v>379000</v>
      </c>
    </row>
    <row r="4771" customFormat="false" ht="15" hidden="false" customHeight="false" outlineLevel="0" collapsed="false">
      <c r="A4771" s="1" t="n">
        <v>41828</v>
      </c>
      <c r="B4771" s="2" t="n">
        <v>0.12337962962963</v>
      </c>
      <c r="C4771" s="0" t="n">
        <v>379000</v>
      </c>
    </row>
    <row r="4772" customFormat="false" ht="15" hidden="false" customHeight="false" outlineLevel="0" collapsed="false">
      <c r="A4772" s="1" t="n">
        <v>41828</v>
      </c>
      <c r="B4772" s="2" t="n">
        <v>0.12349537037037</v>
      </c>
      <c r="C4772" s="0" t="n">
        <v>379000</v>
      </c>
    </row>
    <row r="4773" customFormat="false" ht="15" hidden="false" customHeight="false" outlineLevel="0" collapsed="false">
      <c r="A4773" s="1" t="n">
        <v>41828</v>
      </c>
      <c r="B4773" s="2" t="n">
        <v>0.123611111111111</v>
      </c>
      <c r="C4773" s="0" t="n">
        <v>379000</v>
      </c>
    </row>
    <row r="4774" customFormat="false" ht="15" hidden="false" customHeight="false" outlineLevel="0" collapsed="false">
      <c r="A4774" s="1" t="n">
        <v>41828</v>
      </c>
      <c r="B4774" s="2" t="n">
        <v>0.123726851851852</v>
      </c>
      <c r="C4774" s="0" t="n">
        <v>379000</v>
      </c>
    </row>
    <row r="4775" customFormat="false" ht="15" hidden="false" customHeight="false" outlineLevel="0" collapsed="false">
      <c r="A4775" s="1" t="n">
        <v>41828</v>
      </c>
      <c r="B4775" s="2" t="n">
        <v>0.123842592592593</v>
      </c>
      <c r="C4775" s="0" t="n">
        <v>379000</v>
      </c>
    </row>
    <row r="4776" customFormat="false" ht="15" hidden="false" customHeight="false" outlineLevel="0" collapsed="false">
      <c r="A4776" s="1" t="n">
        <v>41828</v>
      </c>
      <c r="B4776" s="2" t="n">
        <v>0.123958333333333</v>
      </c>
      <c r="C4776" s="0" t="n">
        <v>379000</v>
      </c>
    </row>
    <row r="4777" customFormat="false" ht="15" hidden="false" customHeight="false" outlineLevel="0" collapsed="false">
      <c r="A4777" s="1" t="n">
        <v>41828</v>
      </c>
      <c r="B4777" s="2" t="n">
        <v>0.124074074074074</v>
      </c>
      <c r="C4777" s="0" t="n">
        <v>379000</v>
      </c>
    </row>
    <row r="4778" customFormat="false" ht="15" hidden="false" customHeight="false" outlineLevel="0" collapsed="false">
      <c r="A4778" s="1" t="n">
        <v>41828</v>
      </c>
      <c r="B4778" s="2" t="n">
        <v>0.124189814814815</v>
      </c>
      <c r="C4778" s="0" t="n">
        <v>379000</v>
      </c>
    </row>
    <row r="4779" customFormat="false" ht="15" hidden="false" customHeight="false" outlineLevel="0" collapsed="false">
      <c r="A4779" s="1" t="n">
        <v>41828</v>
      </c>
      <c r="B4779" s="2" t="n">
        <v>0.124305555555556</v>
      </c>
      <c r="C4779" s="0" t="n">
        <v>379000</v>
      </c>
    </row>
    <row r="4780" customFormat="false" ht="15" hidden="false" customHeight="false" outlineLevel="0" collapsed="false">
      <c r="A4780" s="1" t="n">
        <v>41828</v>
      </c>
      <c r="B4780" s="2" t="n">
        <v>0.124421296296296</v>
      </c>
      <c r="C4780" s="0" t="n">
        <v>379000</v>
      </c>
    </row>
    <row r="4781" customFormat="false" ht="15" hidden="false" customHeight="false" outlineLevel="0" collapsed="false">
      <c r="A4781" s="1" t="n">
        <v>41828</v>
      </c>
      <c r="B4781" s="2" t="n">
        <v>0.124537037037037</v>
      </c>
      <c r="C4781" s="0" t="n">
        <v>379000</v>
      </c>
    </row>
    <row r="4782" customFormat="false" ht="15" hidden="false" customHeight="false" outlineLevel="0" collapsed="false">
      <c r="A4782" s="1" t="n">
        <v>41828</v>
      </c>
      <c r="B4782" s="2" t="n">
        <v>0.124652777777778</v>
      </c>
      <c r="C4782" s="0" t="n">
        <v>379000</v>
      </c>
    </row>
    <row r="4783" customFormat="false" ht="15" hidden="false" customHeight="false" outlineLevel="0" collapsed="false">
      <c r="A4783" s="1" t="n">
        <v>41828</v>
      </c>
      <c r="B4783" s="2" t="n">
        <v>0.124768518518519</v>
      </c>
      <c r="C4783" s="0" t="n">
        <v>379000</v>
      </c>
    </row>
    <row r="4784" customFormat="false" ht="15" hidden="false" customHeight="false" outlineLevel="0" collapsed="false">
      <c r="A4784" s="1" t="n">
        <v>41828</v>
      </c>
      <c r="B4784" s="2" t="n">
        <v>0.124884259259259</v>
      </c>
      <c r="C4784" s="0" t="n">
        <v>379000</v>
      </c>
    </row>
    <row r="4785" customFormat="false" ht="15" hidden="false" customHeight="false" outlineLevel="0" collapsed="false">
      <c r="A4785" s="1" t="n">
        <v>41828</v>
      </c>
      <c r="B4785" s="2" t="n">
        <v>0.125</v>
      </c>
      <c r="C4785" s="0" t="n">
        <v>379000</v>
      </c>
    </row>
    <row r="4786" customFormat="false" ht="15" hidden="false" customHeight="false" outlineLevel="0" collapsed="false">
      <c r="A4786" s="1" t="n">
        <v>41828</v>
      </c>
      <c r="B4786" s="2" t="n">
        <v>0.125115740740741</v>
      </c>
      <c r="C4786" s="0" t="n">
        <v>379000</v>
      </c>
    </row>
    <row r="4787" customFormat="false" ht="15" hidden="false" customHeight="false" outlineLevel="0" collapsed="false">
      <c r="A4787" s="1" t="n">
        <v>41828</v>
      </c>
      <c r="B4787" s="2" t="n">
        <v>0.125231481481481</v>
      </c>
      <c r="C4787" s="0" t="n">
        <v>379000</v>
      </c>
    </row>
    <row r="4788" customFormat="false" ht="15" hidden="false" customHeight="false" outlineLevel="0" collapsed="false">
      <c r="A4788" s="1" t="n">
        <v>41828</v>
      </c>
      <c r="B4788" s="2" t="n">
        <v>0.125347222222222</v>
      </c>
      <c r="C4788" s="0" t="n">
        <v>379000</v>
      </c>
    </row>
    <row r="4789" customFormat="false" ht="15" hidden="false" customHeight="false" outlineLevel="0" collapsed="false">
      <c r="A4789" s="1" t="n">
        <v>41828</v>
      </c>
      <c r="B4789" s="2" t="n">
        <v>0.125462962962963</v>
      </c>
      <c r="C4789" s="0" t="n">
        <v>379000</v>
      </c>
    </row>
    <row r="4790" customFormat="false" ht="15" hidden="false" customHeight="false" outlineLevel="0" collapsed="false">
      <c r="A4790" s="1" t="n">
        <v>41828</v>
      </c>
      <c r="B4790" s="2" t="n">
        <v>0.125578703703704</v>
      </c>
      <c r="C4790" s="0" t="n">
        <v>379000</v>
      </c>
    </row>
    <row r="4791" customFormat="false" ht="15" hidden="false" customHeight="false" outlineLevel="0" collapsed="false">
      <c r="A4791" s="1" t="n">
        <v>41828</v>
      </c>
      <c r="B4791" s="2" t="n">
        <v>0.125694444444444</v>
      </c>
      <c r="C4791" s="0" t="n">
        <v>379000</v>
      </c>
    </row>
    <row r="4792" customFormat="false" ht="15" hidden="false" customHeight="false" outlineLevel="0" collapsed="false">
      <c r="A4792" s="1" t="n">
        <v>41828</v>
      </c>
      <c r="B4792" s="2" t="n">
        <v>0.125810185185185</v>
      </c>
      <c r="C4792" s="0" t="n">
        <v>379000</v>
      </c>
    </row>
    <row r="4793" customFormat="false" ht="15" hidden="false" customHeight="false" outlineLevel="0" collapsed="false">
      <c r="A4793" s="1" t="n">
        <v>41828</v>
      </c>
      <c r="B4793" s="2" t="n">
        <v>0.125925925925926</v>
      </c>
      <c r="C4793" s="0" t="n">
        <v>379000</v>
      </c>
    </row>
    <row r="4794" customFormat="false" ht="15" hidden="false" customHeight="false" outlineLevel="0" collapsed="false">
      <c r="A4794" s="1" t="n">
        <v>41828</v>
      </c>
      <c r="B4794" s="2" t="n">
        <v>0.126041666666667</v>
      </c>
      <c r="C4794" s="0" t="n">
        <v>379000</v>
      </c>
    </row>
    <row r="4795" customFormat="false" ht="15" hidden="false" customHeight="false" outlineLevel="0" collapsed="false">
      <c r="A4795" s="1" t="n">
        <v>41828</v>
      </c>
      <c r="B4795" s="2" t="n">
        <v>0.126157407407407</v>
      </c>
      <c r="C4795" s="0" t="n">
        <v>379000</v>
      </c>
    </row>
    <row r="4796" customFormat="false" ht="15" hidden="false" customHeight="false" outlineLevel="0" collapsed="false">
      <c r="A4796" s="1" t="n">
        <v>41828</v>
      </c>
      <c r="B4796" s="2" t="n">
        <v>0.126273148148148</v>
      </c>
      <c r="C4796" s="0" t="n">
        <v>379000</v>
      </c>
    </row>
    <row r="4797" customFormat="false" ht="15" hidden="false" customHeight="false" outlineLevel="0" collapsed="false">
      <c r="A4797" s="1" t="n">
        <v>41828</v>
      </c>
      <c r="B4797" s="2" t="n">
        <v>0.126388888888889</v>
      </c>
      <c r="C4797" s="0" t="n">
        <v>379000</v>
      </c>
    </row>
    <row r="4798" customFormat="false" ht="15" hidden="false" customHeight="false" outlineLevel="0" collapsed="false">
      <c r="A4798" s="1" t="n">
        <v>41828</v>
      </c>
      <c r="B4798" s="2" t="n">
        <v>0.12650462962963</v>
      </c>
      <c r="C4798" s="0" t="n">
        <v>379000</v>
      </c>
    </row>
    <row r="4799" customFormat="false" ht="15" hidden="false" customHeight="false" outlineLevel="0" collapsed="false">
      <c r="A4799" s="1" t="n">
        <v>41828</v>
      </c>
      <c r="B4799" s="2" t="n">
        <v>0.12662037037037</v>
      </c>
      <c r="C4799" s="0" t="n">
        <v>379000</v>
      </c>
    </row>
    <row r="4800" customFormat="false" ht="15" hidden="false" customHeight="false" outlineLevel="0" collapsed="false">
      <c r="A4800" s="1" t="n">
        <v>41828</v>
      </c>
      <c r="B4800" s="2" t="n">
        <v>0.126736111111111</v>
      </c>
      <c r="C4800" s="0" t="n">
        <v>379000</v>
      </c>
    </row>
    <row r="4801" customFormat="false" ht="15" hidden="false" customHeight="false" outlineLevel="0" collapsed="false">
      <c r="A4801" s="1" t="n">
        <v>41828</v>
      </c>
      <c r="B4801" s="2" t="n">
        <v>0.126851851851852</v>
      </c>
      <c r="C4801" s="0" t="n">
        <v>379000</v>
      </c>
    </row>
    <row r="4802" customFormat="false" ht="15" hidden="false" customHeight="false" outlineLevel="0" collapsed="false">
      <c r="A4802" s="1" t="n">
        <v>41828</v>
      </c>
      <c r="B4802" s="2" t="n">
        <v>0.126967592592593</v>
      </c>
      <c r="C4802" s="0" t="n">
        <v>379000</v>
      </c>
    </row>
    <row r="4803" customFormat="false" ht="15" hidden="false" customHeight="false" outlineLevel="0" collapsed="false">
      <c r="A4803" s="1" t="n">
        <v>41828</v>
      </c>
      <c r="B4803" s="2" t="n">
        <v>0.127083333333333</v>
      </c>
      <c r="C4803" s="0" t="n">
        <v>379000</v>
      </c>
    </row>
    <row r="4804" customFormat="false" ht="15" hidden="false" customHeight="false" outlineLevel="0" collapsed="false">
      <c r="A4804" s="1" t="n">
        <v>41828</v>
      </c>
      <c r="B4804" s="2" t="n">
        <v>0.127199074074074</v>
      </c>
      <c r="C4804" s="0" t="n">
        <v>379000</v>
      </c>
    </row>
    <row r="4805" customFormat="false" ht="15" hidden="false" customHeight="false" outlineLevel="0" collapsed="false">
      <c r="A4805" s="1" t="n">
        <v>41828</v>
      </c>
      <c r="B4805" s="2" t="n">
        <v>0.127314814814815</v>
      </c>
      <c r="C4805" s="0" t="n">
        <v>379000</v>
      </c>
    </row>
    <row r="4806" customFormat="false" ht="15" hidden="false" customHeight="false" outlineLevel="0" collapsed="false">
      <c r="A4806" s="1" t="n">
        <v>41828</v>
      </c>
      <c r="B4806" s="2" t="n">
        <v>0.127430555555556</v>
      </c>
      <c r="C4806" s="0" t="n">
        <v>379000</v>
      </c>
    </row>
    <row r="4807" customFormat="false" ht="15" hidden="false" customHeight="false" outlineLevel="0" collapsed="false">
      <c r="A4807" s="1" t="n">
        <v>41828</v>
      </c>
      <c r="B4807" s="2" t="n">
        <v>0.127546296296296</v>
      </c>
      <c r="C4807" s="0" t="n">
        <v>379000</v>
      </c>
    </row>
    <row r="4808" customFormat="false" ht="15" hidden="false" customHeight="false" outlineLevel="0" collapsed="false">
      <c r="A4808" s="1" t="n">
        <v>41828</v>
      </c>
      <c r="B4808" s="2" t="n">
        <v>0.127662037037037</v>
      </c>
      <c r="C4808" s="0" t="n">
        <v>379000</v>
      </c>
    </row>
    <row r="4809" customFormat="false" ht="15" hidden="false" customHeight="false" outlineLevel="0" collapsed="false">
      <c r="A4809" s="1" t="n">
        <v>41828</v>
      </c>
      <c r="B4809" s="2" t="n">
        <v>0.127777777777778</v>
      </c>
      <c r="C4809" s="0" t="n">
        <v>379000</v>
      </c>
    </row>
    <row r="4810" customFormat="false" ht="15" hidden="false" customHeight="false" outlineLevel="0" collapsed="false">
      <c r="A4810" s="1" t="n">
        <v>41828</v>
      </c>
      <c r="B4810" s="2" t="n">
        <v>0.127905092592593</v>
      </c>
      <c r="C4810" s="0" t="n">
        <v>379000</v>
      </c>
    </row>
    <row r="4811" customFormat="false" ht="15" hidden="false" customHeight="false" outlineLevel="0" collapsed="false">
      <c r="A4811" s="1" t="n">
        <v>41828</v>
      </c>
      <c r="B4811" s="2" t="n">
        <v>0.128020833333333</v>
      </c>
      <c r="C4811" s="0" t="n">
        <v>379000</v>
      </c>
    </row>
    <row r="4812" customFormat="false" ht="15" hidden="false" customHeight="false" outlineLevel="0" collapsed="false">
      <c r="A4812" s="1" t="n">
        <v>41828</v>
      </c>
      <c r="B4812" s="2" t="n">
        <v>0.128136574074074</v>
      </c>
      <c r="C4812" s="0" t="n">
        <v>379000</v>
      </c>
    </row>
    <row r="4813" customFormat="false" ht="15" hidden="false" customHeight="false" outlineLevel="0" collapsed="false">
      <c r="A4813" s="1" t="n">
        <v>41828</v>
      </c>
      <c r="B4813" s="2" t="n">
        <v>0.128252314814815</v>
      </c>
      <c r="C4813" s="0" t="n">
        <v>379000</v>
      </c>
    </row>
    <row r="4814" customFormat="false" ht="15" hidden="false" customHeight="false" outlineLevel="0" collapsed="false">
      <c r="A4814" s="1" t="n">
        <v>41828</v>
      </c>
      <c r="B4814" s="2" t="n">
        <v>0.128368055555556</v>
      </c>
      <c r="C4814" s="0" t="n">
        <v>379000</v>
      </c>
    </row>
    <row r="4815" customFormat="false" ht="15" hidden="false" customHeight="false" outlineLevel="0" collapsed="false">
      <c r="A4815" s="1" t="n">
        <v>41828</v>
      </c>
      <c r="B4815" s="2" t="n">
        <v>0.128483796296296</v>
      </c>
      <c r="C4815" s="0" t="n">
        <v>379000</v>
      </c>
    </row>
    <row r="4816" customFormat="false" ht="15" hidden="false" customHeight="false" outlineLevel="0" collapsed="false">
      <c r="A4816" s="1" t="n">
        <v>41828</v>
      </c>
      <c r="B4816" s="2" t="n">
        <v>0.128599537037037</v>
      </c>
      <c r="C4816" s="0" t="n">
        <v>379000</v>
      </c>
    </row>
    <row r="4817" customFormat="false" ht="15" hidden="false" customHeight="false" outlineLevel="0" collapsed="false">
      <c r="A4817" s="1" t="n">
        <v>41828</v>
      </c>
      <c r="B4817" s="2" t="n">
        <v>0.128715277777778</v>
      </c>
      <c r="C4817" s="0" t="n">
        <v>379000</v>
      </c>
    </row>
    <row r="4818" customFormat="false" ht="15" hidden="false" customHeight="false" outlineLevel="0" collapsed="false">
      <c r="A4818" s="1" t="n">
        <v>41828</v>
      </c>
      <c r="B4818" s="2" t="n">
        <v>0.128831018518519</v>
      </c>
      <c r="C4818" s="0" t="n">
        <v>379000</v>
      </c>
    </row>
    <row r="4819" customFormat="false" ht="15" hidden="false" customHeight="false" outlineLevel="0" collapsed="false">
      <c r="A4819" s="1" t="n">
        <v>41828</v>
      </c>
      <c r="B4819" s="2" t="n">
        <v>0.128946759259259</v>
      </c>
      <c r="C4819" s="0" t="n">
        <v>379000</v>
      </c>
    </row>
    <row r="4820" customFormat="false" ht="15" hidden="false" customHeight="false" outlineLevel="0" collapsed="false">
      <c r="A4820" s="1" t="n">
        <v>41828</v>
      </c>
      <c r="B4820" s="2" t="n">
        <v>0.1290625</v>
      </c>
      <c r="C4820" s="0" t="n">
        <v>379000</v>
      </c>
    </row>
    <row r="4821" customFormat="false" ht="15" hidden="false" customHeight="false" outlineLevel="0" collapsed="false">
      <c r="A4821" s="1" t="n">
        <v>41828</v>
      </c>
      <c r="B4821" s="2" t="n">
        <v>0.129178240740741</v>
      </c>
      <c r="C4821" s="0" t="n">
        <v>379000</v>
      </c>
    </row>
    <row r="4822" customFormat="false" ht="15" hidden="false" customHeight="false" outlineLevel="0" collapsed="false">
      <c r="A4822" s="1" t="n">
        <v>41828</v>
      </c>
      <c r="B4822" s="2" t="n">
        <v>0.129293981481482</v>
      </c>
      <c r="C4822" s="0" t="n">
        <v>379000</v>
      </c>
    </row>
    <row r="4823" customFormat="false" ht="15" hidden="false" customHeight="false" outlineLevel="0" collapsed="false">
      <c r="A4823" s="1" t="n">
        <v>41828</v>
      </c>
      <c r="B4823" s="2" t="n">
        <v>0.129409722222222</v>
      </c>
      <c r="C4823" s="0" t="n">
        <v>379000</v>
      </c>
    </row>
    <row r="4824" customFormat="false" ht="15" hidden="false" customHeight="false" outlineLevel="0" collapsed="false">
      <c r="A4824" s="1" t="n">
        <v>41828</v>
      </c>
      <c r="B4824" s="2" t="n">
        <v>0.129525462962963</v>
      </c>
      <c r="C4824" s="0" t="n">
        <v>379000</v>
      </c>
    </row>
    <row r="4825" customFormat="false" ht="15" hidden="false" customHeight="false" outlineLevel="0" collapsed="false">
      <c r="A4825" s="1" t="n">
        <v>41828</v>
      </c>
      <c r="B4825" s="2" t="n">
        <v>0.129641203703704</v>
      </c>
      <c r="C4825" s="0" t="n">
        <v>379000</v>
      </c>
    </row>
    <row r="4826" customFormat="false" ht="15" hidden="false" customHeight="false" outlineLevel="0" collapsed="false">
      <c r="A4826" s="1" t="n">
        <v>41828</v>
      </c>
      <c r="B4826" s="2" t="n">
        <v>0.129756944444444</v>
      </c>
      <c r="C4826" s="0" t="n">
        <v>379000</v>
      </c>
    </row>
    <row r="4827" customFormat="false" ht="15" hidden="false" customHeight="false" outlineLevel="0" collapsed="false">
      <c r="A4827" s="1" t="n">
        <v>41828</v>
      </c>
      <c r="B4827" s="2" t="n">
        <v>0.129872685185185</v>
      </c>
      <c r="C4827" s="0" t="n">
        <v>379000</v>
      </c>
    </row>
    <row r="4828" customFormat="false" ht="15" hidden="false" customHeight="false" outlineLevel="0" collapsed="false">
      <c r="A4828" s="1" t="n">
        <v>41828</v>
      </c>
      <c r="B4828" s="2" t="n">
        <v>0.129988425925926</v>
      </c>
      <c r="C4828" s="0" t="n">
        <v>379000</v>
      </c>
    </row>
    <row r="4829" customFormat="false" ht="15" hidden="false" customHeight="false" outlineLevel="0" collapsed="false">
      <c r="A4829" s="1" t="n">
        <v>41828</v>
      </c>
      <c r="B4829" s="2" t="n">
        <v>0.130104166666667</v>
      </c>
      <c r="C4829" s="0" t="n">
        <v>379000</v>
      </c>
    </row>
    <row r="4830" customFormat="false" ht="15" hidden="false" customHeight="false" outlineLevel="0" collapsed="false">
      <c r="A4830" s="1" t="n">
        <v>41828</v>
      </c>
      <c r="B4830" s="2" t="n">
        <v>0.130219907407407</v>
      </c>
      <c r="C4830" s="0" t="n">
        <v>379000</v>
      </c>
    </row>
    <row r="4831" customFormat="false" ht="15" hidden="false" customHeight="false" outlineLevel="0" collapsed="false">
      <c r="A4831" s="1" t="n">
        <v>41828</v>
      </c>
      <c r="B4831" s="2" t="n">
        <v>0.130335648148148</v>
      </c>
      <c r="C4831" s="0" t="n">
        <v>379000</v>
      </c>
    </row>
    <row r="4832" customFormat="false" ht="15" hidden="false" customHeight="false" outlineLevel="0" collapsed="false">
      <c r="A4832" s="1" t="n">
        <v>41828</v>
      </c>
      <c r="B4832" s="2" t="n">
        <v>0.130451388888889</v>
      </c>
      <c r="C4832" s="0" t="n">
        <v>379000</v>
      </c>
    </row>
    <row r="4833" customFormat="false" ht="15" hidden="false" customHeight="false" outlineLevel="0" collapsed="false">
      <c r="A4833" s="1" t="n">
        <v>41828</v>
      </c>
      <c r="B4833" s="2" t="n">
        <v>0.13056712962963</v>
      </c>
      <c r="C4833" s="0" t="n">
        <v>379000</v>
      </c>
    </row>
    <row r="4834" customFormat="false" ht="15" hidden="false" customHeight="false" outlineLevel="0" collapsed="false">
      <c r="A4834" s="1" t="n">
        <v>41828</v>
      </c>
      <c r="B4834" s="2" t="n">
        <v>0.13068287037037</v>
      </c>
      <c r="C4834" s="0" t="n">
        <v>379000</v>
      </c>
    </row>
    <row r="4835" customFormat="false" ht="15" hidden="false" customHeight="false" outlineLevel="0" collapsed="false">
      <c r="A4835" s="1" t="n">
        <v>41828</v>
      </c>
      <c r="B4835" s="2" t="n">
        <v>0.130798611111111</v>
      </c>
      <c r="C4835" s="0" t="n">
        <v>379000</v>
      </c>
    </row>
    <row r="4836" customFormat="false" ht="15" hidden="false" customHeight="false" outlineLevel="0" collapsed="false">
      <c r="A4836" s="1" t="n">
        <v>41828</v>
      </c>
      <c r="B4836" s="2" t="n">
        <v>0.130914351851852</v>
      </c>
      <c r="C4836" s="0" t="n">
        <v>379000</v>
      </c>
    </row>
    <row r="4837" customFormat="false" ht="15" hidden="false" customHeight="false" outlineLevel="0" collapsed="false">
      <c r="A4837" s="1" t="n">
        <v>41828</v>
      </c>
      <c r="B4837" s="2" t="n">
        <v>0.131030092592593</v>
      </c>
      <c r="C4837" s="0" t="n">
        <v>379000</v>
      </c>
    </row>
    <row r="4838" customFormat="false" ht="15" hidden="false" customHeight="false" outlineLevel="0" collapsed="false">
      <c r="A4838" s="1" t="n">
        <v>41828</v>
      </c>
      <c r="B4838" s="2" t="n">
        <v>0.131145833333333</v>
      </c>
      <c r="C4838" s="0" t="n">
        <v>379000</v>
      </c>
    </row>
    <row r="4839" customFormat="false" ht="15" hidden="false" customHeight="false" outlineLevel="0" collapsed="false">
      <c r="A4839" s="1" t="n">
        <v>41828</v>
      </c>
      <c r="B4839" s="2" t="n">
        <v>0.131261574074074</v>
      </c>
      <c r="C4839" s="0" t="n">
        <v>379000</v>
      </c>
    </row>
    <row r="4840" customFormat="false" ht="15" hidden="false" customHeight="false" outlineLevel="0" collapsed="false">
      <c r="A4840" s="1" t="n">
        <v>41828</v>
      </c>
      <c r="B4840" s="2" t="n">
        <v>0.131377314814815</v>
      </c>
      <c r="C4840" s="0" t="n">
        <v>379000</v>
      </c>
    </row>
    <row r="4841" customFormat="false" ht="15" hidden="false" customHeight="false" outlineLevel="0" collapsed="false">
      <c r="A4841" s="1" t="n">
        <v>41828</v>
      </c>
      <c r="B4841" s="2" t="n">
        <v>0.131493055555556</v>
      </c>
      <c r="C4841" s="0" t="n">
        <v>379000</v>
      </c>
    </row>
    <row r="4842" customFormat="false" ht="15" hidden="false" customHeight="false" outlineLevel="0" collapsed="false">
      <c r="A4842" s="1" t="n">
        <v>41828</v>
      </c>
      <c r="B4842" s="2" t="n">
        <v>0.131608796296296</v>
      </c>
      <c r="C4842" s="0" t="n">
        <v>379000</v>
      </c>
    </row>
    <row r="4843" customFormat="false" ht="15" hidden="false" customHeight="false" outlineLevel="0" collapsed="false">
      <c r="A4843" s="1" t="n">
        <v>41828</v>
      </c>
      <c r="B4843" s="2" t="n">
        <v>0.131724537037037</v>
      </c>
      <c r="C4843" s="0" t="n">
        <v>380000</v>
      </c>
    </row>
    <row r="4844" customFormat="false" ht="15" hidden="false" customHeight="false" outlineLevel="0" collapsed="false">
      <c r="A4844" s="1" t="n">
        <v>41828</v>
      </c>
      <c r="B4844" s="2" t="n">
        <v>0.131840277777778</v>
      </c>
      <c r="C4844" s="0" t="n">
        <v>380000</v>
      </c>
    </row>
    <row r="4845" customFormat="false" ht="15" hidden="false" customHeight="false" outlineLevel="0" collapsed="false">
      <c r="A4845" s="1" t="n">
        <v>41828</v>
      </c>
      <c r="B4845" s="2" t="n">
        <v>0.131956018518519</v>
      </c>
      <c r="C4845" s="0" t="n">
        <v>380000</v>
      </c>
    </row>
    <row r="4846" customFormat="false" ht="15" hidden="false" customHeight="false" outlineLevel="0" collapsed="false">
      <c r="A4846" s="1" t="n">
        <v>41828</v>
      </c>
      <c r="B4846" s="2" t="n">
        <v>0.132071759259259</v>
      </c>
      <c r="C4846" s="0" t="n">
        <v>380000</v>
      </c>
    </row>
    <row r="4847" customFormat="false" ht="15" hidden="false" customHeight="false" outlineLevel="0" collapsed="false">
      <c r="A4847" s="1" t="n">
        <v>41828</v>
      </c>
      <c r="B4847" s="2" t="n">
        <v>0.1321875</v>
      </c>
      <c r="C4847" s="0" t="n">
        <v>380000</v>
      </c>
    </row>
    <row r="4848" customFormat="false" ht="15" hidden="false" customHeight="false" outlineLevel="0" collapsed="false">
      <c r="A4848" s="1" t="n">
        <v>41828</v>
      </c>
      <c r="B4848" s="2" t="n">
        <v>0.132303240740741</v>
      </c>
      <c r="C4848" s="0" t="n">
        <v>380000</v>
      </c>
    </row>
    <row r="4849" customFormat="false" ht="15" hidden="false" customHeight="false" outlineLevel="0" collapsed="false">
      <c r="A4849" s="1" t="n">
        <v>41828</v>
      </c>
      <c r="B4849" s="2" t="n">
        <v>0.132418981481481</v>
      </c>
      <c r="C4849" s="0" t="n">
        <v>380000</v>
      </c>
    </row>
    <row r="4850" customFormat="false" ht="15" hidden="false" customHeight="false" outlineLevel="0" collapsed="false">
      <c r="A4850" s="1" t="n">
        <v>41828</v>
      </c>
      <c r="B4850" s="2" t="n">
        <v>0.132534722222222</v>
      </c>
      <c r="C4850" s="0" t="n">
        <v>380000</v>
      </c>
    </row>
    <row r="4851" customFormat="false" ht="15" hidden="false" customHeight="false" outlineLevel="0" collapsed="false">
      <c r="A4851" s="1" t="n">
        <v>41828</v>
      </c>
      <c r="B4851" s="2" t="n">
        <v>0.132650462962963</v>
      </c>
      <c r="C4851" s="0" t="n">
        <v>380000</v>
      </c>
    </row>
    <row r="4852" customFormat="false" ht="15" hidden="false" customHeight="false" outlineLevel="0" collapsed="false">
      <c r="A4852" s="1" t="n">
        <v>41828</v>
      </c>
      <c r="B4852" s="2" t="n">
        <v>0.132766203703704</v>
      </c>
      <c r="C4852" s="0" t="n">
        <v>380000</v>
      </c>
    </row>
    <row r="4853" customFormat="false" ht="15" hidden="false" customHeight="false" outlineLevel="0" collapsed="false">
      <c r="A4853" s="1" t="n">
        <v>41828</v>
      </c>
      <c r="B4853" s="2" t="n">
        <v>0.132881944444444</v>
      </c>
      <c r="C4853" s="0" t="n">
        <v>380000</v>
      </c>
    </row>
    <row r="4854" customFormat="false" ht="15" hidden="false" customHeight="false" outlineLevel="0" collapsed="false">
      <c r="A4854" s="1" t="n">
        <v>41828</v>
      </c>
      <c r="B4854" s="2" t="n">
        <v>0.132997685185185</v>
      </c>
      <c r="C4854" s="0" t="n">
        <v>380000</v>
      </c>
    </row>
    <row r="4855" customFormat="false" ht="15" hidden="false" customHeight="false" outlineLevel="0" collapsed="false">
      <c r="A4855" s="1" t="n">
        <v>41828</v>
      </c>
      <c r="B4855" s="2" t="n">
        <v>0.133113425925926</v>
      </c>
      <c r="C4855" s="0" t="n">
        <v>380000</v>
      </c>
    </row>
    <row r="4856" customFormat="false" ht="15" hidden="false" customHeight="false" outlineLevel="0" collapsed="false">
      <c r="A4856" s="1" t="n">
        <v>41828</v>
      </c>
      <c r="B4856" s="2" t="n">
        <v>0.133229166666667</v>
      </c>
      <c r="C4856" s="0" t="n">
        <v>380000</v>
      </c>
    </row>
    <row r="4857" customFormat="false" ht="15" hidden="false" customHeight="false" outlineLevel="0" collapsed="false">
      <c r="A4857" s="1" t="n">
        <v>41828</v>
      </c>
      <c r="B4857" s="2" t="n">
        <v>0.133344907407407</v>
      </c>
      <c r="C4857" s="0" t="n">
        <v>380000</v>
      </c>
    </row>
    <row r="4858" customFormat="false" ht="15" hidden="false" customHeight="false" outlineLevel="0" collapsed="false">
      <c r="A4858" s="1" t="n">
        <v>41828</v>
      </c>
      <c r="B4858" s="2" t="n">
        <v>0.133460648148148</v>
      </c>
      <c r="C4858" s="0" t="n">
        <v>380000</v>
      </c>
    </row>
    <row r="4859" customFormat="false" ht="15" hidden="false" customHeight="false" outlineLevel="0" collapsed="false">
      <c r="A4859" s="1" t="n">
        <v>41828</v>
      </c>
      <c r="B4859" s="2" t="n">
        <v>0.133576388888889</v>
      </c>
      <c r="C4859" s="0" t="n">
        <v>380000</v>
      </c>
    </row>
    <row r="4860" customFormat="false" ht="15" hidden="false" customHeight="false" outlineLevel="0" collapsed="false">
      <c r="A4860" s="1" t="n">
        <v>41828</v>
      </c>
      <c r="B4860" s="2" t="n">
        <v>0.13369212962963</v>
      </c>
      <c r="C4860" s="0" t="n">
        <v>381000</v>
      </c>
    </row>
    <row r="4861" customFormat="false" ht="15" hidden="false" customHeight="false" outlineLevel="0" collapsed="false">
      <c r="A4861" s="1" t="n">
        <v>41828</v>
      </c>
      <c r="B4861" s="2" t="n">
        <v>0.13380787037037</v>
      </c>
      <c r="C4861" s="0" t="n">
        <v>381000</v>
      </c>
    </row>
    <row r="4862" customFormat="false" ht="15" hidden="false" customHeight="false" outlineLevel="0" collapsed="false">
      <c r="A4862" s="1" t="n">
        <v>41828</v>
      </c>
      <c r="B4862" s="2" t="n">
        <v>0.133923611111111</v>
      </c>
      <c r="C4862" s="0" t="n">
        <v>381000</v>
      </c>
    </row>
    <row r="4863" customFormat="false" ht="15" hidden="false" customHeight="false" outlineLevel="0" collapsed="false">
      <c r="A4863" s="1" t="n">
        <v>41828</v>
      </c>
      <c r="B4863" s="2" t="n">
        <v>0.134039351851852</v>
      </c>
      <c r="C4863" s="0" t="n">
        <v>381000</v>
      </c>
    </row>
    <row r="4864" customFormat="false" ht="15" hidden="false" customHeight="false" outlineLevel="0" collapsed="false">
      <c r="A4864" s="1" t="n">
        <v>41828</v>
      </c>
      <c r="B4864" s="2" t="n">
        <v>0.134166666666667</v>
      </c>
      <c r="C4864" s="0" t="n">
        <v>381000</v>
      </c>
    </row>
    <row r="4865" customFormat="false" ht="15" hidden="false" customHeight="false" outlineLevel="0" collapsed="false">
      <c r="A4865" s="1" t="n">
        <v>41828</v>
      </c>
      <c r="B4865" s="2" t="n">
        <v>0.134282407407407</v>
      </c>
      <c r="C4865" s="0" t="n">
        <v>381000</v>
      </c>
    </row>
    <row r="4866" customFormat="false" ht="15" hidden="false" customHeight="false" outlineLevel="0" collapsed="false">
      <c r="A4866" s="1" t="n">
        <v>41828</v>
      </c>
      <c r="B4866" s="2" t="n">
        <v>0.134398148148148</v>
      </c>
      <c r="C4866" s="0" t="n">
        <v>381000</v>
      </c>
    </row>
    <row r="4867" customFormat="false" ht="15" hidden="false" customHeight="false" outlineLevel="0" collapsed="false">
      <c r="A4867" s="1" t="n">
        <v>41828</v>
      </c>
      <c r="B4867" s="2" t="n">
        <v>0.134513888888889</v>
      </c>
      <c r="C4867" s="0" t="n">
        <v>381000</v>
      </c>
    </row>
    <row r="4868" customFormat="false" ht="15" hidden="false" customHeight="false" outlineLevel="0" collapsed="false">
      <c r="A4868" s="1" t="n">
        <v>41828</v>
      </c>
      <c r="B4868" s="2" t="n">
        <v>0.13462962962963</v>
      </c>
      <c r="C4868" s="0" t="n">
        <v>381000</v>
      </c>
    </row>
    <row r="4869" customFormat="false" ht="15" hidden="false" customHeight="false" outlineLevel="0" collapsed="false">
      <c r="A4869" s="1" t="n">
        <v>41828</v>
      </c>
      <c r="B4869" s="2" t="n">
        <v>0.13474537037037</v>
      </c>
      <c r="C4869" s="0" t="n">
        <v>381000</v>
      </c>
    </row>
    <row r="4870" customFormat="false" ht="15" hidden="false" customHeight="false" outlineLevel="0" collapsed="false">
      <c r="A4870" s="1" t="n">
        <v>41828</v>
      </c>
      <c r="B4870" s="2" t="n">
        <v>0.134861111111111</v>
      </c>
      <c r="C4870" s="0" t="n">
        <v>381000</v>
      </c>
    </row>
    <row r="4871" customFormat="false" ht="15" hidden="false" customHeight="false" outlineLevel="0" collapsed="false">
      <c r="A4871" s="1" t="n">
        <v>41828</v>
      </c>
      <c r="B4871" s="2" t="n">
        <v>0.134976851851852</v>
      </c>
      <c r="C4871" s="0" t="n">
        <v>381000</v>
      </c>
    </row>
    <row r="4872" customFormat="false" ht="15" hidden="false" customHeight="false" outlineLevel="0" collapsed="false">
      <c r="A4872" s="1" t="n">
        <v>41828</v>
      </c>
      <c r="B4872" s="2" t="n">
        <v>0.135092592592593</v>
      </c>
      <c r="C4872" s="0" t="n">
        <v>381000</v>
      </c>
    </row>
    <row r="4873" customFormat="false" ht="15" hidden="false" customHeight="false" outlineLevel="0" collapsed="false">
      <c r="A4873" s="1" t="n">
        <v>41828</v>
      </c>
      <c r="B4873" s="2" t="n">
        <v>0.135208333333333</v>
      </c>
      <c r="C4873" s="0" t="n">
        <v>381000</v>
      </c>
    </row>
    <row r="4874" customFormat="false" ht="15" hidden="false" customHeight="false" outlineLevel="0" collapsed="false">
      <c r="A4874" s="1" t="n">
        <v>41828</v>
      </c>
      <c r="B4874" s="2" t="n">
        <v>0.135324074074074</v>
      </c>
      <c r="C4874" s="0" t="n">
        <v>381000</v>
      </c>
    </row>
    <row r="4875" customFormat="false" ht="15" hidden="false" customHeight="false" outlineLevel="0" collapsed="false">
      <c r="A4875" s="1" t="n">
        <v>41828</v>
      </c>
      <c r="B4875" s="2" t="n">
        <v>0.135439814814815</v>
      </c>
      <c r="C4875" s="0" t="n">
        <v>381000</v>
      </c>
    </row>
    <row r="4876" customFormat="false" ht="15" hidden="false" customHeight="false" outlineLevel="0" collapsed="false">
      <c r="A4876" s="1" t="n">
        <v>41828</v>
      </c>
      <c r="B4876" s="2" t="n">
        <v>0.135555555555556</v>
      </c>
      <c r="C4876" s="0" t="n">
        <v>381000</v>
      </c>
    </row>
    <row r="4877" customFormat="false" ht="15" hidden="false" customHeight="false" outlineLevel="0" collapsed="false">
      <c r="A4877" s="1" t="n">
        <v>41828</v>
      </c>
      <c r="B4877" s="2" t="n">
        <v>0.135671296296296</v>
      </c>
      <c r="C4877" s="0" t="n">
        <v>381000</v>
      </c>
    </row>
    <row r="4878" customFormat="false" ht="15" hidden="false" customHeight="false" outlineLevel="0" collapsed="false">
      <c r="A4878" s="1" t="n">
        <v>41828</v>
      </c>
      <c r="B4878" s="2" t="n">
        <v>0.135787037037037</v>
      </c>
      <c r="C4878" s="0" t="n">
        <v>381000</v>
      </c>
    </row>
    <row r="4879" customFormat="false" ht="15" hidden="false" customHeight="false" outlineLevel="0" collapsed="false">
      <c r="A4879" s="1" t="n">
        <v>41828</v>
      </c>
      <c r="B4879" s="2" t="n">
        <v>0.135902777777778</v>
      </c>
      <c r="C4879" s="0" t="n">
        <v>381000</v>
      </c>
    </row>
    <row r="4880" customFormat="false" ht="15" hidden="false" customHeight="false" outlineLevel="0" collapsed="false">
      <c r="A4880" s="1" t="n">
        <v>41828</v>
      </c>
      <c r="B4880" s="2" t="n">
        <v>0.136018518518519</v>
      </c>
      <c r="C4880" s="0" t="n">
        <v>381000</v>
      </c>
    </row>
    <row r="4881" customFormat="false" ht="15" hidden="false" customHeight="false" outlineLevel="0" collapsed="false">
      <c r="A4881" s="1" t="n">
        <v>41828</v>
      </c>
      <c r="B4881" s="2" t="n">
        <v>0.136134259259259</v>
      </c>
      <c r="C4881" s="0" t="n">
        <v>381000</v>
      </c>
    </row>
    <row r="4882" customFormat="false" ht="15" hidden="false" customHeight="false" outlineLevel="0" collapsed="false">
      <c r="A4882" s="1" t="n">
        <v>41828</v>
      </c>
      <c r="B4882" s="2" t="n">
        <v>0.13625</v>
      </c>
      <c r="C4882" s="0" t="n">
        <v>381000</v>
      </c>
    </row>
    <row r="4883" customFormat="false" ht="15" hidden="false" customHeight="false" outlineLevel="0" collapsed="false">
      <c r="A4883" s="1" t="n">
        <v>41828</v>
      </c>
      <c r="B4883" s="2" t="n">
        <v>0.136365740740741</v>
      </c>
      <c r="C4883" s="0" t="n">
        <v>381000</v>
      </c>
    </row>
    <row r="4884" customFormat="false" ht="15" hidden="false" customHeight="false" outlineLevel="0" collapsed="false">
      <c r="A4884" s="1" t="n">
        <v>41828</v>
      </c>
      <c r="B4884" s="2" t="n">
        <v>0.136481481481481</v>
      </c>
      <c r="C4884" s="0" t="n">
        <v>381000</v>
      </c>
    </row>
    <row r="4885" customFormat="false" ht="15" hidden="false" customHeight="false" outlineLevel="0" collapsed="false">
      <c r="A4885" s="1" t="n">
        <v>41828</v>
      </c>
      <c r="B4885" s="2" t="n">
        <v>0.136597222222222</v>
      </c>
      <c r="C4885" s="0" t="n">
        <v>381000</v>
      </c>
    </row>
    <row r="4886" customFormat="false" ht="15" hidden="false" customHeight="false" outlineLevel="0" collapsed="false">
      <c r="A4886" s="1" t="n">
        <v>41828</v>
      </c>
      <c r="B4886" s="2" t="n">
        <v>0.136712962962963</v>
      </c>
      <c r="C4886" s="0" t="n">
        <v>381000</v>
      </c>
    </row>
    <row r="4887" customFormat="false" ht="15" hidden="false" customHeight="false" outlineLevel="0" collapsed="false">
      <c r="A4887" s="1" t="n">
        <v>41828</v>
      </c>
      <c r="B4887" s="2" t="n">
        <v>0.136828703703704</v>
      </c>
      <c r="C4887" s="0" t="n">
        <v>381000</v>
      </c>
    </row>
    <row r="4888" customFormat="false" ht="15" hidden="false" customHeight="false" outlineLevel="0" collapsed="false">
      <c r="A4888" s="1" t="n">
        <v>41828</v>
      </c>
      <c r="B4888" s="2" t="n">
        <v>0.136944444444444</v>
      </c>
      <c r="C4888" s="0" t="n">
        <v>381000</v>
      </c>
    </row>
    <row r="4889" customFormat="false" ht="15" hidden="false" customHeight="false" outlineLevel="0" collapsed="false">
      <c r="A4889" s="1" t="n">
        <v>41828</v>
      </c>
      <c r="B4889" s="2" t="n">
        <v>0.137060185185185</v>
      </c>
      <c r="C4889" s="0" t="n">
        <v>381000</v>
      </c>
    </row>
    <row r="4890" customFormat="false" ht="15" hidden="false" customHeight="false" outlineLevel="0" collapsed="false">
      <c r="A4890" s="1" t="n">
        <v>41828</v>
      </c>
      <c r="B4890" s="2" t="n">
        <v>0.137175925925926</v>
      </c>
      <c r="C4890" s="0" t="n">
        <v>381000</v>
      </c>
    </row>
    <row r="4891" customFormat="false" ht="15" hidden="false" customHeight="false" outlineLevel="0" collapsed="false">
      <c r="A4891" s="1" t="n">
        <v>41828</v>
      </c>
      <c r="B4891" s="2" t="n">
        <v>0.137291666666667</v>
      </c>
      <c r="C4891" s="0" t="n">
        <v>381000</v>
      </c>
    </row>
    <row r="4892" customFormat="false" ht="15" hidden="false" customHeight="false" outlineLevel="0" collapsed="false">
      <c r="A4892" s="1" t="n">
        <v>41828</v>
      </c>
      <c r="B4892" s="2" t="n">
        <v>0.137407407407407</v>
      </c>
      <c r="C4892" s="0" t="n">
        <v>381000</v>
      </c>
    </row>
    <row r="4893" customFormat="false" ht="15" hidden="false" customHeight="false" outlineLevel="0" collapsed="false">
      <c r="A4893" s="1" t="n">
        <v>41828</v>
      </c>
      <c r="B4893" s="2" t="n">
        <v>0.137523148148148</v>
      </c>
      <c r="C4893" s="0" t="n">
        <v>381000</v>
      </c>
    </row>
    <row r="4894" customFormat="false" ht="15" hidden="false" customHeight="false" outlineLevel="0" collapsed="false">
      <c r="A4894" s="1" t="n">
        <v>41828</v>
      </c>
      <c r="B4894" s="2" t="n">
        <v>0.137638888888889</v>
      </c>
      <c r="C4894" s="0" t="n">
        <v>381000</v>
      </c>
    </row>
    <row r="4895" customFormat="false" ht="15" hidden="false" customHeight="false" outlineLevel="0" collapsed="false">
      <c r="A4895" s="1" t="n">
        <v>41828</v>
      </c>
      <c r="B4895" s="2" t="n">
        <v>0.13775462962963</v>
      </c>
      <c r="C4895" s="0" t="n">
        <v>381000</v>
      </c>
    </row>
    <row r="4896" customFormat="false" ht="15" hidden="false" customHeight="false" outlineLevel="0" collapsed="false">
      <c r="A4896" s="1" t="n">
        <v>41828</v>
      </c>
      <c r="B4896" s="2" t="n">
        <v>0.13787037037037</v>
      </c>
      <c r="C4896" s="0" t="n">
        <v>381000</v>
      </c>
    </row>
    <row r="4897" customFormat="false" ht="15" hidden="false" customHeight="false" outlineLevel="0" collapsed="false">
      <c r="A4897" s="1" t="n">
        <v>41828</v>
      </c>
      <c r="B4897" s="2" t="n">
        <v>0.137986111111111</v>
      </c>
      <c r="C4897" s="0" t="n">
        <v>381000</v>
      </c>
    </row>
    <row r="4898" customFormat="false" ht="15" hidden="false" customHeight="false" outlineLevel="0" collapsed="false">
      <c r="A4898" s="1" t="n">
        <v>41828</v>
      </c>
      <c r="B4898" s="2" t="n">
        <v>0.138101851851852</v>
      </c>
      <c r="C4898" s="0" t="n">
        <v>381000</v>
      </c>
    </row>
    <row r="4899" customFormat="false" ht="15" hidden="false" customHeight="false" outlineLevel="0" collapsed="false">
      <c r="A4899" s="1" t="n">
        <v>41828</v>
      </c>
      <c r="B4899" s="2" t="n">
        <v>0.138217592592593</v>
      </c>
      <c r="C4899" s="0" t="n">
        <v>381000</v>
      </c>
    </row>
    <row r="4900" customFormat="false" ht="15" hidden="false" customHeight="false" outlineLevel="0" collapsed="false">
      <c r="A4900" s="1" t="n">
        <v>41828</v>
      </c>
      <c r="B4900" s="2" t="n">
        <v>0.138333333333333</v>
      </c>
      <c r="C4900" s="0" t="n">
        <v>381000</v>
      </c>
    </row>
    <row r="4901" customFormat="false" ht="15" hidden="false" customHeight="false" outlineLevel="0" collapsed="false">
      <c r="A4901" s="1" t="n">
        <v>41828</v>
      </c>
      <c r="B4901" s="2" t="n">
        <v>0.138449074074074</v>
      </c>
      <c r="C4901" s="0" t="n">
        <v>381000</v>
      </c>
    </row>
    <row r="4902" customFormat="false" ht="15" hidden="false" customHeight="false" outlineLevel="0" collapsed="false">
      <c r="A4902" s="1" t="n">
        <v>41828</v>
      </c>
      <c r="B4902" s="2" t="n">
        <v>0.138564814814815</v>
      </c>
      <c r="C4902" s="0" t="n">
        <v>381000</v>
      </c>
    </row>
    <row r="4903" customFormat="false" ht="15" hidden="false" customHeight="false" outlineLevel="0" collapsed="false">
      <c r="A4903" s="1" t="n">
        <v>41828</v>
      </c>
      <c r="B4903" s="2" t="n">
        <v>0.138680555555556</v>
      </c>
      <c r="C4903" s="0" t="n">
        <v>381000</v>
      </c>
    </row>
    <row r="4904" customFormat="false" ht="15" hidden="false" customHeight="false" outlineLevel="0" collapsed="false">
      <c r="A4904" s="1" t="n">
        <v>41828</v>
      </c>
      <c r="B4904" s="2" t="n">
        <v>0.138796296296296</v>
      </c>
      <c r="C4904" s="0" t="n">
        <v>381000</v>
      </c>
    </row>
    <row r="4905" customFormat="false" ht="15" hidden="false" customHeight="false" outlineLevel="0" collapsed="false">
      <c r="A4905" s="1" t="n">
        <v>41828</v>
      </c>
      <c r="B4905" s="2" t="n">
        <v>0.138912037037037</v>
      </c>
      <c r="C4905" s="0" t="n">
        <v>381000</v>
      </c>
    </row>
    <row r="4906" customFormat="false" ht="15" hidden="false" customHeight="false" outlineLevel="0" collapsed="false">
      <c r="A4906" s="1" t="n">
        <v>41828</v>
      </c>
      <c r="B4906" s="2" t="n">
        <v>0.139027777777778</v>
      </c>
      <c r="C4906" s="0" t="n">
        <v>381000</v>
      </c>
    </row>
    <row r="4907" customFormat="false" ht="15" hidden="false" customHeight="false" outlineLevel="0" collapsed="false">
      <c r="A4907" s="1" t="n">
        <v>41828</v>
      </c>
      <c r="B4907" s="2" t="n">
        <v>0.139143518518519</v>
      </c>
      <c r="C4907" s="0" t="n">
        <v>381000</v>
      </c>
    </row>
    <row r="4908" customFormat="false" ht="15" hidden="false" customHeight="false" outlineLevel="0" collapsed="false">
      <c r="A4908" s="1" t="n">
        <v>41828</v>
      </c>
      <c r="B4908" s="2" t="n">
        <v>0.139259259259259</v>
      </c>
      <c r="C4908" s="0" t="n">
        <v>381000</v>
      </c>
    </row>
    <row r="4909" customFormat="false" ht="15" hidden="false" customHeight="false" outlineLevel="0" collapsed="false">
      <c r="A4909" s="1" t="n">
        <v>41828</v>
      </c>
      <c r="B4909" s="2" t="n">
        <v>0.139375</v>
      </c>
      <c r="C4909" s="0" t="n">
        <v>381000</v>
      </c>
    </row>
    <row r="4910" customFormat="false" ht="15" hidden="false" customHeight="false" outlineLevel="0" collapsed="false">
      <c r="A4910" s="1" t="n">
        <v>41828</v>
      </c>
      <c r="B4910" s="2" t="n">
        <v>0.139490740740741</v>
      </c>
      <c r="C4910" s="0" t="n">
        <v>381000</v>
      </c>
    </row>
    <row r="4911" customFormat="false" ht="15" hidden="false" customHeight="false" outlineLevel="0" collapsed="false">
      <c r="A4911" s="1" t="n">
        <v>41828</v>
      </c>
      <c r="B4911" s="2" t="n">
        <v>0.139606481481482</v>
      </c>
      <c r="C4911" s="0" t="n">
        <v>381000</v>
      </c>
    </row>
    <row r="4912" customFormat="false" ht="15" hidden="false" customHeight="false" outlineLevel="0" collapsed="false">
      <c r="A4912" s="1" t="n">
        <v>41828</v>
      </c>
      <c r="B4912" s="2" t="n">
        <v>0.139722222222222</v>
      </c>
      <c r="C4912" s="0" t="n">
        <v>381000</v>
      </c>
    </row>
    <row r="4913" customFormat="false" ht="15" hidden="false" customHeight="false" outlineLevel="0" collapsed="false">
      <c r="A4913" s="1" t="n">
        <v>41828</v>
      </c>
      <c r="B4913" s="2" t="n">
        <v>0.139837962962963</v>
      </c>
      <c r="C4913" s="0" t="n">
        <v>381000</v>
      </c>
    </row>
    <row r="4914" customFormat="false" ht="15" hidden="false" customHeight="false" outlineLevel="0" collapsed="false">
      <c r="A4914" s="1" t="n">
        <v>41828</v>
      </c>
      <c r="B4914" s="2" t="n">
        <v>0.139953703703704</v>
      </c>
      <c r="C4914" s="0" t="n">
        <v>381000</v>
      </c>
    </row>
    <row r="4915" customFormat="false" ht="15" hidden="false" customHeight="false" outlineLevel="0" collapsed="false">
      <c r="A4915" s="1" t="n">
        <v>41828</v>
      </c>
      <c r="B4915" s="2" t="n">
        <v>0.140069444444444</v>
      </c>
      <c r="C4915" s="0" t="n">
        <v>381000</v>
      </c>
    </row>
    <row r="4916" customFormat="false" ht="15" hidden="false" customHeight="false" outlineLevel="0" collapsed="false">
      <c r="A4916" s="1" t="n">
        <v>41828</v>
      </c>
      <c r="B4916" s="2" t="n">
        <v>0.140196759259259</v>
      </c>
      <c r="C4916" s="0" t="n">
        <v>381000</v>
      </c>
    </row>
    <row r="4917" customFormat="false" ht="15" hidden="false" customHeight="false" outlineLevel="0" collapsed="false">
      <c r="A4917" s="1" t="n">
        <v>41828</v>
      </c>
      <c r="B4917" s="2" t="n">
        <v>0.1403125</v>
      </c>
      <c r="C4917" s="0" t="n">
        <v>381000</v>
      </c>
    </row>
    <row r="4918" customFormat="false" ht="15" hidden="false" customHeight="false" outlineLevel="0" collapsed="false">
      <c r="A4918" s="1" t="n">
        <v>41828</v>
      </c>
      <c r="B4918" s="2" t="n">
        <v>0.140428240740741</v>
      </c>
      <c r="C4918" s="0" t="n">
        <v>381000</v>
      </c>
    </row>
    <row r="4919" customFormat="false" ht="15" hidden="false" customHeight="false" outlineLevel="0" collapsed="false">
      <c r="A4919" s="1" t="n">
        <v>41828</v>
      </c>
      <c r="B4919" s="2" t="n">
        <v>0.140543981481481</v>
      </c>
      <c r="C4919" s="0" t="n">
        <v>381000</v>
      </c>
    </row>
    <row r="4920" customFormat="false" ht="15" hidden="false" customHeight="false" outlineLevel="0" collapsed="false">
      <c r="A4920" s="1" t="n">
        <v>41828</v>
      </c>
      <c r="B4920" s="2" t="n">
        <v>0.140659722222222</v>
      </c>
      <c r="C4920" s="0" t="n">
        <v>381000</v>
      </c>
    </row>
    <row r="4921" customFormat="false" ht="15" hidden="false" customHeight="false" outlineLevel="0" collapsed="false">
      <c r="A4921" s="1" t="n">
        <v>41828</v>
      </c>
      <c r="B4921" s="2" t="n">
        <v>0.140775462962963</v>
      </c>
      <c r="C4921" s="0" t="n">
        <v>381000</v>
      </c>
    </row>
    <row r="4922" customFormat="false" ht="15" hidden="false" customHeight="false" outlineLevel="0" collapsed="false">
      <c r="A4922" s="1" t="n">
        <v>41828</v>
      </c>
      <c r="B4922" s="2" t="n">
        <v>0.140891203703704</v>
      </c>
      <c r="C4922" s="0" t="n">
        <v>381000</v>
      </c>
    </row>
    <row r="4923" customFormat="false" ht="15" hidden="false" customHeight="false" outlineLevel="0" collapsed="false">
      <c r="A4923" s="1" t="n">
        <v>41828</v>
      </c>
      <c r="B4923" s="2" t="n">
        <v>0.141006944444444</v>
      </c>
      <c r="C4923" s="0" t="n">
        <v>381000</v>
      </c>
    </row>
    <row r="4924" customFormat="false" ht="15" hidden="false" customHeight="false" outlineLevel="0" collapsed="false">
      <c r="A4924" s="1" t="n">
        <v>41828</v>
      </c>
      <c r="B4924" s="2" t="n">
        <v>0.141122685185185</v>
      </c>
      <c r="C4924" s="0" t="n">
        <v>381000</v>
      </c>
    </row>
    <row r="4925" customFormat="false" ht="15" hidden="false" customHeight="false" outlineLevel="0" collapsed="false">
      <c r="A4925" s="1" t="n">
        <v>41828</v>
      </c>
      <c r="B4925" s="2" t="n">
        <v>0.141238425925926</v>
      </c>
      <c r="C4925" s="0" t="n">
        <v>381000</v>
      </c>
    </row>
    <row r="4926" customFormat="false" ht="15" hidden="false" customHeight="false" outlineLevel="0" collapsed="false">
      <c r="A4926" s="1" t="n">
        <v>41828</v>
      </c>
      <c r="B4926" s="2" t="n">
        <v>0.141354166666667</v>
      </c>
      <c r="C4926" s="0" t="n">
        <v>381000</v>
      </c>
    </row>
    <row r="4927" customFormat="false" ht="15" hidden="false" customHeight="false" outlineLevel="0" collapsed="false">
      <c r="A4927" s="1" t="n">
        <v>41828</v>
      </c>
      <c r="B4927" s="2" t="n">
        <v>0.141469907407407</v>
      </c>
      <c r="C4927" s="0" t="n">
        <v>381000</v>
      </c>
    </row>
    <row r="4928" customFormat="false" ht="15" hidden="false" customHeight="false" outlineLevel="0" collapsed="false">
      <c r="A4928" s="1" t="n">
        <v>41828</v>
      </c>
      <c r="B4928" s="2" t="n">
        <v>0.141585648148148</v>
      </c>
      <c r="C4928" s="0" t="n">
        <v>381000</v>
      </c>
    </row>
    <row r="4929" customFormat="false" ht="15" hidden="false" customHeight="false" outlineLevel="0" collapsed="false">
      <c r="A4929" s="1" t="n">
        <v>41828</v>
      </c>
      <c r="B4929" s="2" t="n">
        <v>0.141701388888889</v>
      </c>
      <c r="C4929" s="0" t="n">
        <v>381000</v>
      </c>
    </row>
    <row r="4930" customFormat="false" ht="15" hidden="false" customHeight="false" outlineLevel="0" collapsed="false">
      <c r="A4930" s="1" t="n">
        <v>41828</v>
      </c>
      <c r="B4930" s="2" t="n">
        <v>0.14181712962963</v>
      </c>
      <c r="C4930" s="0" t="n">
        <v>381000</v>
      </c>
    </row>
    <row r="4931" customFormat="false" ht="15" hidden="false" customHeight="false" outlineLevel="0" collapsed="false">
      <c r="A4931" s="1" t="n">
        <v>41828</v>
      </c>
      <c r="B4931" s="2" t="n">
        <v>0.14193287037037</v>
      </c>
      <c r="C4931" s="0" t="n">
        <v>381000</v>
      </c>
    </row>
    <row r="4932" customFormat="false" ht="15" hidden="false" customHeight="false" outlineLevel="0" collapsed="false">
      <c r="A4932" s="1" t="n">
        <v>41828</v>
      </c>
      <c r="B4932" s="2" t="n">
        <v>0.142048611111111</v>
      </c>
      <c r="C4932" s="0" t="n">
        <v>381000</v>
      </c>
    </row>
    <row r="4933" customFormat="false" ht="15" hidden="false" customHeight="false" outlineLevel="0" collapsed="false">
      <c r="A4933" s="1" t="n">
        <v>41828</v>
      </c>
      <c r="B4933" s="2" t="n">
        <v>0.142164351851852</v>
      </c>
      <c r="C4933" s="0" t="n">
        <v>381000</v>
      </c>
    </row>
    <row r="4934" customFormat="false" ht="15" hidden="false" customHeight="false" outlineLevel="0" collapsed="false">
      <c r="A4934" s="1" t="n">
        <v>41828</v>
      </c>
      <c r="B4934" s="2" t="n">
        <v>0.142280092592593</v>
      </c>
      <c r="C4934" s="0" t="n">
        <v>381000</v>
      </c>
    </row>
    <row r="4935" customFormat="false" ht="15" hidden="false" customHeight="false" outlineLevel="0" collapsed="false">
      <c r="A4935" s="1" t="n">
        <v>41828</v>
      </c>
      <c r="B4935" s="2" t="n">
        <v>0.142395833333333</v>
      </c>
      <c r="C4935" s="0" t="n">
        <v>381000</v>
      </c>
    </row>
    <row r="4936" customFormat="false" ht="15" hidden="false" customHeight="false" outlineLevel="0" collapsed="false">
      <c r="A4936" s="1" t="n">
        <v>41828</v>
      </c>
      <c r="B4936" s="2" t="n">
        <v>0.142511574074074</v>
      </c>
      <c r="C4936" s="0" t="n">
        <v>381000</v>
      </c>
    </row>
    <row r="4937" customFormat="false" ht="15" hidden="false" customHeight="false" outlineLevel="0" collapsed="false">
      <c r="A4937" s="1" t="n">
        <v>41828</v>
      </c>
      <c r="B4937" s="2" t="n">
        <v>0.142627314814815</v>
      </c>
      <c r="C4937" s="0" t="n">
        <v>381000</v>
      </c>
    </row>
    <row r="4938" customFormat="false" ht="15" hidden="false" customHeight="false" outlineLevel="0" collapsed="false">
      <c r="A4938" s="1" t="n">
        <v>41828</v>
      </c>
      <c r="B4938" s="2" t="n">
        <v>0.142743055555556</v>
      </c>
      <c r="C4938" s="0" t="n">
        <v>381000</v>
      </c>
    </row>
    <row r="4939" customFormat="false" ht="15" hidden="false" customHeight="false" outlineLevel="0" collapsed="false">
      <c r="A4939" s="1" t="n">
        <v>41828</v>
      </c>
      <c r="B4939" s="2" t="n">
        <v>0.142858796296296</v>
      </c>
      <c r="C4939" s="0" t="n">
        <v>381000</v>
      </c>
    </row>
    <row r="4940" customFormat="false" ht="15" hidden="false" customHeight="false" outlineLevel="0" collapsed="false">
      <c r="A4940" s="1" t="n">
        <v>41828</v>
      </c>
      <c r="B4940" s="2" t="n">
        <v>0.142974537037037</v>
      </c>
      <c r="C4940" s="0" t="n">
        <v>381000</v>
      </c>
    </row>
    <row r="4941" customFormat="false" ht="15" hidden="false" customHeight="false" outlineLevel="0" collapsed="false">
      <c r="A4941" s="1" t="n">
        <v>41828</v>
      </c>
      <c r="B4941" s="2" t="n">
        <v>0.143090277777778</v>
      </c>
      <c r="C4941" s="0" t="n">
        <v>381000</v>
      </c>
    </row>
    <row r="4942" customFormat="false" ht="15" hidden="false" customHeight="false" outlineLevel="0" collapsed="false">
      <c r="A4942" s="1" t="n">
        <v>41828</v>
      </c>
      <c r="B4942" s="2" t="n">
        <v>0.143206018518519</v>
      </c>
      <c r="C4942" s="0" t="n">
        <v>381000</v>
      </c>
    </row>
    <row r="4943" customFormat="false" ht="15" hidden="false" customHeight="false" outlineLevel="0" collapsed="false">
      <c r="A4943" s="1" t="n">
        <v>41828</v>
      </c>
      <c r="B4943" s="2" t="n">
        <v>0.143321759259259</v>
      </c>
      <c r="C4943" s="0" t="n">
        <v>381000</v>
      </c>
    </row>
    <row r="4944" customFormat="false" ht="15" hidden="false" customHeight="false" outlineLevel="0" collapsed="false">
      <c r="A4944" s="1" t="n">
        <v>41828</v>
      </c>
      <c r="B4944" s="2" t="n">
        <v>0.1434375</v>
      </c>
      <c r="C4944" s="0" t="n">
        <v>381000</v>
      </c>
    </row>
    <row r="4945" customFormat="false" ht="15" hidden="false" customHeight="false" outlineLevel="0" collapsed="false">
      <c r="A4945" s="1" t="n">
        <v>41828</v>
      </c>
      <c r="B4945" s="2" t="n">
        <v>0.143553240740741</v>
      </c>
      <c r="C4945" s="0" t="n">
        <v>381000</v>
      </c>
    </row>
    <row r="4946" customFormat="false" ht="15" hidden="false" customHeight="false" outlineLevel="0" collapsed="false">
      <c r="A4946" s="1" t="n">
        <v>41828</v>
      </c>
      <c r="B4946" s="2" t="n">
        <v>0.143668981481481</v>
      </c>
      <c r="C4946" s="0" t="n">
        <v>381000</v>
      </c>
    </row>
    <row r="4947" customFormat="false" ht="15" hidden="false" customHeight="false" outlineLevel="0" collapsed="false">
      <c r="A4947" s="1" t="n">
        <v>41828</v>
      </c>
      <c r="B4947" s="2" t="n">
        <v>0.143784722222222</v>
      </c>
      <c r="C4947" s="0" t="n">
        <v>381000</v>
      </c>
    </row>
    <row r="4948" customFormat="false" ht="15" hidden="false" customHeight="false" outlineLevel="0" collapsed="false">
      <c r="A4948" s="1" t="n">
        <v>41828</v>
      </c>
      <c r="B4948" s="2" t="n">
        <v>0.143900462962963</v>
      </c>
      <c r="C4948" s="0" t="n">
        <v>381000</v>
      </c>
    </row>
    <row r="4949" customFormat="false" ht="15" hidden="false" customHeight="false" outlineLevel="0" collapsed="false">
      <c r="A4949" s="1" t="n">
        <v>41828</v>
      </c>
      <c r="B4949" s="2" t="n">
        <v>0.144016203703704</v>
      </c>
      <c r="C4949" s="0" t="n">
        <v>381000</v>
      </c>
    </row>
    <row r="4950" customFormat="false" ht="15" hidden="false" customHeight="false" outlineLevel="0" collapsed="false">
      <c r="A4950" s="1" t="n">
        <v>41828</v>
      </c>
      <c r="B4950" s="2" t="n">
        <v>0.144131944444444</v>
      </c>
      <c r="C4950" s="0" t="n">
        <v>381000</v>
      </c>
    </row>
    <row r="4951" customFormat="false" ht="15" hidden="false" customHeight="false" outlineLevel="0" collapsed="false">
      <c r="A4951" s="1" t="n">
        <v>41828</v>
      </c>
      <c r="B4951" s="2" t="n">
        <v>0.144247685185185</v>
      </c>
      <c r="C4951" s="0" t="n">
        <v>381000</v>
      </c>
    </row>
    <row r="4952" customFormat="false" ht="15" hidden="false" customHeight="false" outlineLevel="0" collapsed="false">
      <c r="A4952" s="1" t="n">
        <v>41828</v>
      </c>
      <c r="B4952" s="2" t="n">
        <v>0.144363425925926</v>
      </c>
      <c r="C4952" s="0" t="n">
        <v>381000</v>
      </c>
    </row>
    <row r="4953" customFormat="false" ht="15" hidden="false" customHeight="false" outlineLevel="0" collapsed="false">
      <c r="A4953" s="1" t="n">
        <v>41828</v>
      </c>
      <c r="B4953" s="2" t="n">
        <v>0.144479166666667</v>
      </c>
      <c r="C4953" s="0" t="n">
        <v>381000</v>
      </c>
    </row>
    <row r="4954" customFormat="false" ht="15" hidden="false" customHeight="false" outlineLevel="0" collapsed="false">
      <c r="A4954" s="1" t="n">
        <v>41828</v>
      </c>
      <c r="B4954" s="2" t="n">
        <v>0.144594907407407</v>
      </c>
      <c r="C4954" s="0" t="n">
        <v>381000</v>
      </c>
    </row>
    <row r="4955" customFormat="false" ht="15" hidden="false" customHeight="false" outlineLevel="0" collapsed="false">
      <c r="A4955" s="1" t="n">
        <v>41828</v>
      </c>
      <c r="B4955" s="2" t="n">
        <v>0.144710648148148</v>
      </c>
      <c r="C4955" s="0" t="n">
        <v>381000</v>
      </c>
    </row>
    <row r="4956" customFormat="false" ht="15" hidden="false" customHeight="false" outlineLevel="0" collapsed="false">
      <c r="A4956" s="1" t="n">
        <v>41828</v>
      </c>
      <c r="B4956" s="2" t="n">
        <v>0.144826388888889</v>
      </c>
      <c r="C4956" s="0" t="n">
        <v>381000</v>
      </c>
    </row>
    <row r="4957" customFormat="false" ht="15" hidden="false" customHeight="false" outlineLevel="0" collapsed="false">
      <c r="A4957" s="1" t="n">
        <v>41828</v>
      </c>
      <c r="B4957" s="2" t="n">
        <v>0.14494212962963</v>
      </c>
      <c r="C4957" s="0" t="n">
        <v>381000</v>
      </c>
    </row>
    <row r="4958" customFormat="false" ht="15" hidden="false" customHeight="false" outlineLevel="0" collapsed="false">
      <c r="A4958" s="1" t="n">
        <v>41828</v>
      </c>
      <c r="B4958" s="2" t="n">
        <v>0.14505787037037</v>
      </c>
      <c r="C4958" s="0" t="n">
        <v>381000</v>
      </c>
    </row>
    <row r="4959" customFormat="false" ht="15" hidden="false" customHeight="false" outlineLevel="0" collapsed="false">
      <c r="A4959" s="1" t="n">
        <v>41828</v>
      </c>
      <c r="B4959" s="2" t="n">
        <v>0.145173611111111</v>
      </c>
      <c r="C4959" s="0" t="n">
        <v>381000</v>
      </c>
    </row>
    <row r="4960" customFormat="false" ht="15" hidden="false" customHeight="false" outlineLevel="0" collapsed="false">
      <c r="A4960" s="1" t="n">
        <v>41828</v>
      </c>
      <c r="B4960" s="2" t="n">
        <v>0.145289351851852</v>
      </c>
      <c r="C4960" s="0" t="n">
        <v>381000</v>
      </c>
    </row>
    <row r="4961" customFormat="false" ht="15" hidden="false" customHeight="false" outlineLevel="0" collapsed="false">
      <c r="A4961" s="1" t="n">
        <v>41828</v>
      </c>
      <c r="B4961" s="2" t="n">
        <v>0.145405092592593</v>
      </c>
      <c r="C4961" s="0" t="n">
        <v>381000</v>
      </c>
    </row>
    <row r="4962" customFormat="false" ht="15" hidden="false" customHeight="false" outlineLevel="0" collapsed="false">
      <c r="A4962" s="1" t="n">
        <v>41828</v>
      </c>
      <c r="B4962" s="2" t="n">
        <v>0.145520833333333</v>
      </c>
      <c r="C4962" s="0" t="n">
        <v>381000</v>
      </c>
    </row>
    <row r="4963" customFormat="false" ht="15" hidden="false" customHeight="false" outlineLevel="0" collapsed="false">
      <c r="A4963" s="1" t="n">
        <v>41828</v>
      </c>
      <c r="B4963" s="2" t="n">
        <v>0.145636574074074</v>
      </c>
      <c r="C4963" s="0" t="n">
        <v>381000</v>
      </c>
    </row>
    <row r="4964" customFormat="false" ht="15" hidden="false" customHeight="false" outlineLevel="0" collapsed="false">
      <c r="A4964" s="1" t="n">
        <v>41828</v>
      </c>
      <c r="B4964" s="2" t="n">
        <v>0.145752314814815</v>
      </c>
      <c r="C4964" s="0" t="n">
        <v>381000</v>
      </c>
    </row>
    <row r="4965" customFormat="false" ht="15" hidden="false" customHeight="false" outlineLevel="0" collapsed="false">
      <c r="A4965" s="1" t="n">
        <v>41828</v>
      </c>
      <c r="B4965" s="2" t="n">
        <v>0.145868055555556</v>
      </c>
      <c r="C4965" s="0" t="n">
        <v>381000</v>
      </c>
    </row>
    <row r="4966" customFormat="false" ht="15" hidden="false" customHeight="false" outlineLevel="0" collapsed="false">
      <c r="A4966" s="1" t="n">
        <v>41828</v>
      </c>
      <c r="B4966" s="2" t="n">
        <v>0.145983796296296</v>
      </c>
      <c r="C4966" s="0" t="n">
        <v>381000</v>
      </c>
    </row>
    <row r="4967" customFormat="false" ht="15" hidden="false" customHeight="false" outlineLevel="0" collapsed="false">
      <c r="A4967" s="1" t="n">
        <v>41828</v>
      </c>
      <c r="B4967" s="2" t="n">
        <v>0.146111111111111</v>
      </c>
      <c r="C4967" s="0" t="n">
        <v>381000</v>
      </c>
    </row>
    <row r="4968" customFormat="false" ht="15" hidden="false" customHeight="false" outlineLevel="0" collapsed="false">
      <c r="A4968" s="1" t="n">
        <v>41828</v>
      </c>
      <c r="B4968" s="2" t="n">
        <v>0.146226851851852</v>
      </c>
      <c r="C4968" s="0" t="n">
        <v>381000</v>
      </c>
    </row>
    <row r="4969" customFormat="false" ht="15" hidden="false" customHeight="false" outlineLevel="0" collapsed="false">
      <c r="A4969" s="1" t="n">
        <v>41828</v>
      </c>
      <c r="B4969" s="2" t="n">
        <v>0.146342592592593</v>
      </c>
      <c r="C4969" s="0" t="n">
        <v>381000</v>
      </c>
    </row>
    <row r="4970" customFormat="false" ht="15" hidden="false" customHeight="false" outlineLevel="0" collapsed="false">
      <c r="A4970" s="1" t="n">
        <v>41828</v>
      </c>
      <c r="B4970" s="2" t="n">
        <v>0.146458333333333</v>
      </c>
      <c r="C4970" s="0" t="n">
        <v>381000</v>
      </c>
    </row>
    <row r="4971" customFormat="false" ht="15" hidden="false" customHeight="false" outlineLevel="0" collapsed="false">
      <c r="A4971" s="1" t="n">
        <v>41828</v>
      </c>
      <c r="B4971" s="2" t="n">
        <v>0.146574074074074</v>
      </c>
      <c r="C4971" s="0" t="n">
        <v>381000</v>
      </c>
    </row>
    <row r="4972" customFormat="false" ht="15" hidden="false" customHeight="false" outlineLevel="0" collapsed="false">
      <c r="A4972" s="1" t="n">
        <v>41828</v>
      </c>
      <c r="B4972" s="2" t="n">
        <v>0.146689814814815</v>
      </c>
      <c r="C4972" s="0" t="n">
        <v>381000</v>
      </c>
    </row>
    <row r="4973" customFormat="false" ht="15" hidden="false" customHeight="false" outlineLevel="0" collapsed="false">
      <c r="A4973" s="1" t="n">
        <v>41828</v>
      </c>
      <c r="B4973" s="2" t="n">
        <v>0.146805555555556</v>
      </c>
      <c r="C4973" s="0" t="n">
        <v>381000</v>
      </c>
    </row>
    <row r="4974" customFormat="false" ht="15" hidden="false" customHeight="false" outlineLevel="0" collapsed="false">
      <c r="A4974" s="1" t="n">
        <v>41828</v>
      </c>
      <c r="B4974" s="2" t="n">
        <v>0.146921296296296</v>
      </c>
      <c r="C4974" s="0" t="n">
        <v>381000</v>
      </c>
    </row>
    <row r="4975" customFormat="false" ht="15" hidden="false" customHeight="false" outlineLevel="0" collapsed="false">
      <c r="A4975" s="1" t="n">
        <v>41828</v>
      </c>
      <c r="B4975" s="2" t="n">
        <v>0.147037037037037</v>
      </c>
      <c r="C4975" s="0" t="n">
        <v>381000</v>
      </c>
    </row>
    <row r="4976" customFormat="false" ht="15" hidden="false" customHeight="false" outlineLevel="0" collapsed="false">
      <c r="A4976" s="1" t="n">
        <v>41828</v>
      </c>
      <c r="B4976" s="2" t="n">
        <v>0.147152777777778</v>
      </c>
      <c r="C4976" s="0" t="n">
        <v>381000</v>
      </c>
    </row>
    <row r="4977" customFormat="false" ht="15" hidden="false" customHeight="false" outlineLevel="0" collapsed="false">
      <c r="A4977" s="1" t="n">
        <v>41828</v>
      </c>
      <c r="B4977" s="2" t="n">
        <v>0.147268518518519</v>
      </c>
      <c r="C4977" s="0" t="n">
        <v>381000</v>
      </c>
    </row>
    <row r="4978" customFormat="false" ht="15" hidden="false" customHeight="false" outlineLevel="0" collapsed="false">
      <c r="A4978" s="1" t="n">
        <v>41828</v>
      </c>
      <c r="B4978" s="2" t="n">
        <v>0.147384259259259</v>
      </c>
      <c r="C4978" s="0" t="n">
        <v>381000</v>
      </c>
    </row>
    <row r="4979" customFormat="false" ht="15" hidden="false" customHeight="false" outlineLevel="0" collapsed="false">
      <c r="A4979" s="1" t="n">
        <v>41828</v>
      </c>
      <c r="B4979" s="2" t="n">
        <v>0.1475</v>
      </c>
      <c r="C4979" s="0" t="n">
        <v>381000</v>
      </c>
    </row>
    <row r="4980" customFormat="false" ht="15" hidden="false" customHeight="false" outlineLevel="0" collapsed="false">
      <c r="A4980" s="1" t="n">
        <v>41828</v>
      </c>
      <c r="B4980" s="2" t="n">
        <v>0.147615740740741</v>
      </c>
      <c r="C4980" s="0" t="n">
        <v>381000</v>
      </c>
    </row>
    <row r="4981" customFormat="false" ht="15" hidden="false" customHeight="false" outlineLevel="0" collapsed="false">
      <c r="A4981" s="1" t="n">
        <v>41828</v>
      </c>
      <c r="B4981" s="2" t="n">
        <v>0.147731481481482</v>
      </c>
      <c r="C4981" s="0" t="n">
        <v>381000</v>
      </c>
    </row>
    <row r="4982" customFormat="false" ht="15" hidden="false" customHeight="false" outlineLevel="0" collapsed="false">
      <c r="A4982" s="1" t="n">
        <v>41828</v>
      </c>
      <c r="B4982" s="2" t="n">
        <v>0.147847222222222</v>
      </c>
      <c r="C4982" s="0" t="n">
        <v>381000</v>
      </c>
    </row>
    <row r="4983" customFormat="false" ht="15" hidden="false" customHeight="false" outlineLevel="0" collapsed="false">
      <c r="A4983" s="1" t="n">
        <v>41828</v>
      </c>
      <c r="B4983" s="2" t="n">
        <v>0.147962962962963</v>
      </c>
      <c r="C4983" s="0" t="n">
        <v>381000</v>
      </c>
    </row>
    <row r="4984" customFormat="false" ht="15" hidden="false" customHeight="false" outlineLevel="0" collapsed="false">
      <c r="A4984" s="1" t="n">
        <v>41828</v>
      </c>
      <c r="B4984" s="2" t="n">
        <v>0.148078703703704</v>
      </c>
      <c r="C4984" s="0" t="n">
        <v>381000</v>
      </c>
    </row>
    <row r="4985" customFormat="false" ht="15" hidden="false" customHeight="false" outlineLevel="0" collapsed="false">
      <c r="A4985" s="1" t="n">
        <v>41828</v>
      </c>
      <c r="B4985" s="2" t="n">
        <v>0.148194444444444</v>
      </c>
      <c r="C4985" s="0" t="n">
        <v>381000</v>
      </c>
    </row>
    <row r="4986" customFormat="false" ht="15" hidden="false" customHeight="false" outlineLevel="0" collapsed="false">
      <c r="A4986" s="1" t="n">
        <v>41828</v>
      </c>
      <c r="B4986" s="2" t="n">
        <v>0.148310185185185</v>
      </c>
      <c r="C4986" s="0" t="n">
        <v>381000</v>
      </c>
    </row>
    <row r="4987" customFormat="false" ht="15" hidden="false" customHeight="false" outlineLevel="0" collapsed="false">
      <c r="A4987" s="1" t="n">
        <v>41828</v>
      </c>
      <c r="B4987" s="2" t="n">
        <v>0.148425925925926</v>
      </c>
      <c r="C4987" s="0" t="n">
        <v>381000</v>
      </c>
    </row>
    <row r="4988" customFormat="false" ht="15" hidden="false" customHeight="false" outlineLevel="0" collapsed="false">
      <c r="A4988" s="1" t="n">
        <v>41828</v>
      </c>
      <c r="B4988" s="2" t="n">
        <v>0.148541666666667</v>
      </c>
      <c r="C4988" s="0" t="n">
        <v>381000</v>
      </c>
    </row>
    <row r="4989" customFormat="false" ht="15" hidden="false" customHeight="false" outlineLevel="0" collapsed="false">
      <c r="A4989" s="1" t="n">
        <v>41828</v>
      </c>
      <c r="B4989" s="2" t="n">
        <v>0.148657407407407</v>
      </c>
      <c r="C4989" s="0" t="n">
        <v>381000</v>
      </c>
    </row>
    <row r="4990" customFormat="false" ht="15" hidden="false" customHeight="false" outlineLevel="0" collapsed="false">
      <c r="A4990" s="1" t="n">
        <v>41828</v>
      </c>
      <c r="B4990" s="2" t="n">
        <v>0.148773148148148</v>
      </c>
      <c r="C4990" s="0" t="n">
        <v>381000</v>
      </c>
    </row>
    <row r="4991" customFormat="false" ht="15" hidden="false" customHeight="false" outlineLevel="0" collapsed="false">
      <c r="A4991" s="1" t="n">
        <v>41828</v>
      </c>
      <c r="B4991" s="2" t="n">
        <v>0.148888888888889</v>
      </c>
      <c r="C4991" s="0" t="n">
        <v>381000</v>
      </c>
    </row>
    <row r="4992" customFormat="false" ht="15" hidden="false" customHeight="false" outlineLevel="0" collapsed="false">
      <c r="A4992" s="1" t="n">
        <v>41828</v>
      </c>
      <c r="B4992" s="2" t="n">
        <v>0.14900462962963</v>
      </c>
      <c r="C4992" s="0" t="n">
        <v>381000</v>
      </c>
    </row>
    <row r="4993" customFormat="false" ht="15" hidden="false" customHeight="false" outlineLevel="0" collapsed="false">
      <c r="A4993" s="1" t="n">
        <v>41828</v>
      </c>
      <c r="B4993" s="2" t="n">
        <v>0.14912037037037</v>
      </c>
      <c r="C4993" s="0" t="n">
        <v>381000</v>
      </c>
    </row>
    <row r="4994" customFormat="false" ht="15" hidden="false" customHeight="false" outlineLevel="0" collapsed="false">
      <c r="A4994" s="1" t="n">
        <v>41828</v>
      </c>
      <c r="B4994" s="2" t="n">
        <v>0.149236111111111</v>
      </c>
      <c r="C4994" s="0" t="n">
        <v>381000</v>
      </c>
    </row>
    <row r="4995" customFormat="false" ht="15" hidden="false" customHeight="false" outlineLevel="0" collapsed="false">
      <c r="A4995" s="1" t="n">
        <v>41828</v>
      </c>
      <c r="B4995" s="2" t="n">
        <v>0.149351851851852</v>
      </c>
      <c r="C4995" s="0" t="n">
        <v>381000</v>
      </c>
    </row>
    <row r="4996" customFormat="false" ht="15" hidden="false" customHeight="false" outlineLevel="0" collapsed="false">
      <c r="A4996" s="1" t="n">
        <v>41828</v>
      </c>
      <c r="B4996" s="2" t="n">
        <v>0.149467592592593</v>
      </c>
      <c r="C4996" s="0" t="n">
        <v>381000</v>
      </c>
    </row>
    <row r="4997" customFormat="false" ht="15" hidden="false" customHeight="false" outlineLevel="0" collapsed="false">
      <c r="A4997" s="1" t="n">
        <v>41828</v>
      </c>
      <c r="B4997" s="2" t="n">
        <v>0.149583333333333</v>
      </c>
      <c r="C4997" s="0" t="n">
        <v>382000</v>
      </c>
    </row>
    <row r="4998" customFormat="false" ht="15" hidden="false" customHeight="false" outlineLevel="0" collapsed="false">
      <c r="A4998" s="1" t="n">
        <v>41828</v>
      </c>
      <c r="B4998" s="2" t="n">
        <v>0.149699074074074</v>
      </c>
      <c r="C4998" s="0" t="n">
        <v>382000</v>
      </c>
    </row>
    <row r="4999" customFormat="false" ht="15" hidden="false" customHeight="false" outlineLevel="0" collapsed="false">
      <c r="A4999" s="1" t="n">
        <v>41828</v>
      </c>
      <c r="B4999" s="2" t="n">
        <v>0.149814814814815</v>
      </c>
      <c r="C4999" s="0" t="n">
        <v>382000</v>
      </c>
    </row>
    <row r="5000" customFormat="false" ht="15" hidden="false" customHeight="false" outlineLevel="0" collapsed="false">
      <c r="A5000" s="1" t="n">
        <v>41828</v>
      </c>
      <c r="B5000" s="2" t="n">
        <v>0.149930555555556</v>
      </c>
      <c r="C5000" s="0" t="n">
        <v>382000</v>
      </c>
    </row>
    <row r="5001" customFormat="false" ht="15" hidden="false" customHeight="false" outlineLevel="0" collapsed="false">
      <c r="A5001" s="1" t="n">
        <v>41828</v>
      </c>
      <c r="B5001" s="2" t="n">
        <v>0.150046296296296</v>
      </c>
      <c r="C5001" s="0" t="n">
        <v>382000</v>
      </c>
    </row>
    <row r="5002" customFormat="false" ht="15" hidden="false" customHeight="false" outlineLevel="0" collapsed="false">
      <c r="A5002" s="1" t="n">
        <v>41828</v>
      </c>
      <c r="B5002" s="2" t="n">
        <v>0.150162037037037</v>
      </c>
      <c r="C5002" s="0" t="n">
        <v>382000</v>
      </c>
    </row>
    <row r="5003" customFormat="false" ht="15" hidden="false" customHeight="false" outlineLevel="0" collapsed="false">
      <c r="A5003" s="1" t="n">
        <v>41828</v>
      </c>
      <c r="B5003" s="2" t="n">
        <v>0.150277777777778</v>
      </c>
      <c r="C5003" s="0" t="n">
        <v>382000</v>
      </c>
    </row>
    <row r="5004" customFormat="false" ht="15" hidden="false" customHeight="false" outlineLevel="0" collapsed="false">
      <c r="A5004" s="1" t="n">
        <v>41828</v>
      </c>
      <c r="B5004" s="2" t="n">
        <v>0.150393518518519</v>
      </c>
      <c r="C5004" s="0" t="n">
        <v>382000</v>
      </c>
    </row>
    <row r="5005" customFormat="false" ht="15" hidden="false" customHeight="false" outlineLevel="0" collapsed="false">
      <c r="A5005" s="1" t="n">
        <v>41828</v>
      </c>
      <c r="B5005" s="2" t="n">
        <v>0.150509259259259</v>
      </c>
      <c r="C5005" s="0" t="n">
        <v>382000</v>
      </c>
    </row>
    <row r="5006" customFormat="false" ht="15" hidden="false" customHeight="false" outlineLevel="0" collapsed="false">
      <c r="A5006" s="1" t="n">
        <v>41828</v>
      </c>
      <c r="B5006" s="2" t="n">
        <v>0.150625</v>
      </c>
      <c r="C5006" s="0" t="n">
        <v>382000</v>
      </c>
    </row>
    <row r="5007" customFormat="false" ht="15" hidden="false" customHeight="false" outlineLevel="0" collapsed="false">
      <c r="A5007" s="1" t="n">
        <v>41828</v>
      </c>
      <c r="B5007" s="2" t="n">
        <v>0.150740740740741</v>
      </c>
      <c r="C5007" s="0" t="n">
        <v>382000</v>
      </c>
    </row>
    <row r="5008" customFormat="false" ht="15" hidden="false" customHeight="false" outlineLevel="0" collapsed="false">
      <c r="A5008" s="1" t="n">
        <v>41828</v>
      </c>
      <c r="B5008" s="2" t="n">
        <v>0.150856481481481</v>
      </c>
      <c r="C5008" s="0" t="n">
        <v>382000</v>
      </c>
    </row>
    <row r="5009" customFormat="false" ht="15" hidden="false" customHeight="false" outlineLevel="0" collapsed="false">
      <c r="A5009" s="1" t="n">
        <v>41828</v>
      </c>
      <c r="B5009" s="2" t="n">
        <v>0.150972222222222</v>
      </c>
      <c r="C5009" s="0" t="n">
        <v>382000</v>
      </c>
    </row>
    <row r="5010" customFormat="false" ht="15" hidden="false" customHeight="false" outlineLevel="0" collapsed="false">
      <c r="A5010" s="1" t="n">
        <v>41828</v>
      </c>
      <c r="B5010" s="2" t="n">
        <v>0.151087962962963</v>
      </c>
      <c r="C5010" s="0" t="n">
        <v>382000</v>
      </c>
    </row>
    <row r="5011" customFormat="false" ht="15" hidden="false" customHeight="false" outlineLevel="0" collapsed="false">
      <c r="A5011" s="1" t="n">
        <v>41828</v>
      </c>
      <c r="B5011" s="2" t="n">
        <v>0.151203703703704</v>
      </c>
      <c r="C5011" s="0" t="n">
        <v>382000</v>
      </c>
    </row>
    <row r="5012" customFormat="false" ht="15" hidden="false" customHeight="false" outlineLevel="0" collapsed="false">
      <c r="A5012" s="1" t="n">
        <v>41828</v>
      </c>
      <c r="B5012" s="2" t="n">
        <v>0.151319444444444</v>
      </c>
      <c r="C5012" s="0" t="n">
        <v>382000</v>
      </c>
    </row>
    <row r="5013" customFormat="false" ht="15" hidden="false" customHeight="false" outlineLevel="0" collapsed="false">
      <c r="A5013" s="1" t="n">
        <v>41828</v>
      </c>
      <c r="B5013" s="2" t="n">
        <v>0.151435185185185</v>
      </c>
      <c r="C5013" s="0" t="n">
        <v>383000</v>
      </c>
    </row>
    <row r="5014" customFormat="false" ht="15" hidden="false" customHeight="false" outlineLevel="0" collapsed="false">
      <c r="A5014" s="1" t="n">
        <v>41828</v>
      </c>
      <c r="B5014" s="2" t="n">
        <v>0.151550925925926</v>
      </c>
      <c r="C5014" s="0" t="n">
        <v>383000</v>
      </c>
    </row>
    <row r="5015" customFormat="false" ht="15" hidden="false" customHeight="false" outlineLevel="0" collapsed="false">
      <c r="A5015" s="1" t="n">
        <v>41828</v>
      </c>
      <c r="B5015" s="2" t="n">
        <v>0.151666666666667</v>
      </c>
      <c r="C5015" s="0" t="n">
        <v>383000</v>
      </c>
    </row>
    <row r="5016" customFormat="false" ht="15" hidden="false" customHeight="false" outlineLevel="0" collapsed="false">
      <c r="A5016" s="1" t="n">
        <v>41828</v>
      </c>
      <c r="B5016" s="2" t="n">
        <v>0.151782407407407</v>
      </c>
      <c r="C5016" s="0" t="n">
        <v>383000</v>
      </c>
    </row>
    <row r="5017" customFormat="false" ht="15" hidden="false" customHeight="false" outlineLevel="0" collapsed="false">
      <c r="A5017" s="1" t="n">
        <v>41828</v>
      </c>
      <c r="B5017" s="2" t="n">
        <v>0.151898148148148</v>
      </c>
      <c r="C5017" s="0" t="n">
        <v>383000</v>
      </c>
    </row>
    <row r="5018" customFormat="false" ht="15" hidden="false" customHeight="false" outlineLevel="0" collapsed="false">
      <c r="A5018" s="1" t="n">
        <v>41828</v>
      </c>
      <c r="B5018" s="2" t="n">
        <v>0.152025462962963</v>
      </c>
      <c r="C5018" s="0" t="n">
        <v>383000</v>
      </c>
    </row>
    <row r="5019" customFormat="false" ht="15" hidden="false" customHeight="false" outlineLevel="0" collapsed="false">
      <c r="A5019" s="1" t="n">
        <v>41828</v>
      </c>
      <c r="B5019" s="2" t="n">
        <v>0.152141203703704</v>
      </c>
      <c r="C5019" s="0" t="n">
        <v>383000</v>
      </c>
    </row>
    <row r="5020" customFormat="false" ht="15" hidden="false" customHeight="false" outlineLevel="0" collapsed="false">
      <c r="A5020" s="1" t="n">
        <v>41828</v>
      </c>
      <c r="B5020" s="2" t="n">
        <v>0.152256944444444</v>
      </c>
      <c r="C5020" s="0" t="n">
        <v>383000</v>
      </c>
    </row>
    <row r="5021" customFormat="false" ht="15" hidden="false" customHeight="false" outlineLevel="0" collapsed="false">
      <c r="A5021" s="1" t="n">
        <v>41828</v>
      </c>
      <c r="B5021" s="2" t="n">
        <v>0.152372685185185</v>
      </c>
      <c r="C5021" s="0" t="n">
        <v>383000</v>
      </c>
    </row>
    <row r="5022" customFormat="false" ht="15" hidden="false" customHeight="false" outlineLevel="0" collapsed="false">
      <c r="A5022" s="1" t="n">
        <v>41828</v>
      </c>
      <c r="B5022" s="2" t="n">
        <v>0.152488425925926</v>
      </c>
      <c r="C5022" s="0" t="n">
        <v>383000</v>
      </c>
    </row>
    <row r="5023" customFormat="false" ht="15" hidden="false" customHeight="false" outlineLevel="0" collapsed="false">
      <c r="A5023" s="1" t="n">
        <v>41828</v>
      </c>
      <c r="B5023" s="2" t="n">
        <v>0.152604166666667</v>
      </c>
      <c r="C5023" s="0" t="n">
        <v>383000</v>
      </c>
    </row>
    <row r="5024" customFormat="false" ht="15" hidden="false" customHeight="false" outlineLevel="0" collapsed="false">
      <c r="A5024" s="1" t="n">
        <v>41828</v>
      </c>
      <c r="B5024" s="2" t="n">
        <v>0.152719907407407</v>
      </c>
      <c r="C5024" s="0" t="n">
        <v>383000</v>
      </c>
    </row>
    <row r="5025" customFormat="false" ht="15" hidden="false" customHeight="false" outlineLevel="0" collapsed="false">
      <c r="A5025" s="1" t="n">
        <v>41828</v>
      </c>
      <c r="B5025" s="2" t="n">
        <v>0.152835648148148</v>
      </c>
      <c r="C5025" s="0" t="n">
        <v>383000</v>
      </c>
    </row>
    <row r="5026" customFormat="false" ht="15" hidden="false" customHeight="false" outlineLevel="0" collapsed="false">
      <c r="A5026" s="1" t="n">
        <v>41828</v>
      </c>
      <c r="B5026" s="2" t="n">
        <v>0.152951388888889</v>
      </c>
      <c r="C5026" s="0" t="n">
        <v>383000</v>
      </c>
    </row>
    <row r="5027" customFormat="false" ht="15" hidden="false" customHeight="false" outlineLevel="0" collapsed="false">
      <c r="A5027" s="1" t="n">
        <v>41828</v>
      </c>
      <c r="B5027" s="2" t="n">
        <v>0.15306712962963</v>
      </c>
      <c r="C5027" s="0" t="n">
        <v>383000</v>
      </c>
    </row>
    <row r="5028" customFormat="false" ht="15" hidden="false" customHeight="false" outlineLevel="0" collapsed="false">
      <c r="A5028" s="1" t="n">
        <v>41828</v>
      </c>
      <c r="B5028" s="2" t="n">
        <v>0.15318287037037</v>
      </c>
      <c r="C5028" s="0" t="n">
        <v>383000</v>
      </c>
    </row>
    <row r="5029" customFormat="false" ht="15" hidden="false" customHeight="false" outlineLevel="0" collapsed="false">
      <c r="A5029" s="1" t="n">
        <v>41828</v>
      </c>
      <c r="B5029" s="2" t="n">
        <v>0.153298611111111</v>
      </c>
      <c r="C5029" s="0" t="n">
        <v>383000</v>
      </c>
    </row>
    <row r="5030" customFormat="false" ht="15" hidden="false" customHeight="false" outlineLevel="0" collapsed="false">
      <c r="A5030" s="1" t="n">
        <v>41828</v>
      </c>
      <c r="B5030" s="2" t="n">
        <v>0.153414351851852</v>
      </c>
      <c r="C5030" s="0" t="n">
        <v>383000</v>
      </c>
    </row>
    <row r="5031" customFormat="false" ht="15" hidden="false" customHeight="false" outlineLevel="0" collapsed="false">
      <c r="A5031" s="1" t="n">
        <v>41828</v>
      </c>
      <c r="B5031" s="2" t="n">
        <v>0.153530092592593</v>
      </c>
      <c r="C5031" s="0" t="n">
        <v>383000</v>
      </c>
    </row>
    <row r="5032" customFormat="false" ht="15" hidden="false" customHeight="false" outlineLevel="0" collapsed="false">
      <c r="A5032" s="1" t="n">
        <v>41828</v>
      </c>
      <c r="B5032" s="2" t="n">
        <v>0.153645833333333</v>
      </c>
      <c r="C5032" s="0" t="n">
        <v>38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8.14"/>
  </cols>
  <sheetData>
    <row r="1" customFormat="false" ht="15" hidden="false" customHeight="false" outlineLevel="0" collapsed="false">
      <c r="C1" s="0" t="s">
        <v>1</v>
      </c>
    </row>
    <row r="2" customFormat="false" ht="15" hidden="false" customHeight="false" outlineLevel="0" collapsed="false">
      <c r="A2" s="1" t="n">
        <v>41828</v>
      </c>
      <c r="B2" s="2" t="n">
        <v>0.570474537037037</v>
      </c>
      <c r="C2" s="0" t="n">
        <v>166000</v>
      </c>
    </row>
    <row r="3" customFormat="false" ht="15" hidden="false" customHeight="false" outlineLevel="0" collapsed="false">
      <c r="A3" s="1" t="n">
        <v>41828</v>
      </c>
      <c r="B3" s="2" t="n">
        <v>0.570590277777778</v>
      </c>
      <c r="C3" s="0" t="n">
        <v>173000</v>
      </c>
    </row>
    <row r="4" customFormat="false" ht="15" hidden="false" customHeight="false" outlineLevel="0" collapsed="false">
      <c r="A4" s="1" t="n">
        <v>41828</v>
      </c>
      <c r="B4" s="2" t="n">
        <v>0.570706018518519</v>
      </c>
      <c r="C4" s="0" t="n">
        <v>187000</v>
      </c>
    </row>
    <row r="5" customFormat="false" ht="15" hidden="false" customHeight="false" outlineLevel="0" collapsed="false">
      <c r="A5" s="1" t="n">
        <v>41828</v>
      </c>
      <c r="B5" s="2" t="n">
        <v>0.570821759259259</v>
      </c>
      <c r="C5" s="0" t="n">
        <v>187000</v>
      </c>
    </row>
    <row r="6" customFormat="false" ht="15" hidden="false" customHeight="false" outlineLevel="0" collapsed="false">
      <c r="A6" s="1" t="n">
        <v>41828</v>
      </c>
      <c r="B6" s="2" t="n">
        <v>0.5709375</v>
      </c>
      <c r="C6" s="0" t="n">
        <v>175000</v>
      </c>
    </row>
    <row r="7" customFormat="false" ht="15" hidden="false" customHeight="false" outlineLevel="0" collapsed="false">
      <c r="A7" s="1" t="n">
        <v>41828</v>
      </c>
      <c r="B7" s="2" t="n">
        <v>0.571053240740741</v>
      </c>
      <c r="C7" s="0" t="n">
        <v>173000</v>
      </c>
    </row>
    <row r="8" customFormat="false" ht="15" hidden="false" customHeight="false" outlineLevel="0" collapsed="false">
      <c r="A8" s="1" t="n">
        <v>41828</v>
      </c>
      <c r="B8" s="2" t="n">
        <v>0.571168981481481</v>
      </c>
      <c r="C8" s="0" t="n">
        <v>180000</v>
      </c>
    </row>
    <row r="9" customFormat="false" ht="15" hidden="false" customHeight="false" outlineLevel="0" collapsed="false">
      <c r="A9" s="1" t="n">
        <v>41828</v>
      </c>
      <c r="B9" s="2" t="n">
        <v>0.571284722222222</v>
      </c>
      <c r="C9" s="0" t="n">
        <v>180000</v>
      </c>
    </row>
    <row r="10" customFormat="false" ht="15" hidden="false" customHeight="false" outlineLevel="0" collapsed="false">
      <c r="A10" s="1" t="n">
        <v>41828</v>
      </c>
      <c r="B10" s="2" t="n">
        <v>0.571400462962963</v>
      </c>
      <c r="C10" s="0" t="n">
        <v>180000</v>
      </c>
    </row>
    <row r="11" customFormat="false" ht="15" hidden="false" customHeight="false" outlineLevel="0" collapsed="false">
      <c r="A11" s="1" t="n">
        <v>41828</v>
      </c>
      <c r="B11" s="2" t="n">
        <v>0.571516203703704</v>
      </c>
      <c r="C11" s="0" t="n">
        <v>180000</v>
      </c>
    </row>
    <row r="12" customFormat="false" ht="15" hidden="false" customHeight="false" outlineLevel="0" collapsed="false">
      <c r="A12" s="1" t="n">
        <v>41828</v>
      </c>
      <c r="B12" s="2" t="n">
        <v>0.571631944444444</v>
      </c>
      <c r="C12" s="0" t="n">
        <v>180000</v>
      </c>
    </row>
    <row r="13" customFormat="false" ht="15" hidden="false" customHeight="false" outlineLevel="0" collapsed="false">
      <c r="A13" s="1" t="n">
        <v>41828</v>
      </c>
      <c r="B13" s="2" t="n">
        <v>0.571747685185185</v>
      </c>
      <c r="C13" s="0" t="n">
        <v>173000</v>
      </c>
    </row>
    <row r="14" customFormat="false" ht="15" hidden="false" customHeight="false" outlineLevel="0" collapsed="false">
      <c r="A14" s="1" t="n">
        <v>41828</v>
      </c>
      <c r="B14" s="2" t="n">
        <v>0.571863425925926</v>
      </c>
      <c r="C14" s="0" t="n">
        <v>180000</v>
      </c>
    </row>
    <row r="15" customFormat="false" ht="15" hidden="false" customHeight="false" outlineLevel="0" collapsed="false">
      <c r="A15" s="1" t="n">
        <v>41828</v>
      </c>
      <c r="B15" s="2" t="n">
        <v>0.571979166666667</v>
      </c>
      <c r="C15" s="0" t="n">
        <v>180000</v>
      </c>
    </row>
    <row r="16" customFormat="false" ht="15" hidden="false" customHeight="false" outlineLevel="0" collapsed="false">
      <c r="A16" s="1" t="n">
        <v>41828</v>
      </c>
      <c r="B16" s="2" t="n">
        <v>0.572094907407407</v>
      </c>
      <c r="C16" s="0" t="n">
        <v>180000</v>
      </c>
    </row>
    <row r="17" customFormat="false" ht="15" hidden="false" customHeight="false" outlineLevel="0" collapsed="false">
      <c r="A17" s="1" t="n">
        <v>41828</v>
      </c>
      <c r="B17" s="2" t="n">
        <v>0.572210648148148</v>
      </c>
      <c r="C17" s="0" t="n">
        <v>180000</v>
      </c>
    </row>
    <row r="18" customFormat="false" ht="15" hidden="false" customHeight="false" outlineLevel="0" collapsed="false">
      <c r="A18" s="1" t="n">
        <v>41828</v>
      </c>
      <c r="B18" s="2" t="n">
        <v>0.572337962962963</v>
      </c>
      <c r="C18" s="0" t="n">
        <v>180000</v>
      </c>
    </row>
    <row r="19" customFormat="false" ht="15" hidden="false" customHeight="false" outlineLevel="0" collapsed="false">
      <c r="A19" s="1" t="n">
        <v>41828</v>
      </c>
      <c r="B19" s="2" t="n">
        <v>0.572453703703704</v>
      </c>
      <c r="C19" s="0" t="n">
        <v>173000</v>
      </c>
    </row>
    <row r="20" customFormat="false" ht="15" hidden="false" customHeight="false" outlineLevel="0" collapsed="false">
      <c r="A20" s="1" t="n">
        <v>41828</v>
      </c>
      <c r="B20" s="2" t="n">
        <v>0.572569444444445</v>
      </c>
      <c r="C20" s="0" t="n">
        <v>180000</v>
      </c>
    </row>
    <row r="21" customFormat="false" ht="15" hidden="false" customHeight="false" outlineLevel="0" collapsed="false">
      <c r="A21" s="1" t="n">
        <v>41828</v>
      </c>
      <c r="B21" s="2" t="n">
        <v>0.572685185185185</v>
      </c>
      <c r="C21" s="0" t="n">
        <v>180000</v>
      </c>
    </row>
    <row r="22" customFormat="false" ht="15" hidden="false" customHeight="false" outlineLevel="0" collapsed="false">
      <c r="A22" s="1" t="n">
        <v>41828</v>
      </c>
      <c r="B22" s="2" t="n">
        <v>0.572800925925926</v>
      </c>
      <c r="C22" s="0" t="n">
        <v>180000</v>
      </c>
    </row>
    <row r="23" customFormat="false" ht="15" hidden="false" customHeight="false" outlineLevel="0" collapsed="false">
      <c r="A23" s="1" t="n">
        <v>41828</v>
      </c>
      <c r="B23" s="2" t="n">
        <v>0.572916666666667</v>
      </c>
      <c r="C23" s="0" t="n">
        <v>180000</v>
      </c>
    </row>
    <row r="24" customFormat="false" ht="15" hidden="false" customHeight="false" outlineLevel="0" collapsed="false">
      <c r="A24" s="1" t="n">
        <v>41828</v>
      </c>
      <c r="B24" s="2" t="n">
        <v>0.573032407407408</v>
      </c>
      <c r="C24" s="0" t="n">
        <v>180000</v>
      </c>
    </row>
    <row r="25" customFormat="false" ht="15" hidden="false" customHeight="false" outlineLevel="0" collapsed="false">
      <c r="A25" s="1" t="n">
        <v>41828</v>
      </c>
      <c r="B25" s="2" t="n">
        <v>0.573148148148148</v>
      </c>
      <c r="C25" s="0" t="n">
        <v>173000</v>
      </c>
    </row>
    <row r="26" customFormat="false" ht="15" hidden="false" customHeight="false" outlineLevel="0" collapsed="false">
      <c r="A26" s="1" t="n">
        <v>41828</v>
      </c>
      <c r="B26" s="2" t="n">
        <v>0.573263888888889</v>
      </c>
      <c r="C26" s="0" t="n">
        <v>180000</v>
      </c>
    </row>
    <row r="27" customFormat="false" ht="15" hidden="false" customHeight="false" outlineLevel="0" collapsed="false">
      <c r="A27" s="1" t="n">
        <v>41828</v>
      </c>
      <c r="B27" s="2" t="n">
        <v>0.57337962962963</v>
      </c>
      <c r="C27" s="0" t="n">
        <v>180000</v>
      </c>
    </row>
    <row r="28" customFormat="false" ht="15" hidden="false" customHeight="false" outlineLevel="0" collapsed="false">
      <c r="A28" s="1" t="n">
        <v>41828</v>
      </c>
      <c r="B28" s="2" t="n">
        <v>0.57349537037037</v>
      </c>
      <c r="C28" s="0" t="n">
        <v>180000</v>
      </c>
    </row>
    <row r="29" customFormat="false" ht="15" hidden="false" customHeight="false" outlineLevel="0" collapsed="false">
      <c r="A29" s="1" t="n">
        <v>41828</v>
      </c>
      <c r="B29" s="2" t="n">
        <v>0.573611111111111</v>
      </c>
      <c r="C29" s="0" t="n">
        <v>180000</v>
      </c>
    </row>
    <row r="30" customFormat="false" ht="15" hidden="false" customHeight="false" outlineLevel="0" collapsed="false">
      <c r="A30" s="1" t="n">
        <v>41828</v>
      </c>
      <c r="B30" s="2" t="n">
        <v>0.573726851851852</v>
      </c>
      <c r="C30" s="0" t="n">
        <v>180000</v>
      </c>
    </row>
    <row r="31" customFormat="false" ht="15" hidden="false" customHeight="false" outlineLevel="0" collapsed="false">
      <c r="A31" s="1" t="n">
        <v>41828</v>
      </c>
      <c r="B31" s="2" t="n">
        <v>0.573842592592593</v>
      </c>
      <c r="C31" s="0" t="n">
        <v>173000</v>
      </c>
    </row>
    <row r="32" customFormat="false" ht="15" hidden="false" customHeight="false" outlineLevel="0" collapsed="false">
      <c r="A32" s="1" t="n">
        <v>41828</v>
      </c>
      <c r="B32" s="2" t="n">
        <v>0.573958333333333</v>
      </c>
      <c r="C32" s="0" t="n">
        <v>180000</v>
      </c>
    </row>
    <row r="33" customFormat="false" ht="15" hidden="false" customHeight="false" outlineLevel="0" collapsed="false">
      <c r="A33" s="1" t="n">
        <v>41828</v>
      </c>
      <c r="B33" s="2" t="n">
        <v>0.574074074074074</v>
      </c>
      <c r="C33" s="0" t="n">
        <v>180000</v>
      </c>
    </row>
    <row r="34" customFormat="false" ht="15" hidden="false" customHeight="false" outlineLevel="0" collapsed="false">
      <c r="A34" s="1" t="n">
        <v>41828</v>
      </c>
      <c r="B34" s="2" t="n">
        <v>0.574189814814815</v>
      </c>
      <c r="C34" s="0" t="n">
        <v>180000</v>
      </c>
    </row>
    <row r="35" customFormat="false" ht="15" hidden="false" customHeight="false" outlineLevel="0" collapsed="false">
      <c r="A35" s="1" t="n">
        <v>41828</v>
      </c>
      <c r="B35" s="2" t="n">
        <v>0.574305555555556</v>
      </c>
      <c r="C35" s="0" t="n">
        <v>180000</v>
      </c>
    </row>
    <row r="36" customFormat="false" ht="15" hidden="false" customHeight="false" outlineLevel="0" collapsed="false">
      <c r="A36" s="1" t="n">
        <v>41828</v>
      </c>
      <c r="B36" s="2" t="n">
        <v>0.574421296296296</v>
      </c>
      <c r="C36" s="0" t="n">
        <v>180000</v>
      </c>
    </row>
    <row r="37" customFormat="false" ht="15" hidden="false" customHeight="false" outlineLevel="0" collapsed="false">
      <c r="A37" s="1" t="n">
        <v>41828</v>
      </c>
      <c r="B37" s="2" t="n">
        <v>0.574537037037037</v>
      </c>
      <c r="C37" s="0" t="n">
        <v>173000</v>
      </c>
    </row>
    <row r="38" customFormat="false" ht="15" hidden="false" customHeight="false" outlineLevel="0" collapsed="false">
      <c r="A38" s="1" t="n">
        <v>41828</v>
      </c>
      <c r="B38" s="2" t="n">
        <v>0.574652777777778</v>
      </c>
      <c r="C38" s="0" t="n">
        <v>180000</v>
      </c>
    </row>
    <row r="39" customFormat="false" ht="15" hidden="false" customHeight="false" outlineLevel="0" collapsed="false">
      <c r="A39" s="1" t="n">
        <v>41828</v>
      </c>
      <c r="B39" s="2" t="n">
        <v>0.574768518518519</v>
      </c>
      <c r="C39" s="0" t="n">
        <v>180000</v>
      </c>
    </row>
    <row r="40" customFormat="false" ht="15" hidden="false" customHeight="false" outlineLevel="0" collapsed="false">
      <c r="A40" s="1" t="n">
        <v>41828</v>
      </c>
      <c r="B40" s="2" t="n">
        <v>0.574884259259259</v>
      </c>
      <c r="C40" s="0" t="n">
        <v>180000</v>
      </c>
    </row>
    <row r="41" customFormat="false" ht="15" hidden="false" customHeight="false" outlineLevel="0" collapsed="false">
      <c r="A41" s="1" t="n">
        <v>41828</v>
      </c>
      <c r="B41" s="2" t="n">
        <v>0.575</v>
      </c>
      <c r="C41" s="0" t="n">
        <v>180000</v>
      </c>
    </row>
    <row r="42" customFormat="false" ht="15" hidden="false" customHeight="false" outlineLevel="0" collapsed="false">
      <c r="A42" s="1" t="n">
        <v>41828</v>
      </c>
      <c r="B42" s="2" t="n">
        <v>0.575115740740741</v>
      </c>
      <c r="C42" s="0" t="n">
        <v>180000</v>
      </c>
    </row>
    <row r="43" customFormat="false" ht="15" hidden="false" customHeight="false" outlineLevel="0" collapsed="false">
      <c r="A43" s="1" t="n">
        <v>41828</v>
      </c>
      <c r="B43" s="2" t="n">
        <v>0.575231481481482</v>
      </c>
      <c r="C43" s="0" t="n">
        <v>173000</v>
      </c>
    </row>
    <row r="44" customFormat="false" ht="15" hidden="false" customHeight="false" outlineLevel="0" collapsed="false">
      <c r="A44" s="1" t="n">
        <v>41828</v>
      </c>
      <c r="B44" s="2" t="n">
        <v>0.575347222222222</v>
      </c>
      <c r="C44" s="0" t="n">
        <v>187000</v>
      </c>
    </row>
    <row r="45" customFormat="false" ht="15" hidden="false" customHeight="false" outlineLevel="0" collapsed="false">
      <c r="A45" s="1" t="n">
        <v>41828</v>
      </c>
      <c r="B45" s="2" t="n">
        <v>0.575462962962963</v>
      </c>
      <c r="C45" s="0" t="n">
        <v>187000</v>
      </c>
    </row>
    <row r="46" customFormat="false" ht="15" hidden="false" customHeight="false" outlineLevel="0" collapsed="false">
      <c r="A46" s="1" t="n">
        <v>41828</v>
      </c>
      <c r="B46" s="2" t="n">
        <v>0.575578703703704</v>
      </c>
      <c r="C46" s="0" t="n">
        <v>180000</v>
      </c>
    </row>
    <row r="47" customFormat="false" ht="15" hidden="false" customHeight="false" outlineLevel="0" collapsed="false">
      <c r="A47" s="1" t="n">
        <v>41828</v>
      </c>
      <c r="B47" s="2" t="n">
        <v>0.575694444444444</v>
      </c>
      <c r="C47" s="0" t="n">
        <v>180000</v>
      </c>
    </row>
    <row r="48" customFormat="false" ht="15" hidden="false" customHeight="false" outlineLevel="0" collapsed="false">
      <c r="A48" s="1" t="n">
        <v>41828</v>
      </c>
      <c r="B48" s="2" t="n">
        <v>0.575810185185185</v>
      </c>
      <c r="C48" s="0" t="n">
        <v>173000</v>
      </c>
    </row>
    <row r="49" customFormat="false" ht="15" hidden="false" customHeight="false" outlineLevel="0" collapsed="false">
      <c r="A49" s="1" t="n">
        <v>41828</v>
      </c>
      <c r="B49" s="2" t="n">
        <v>0.575925925925926</v>
      </c>
      <c r="C49" s="0" t="n">
        <v>187000</v>
      </c>
    </row>
    <row r="50" customFormat="false" ht="15" hidden="false" customHeight="false" outlineLevel="0" collapsed="false">
      <c r="A50" s="1" t="n">
        <v>41828</v>
      </c>
      <c r="B50" s="2" t="n">
        <v>0.576041666666667</v>
      </c>
      <c r="C50" s="0" t="n">
        <v>187000</v>
      </c>
    </row>
    <row r="51" customFormat="false" ht="15" hidden="false" customHeight="false" outlineLevel="0" collapsed="false">
      <c r="A51" s="1" t="n">
        <v>41828</v>
      </c>
      <c r="B51" s="2" t="n">
        <v>0.576157407407407</v>
      </c>
      <c r="C51" s="0" t="n">
        <v>180000</v>
      </c>
    </row>
    <row r="52" customFormat="false" ht="15" hidden="false" customHeight="false" outlineLevel="0" collapsed="false">
      <c r="A52" s="1" t="n">
        <v>41828</v>
      </c>
      <c r="B52" s="2" t="n">
        <v>0.576273148148148</v>
      </c>
      <c r="C52" s="0" t="n">
        <v>180000</v>
      </c>
    </row>
    <row r="53" customFormat="false" ht="15" hidden="false" customHeight="false" outlineLevel="0" collapsed="false">
      <c r="A53" s="1" t="n">
        <v>41828</v>
      </c>
      <c r="B53" s="2" t="n">
        <v>0.576388888888889</v>
      </c>
      <c r="C53" s="0" t="n">
        <v>173000</v>
      </c>
    </row>
    <row r="54" customFormat="false" ht="15" hidden="false" customHeight="false" outlineLevel="0" collapsed="false">
      <c r="A54" s="1" t="n">
        <v>41828</v>
      </c>
      <c r="B54" s="2" t="n">
        <v>0.57650462962963</v>
      </c>
      <c r="C54" s="0" t="n">
        <v>180000</v>
      </c>
    </row>
    <row r="55" customFormat="false" ht="15" hidden="false" customHeight="false" outlineLevel="0" collapsed="false">
      <c r="A55" s="1" t="n">
        <v>41828</v>
      </c>
      <c r="B55" s="2" t="n">
        <v>0.57662037037037</v>
      </c>
      <c r="C55" s="0" t="n">
        <v>180000</v>
      </c>
    </row>
    <row r="56" customFormat="false" ht="15" hidden="false" customHeight="false" outlineLevel="0" collapsed="false">
      <c r="A56" s="1" t="n">
        <v>41828</v>
      </c>
      <c r="B56" s="2" t="n">
        <v>0.576736111111111</v>
      </c>
      <c r="C56" s="0" t="n">
        <v>180000</v>
      </c>
    </row>
    <row r="57" customFormat="false" ht="15" hidden="false" customHeight="false" outlineLevel="0" collapsed="false">
      <c r="A57" s="1" t="n">
        <v>41828</v>
      </c>
      <c r="B57" s="2" t="n">
        <v>0.576851851851852</v>
      </c>
      <c r="C57" s="0" t="n">
        <v>180000</v>
      </c>
    </row>
    <row r="58" customFormat="false" ht="15" hidden="false" customHeight="false" outlineLevel="0" collapsed="false">
      <c r="A58" s="1" t="n">
        <v>41828</v>
      </c>
      <c r="B58" s="2" t="n">
        <v>0.576967592592593</v>
      </c>
      <c r="C58" s="0" t="n">
        <v>180000</v>
      </c>
    </row>
    <row r="59" customFormat="false" ht="15" hidden="false" customHeight="false" outlineLevel="0" collapsed="false">
      <c r="A59" s="1" t="n">
        <v>41828</v>
      </c>
      <c r="B59" s="2" t="n">
        <v>0.577083333333333</v>
      </c>
      <c r="C59" s="0" t="n">
        <v>173000</v>
      </c>
    </row>
    <row r="60" customFormat="false" ht="15" hidden="false" customHeight="false" outlineLevel="0" collapsed="false">
      <c r="A60" s="1" t="n">
        <v>41828</v>
      </c>
      <c r="B60" s="2" t="n">
        <v>0.577199074074074</v>
      </c>
      <c r="C60" s="0" t="n">
        <v>173000</v>
      </c>
    </row>
    <row r="61" customFormat="false" ht="15" hidden="false" customHeight="false" outlineLevel="0" collapsed="false">
      <c r="A61" s="1" t="n">
        <v>41828</v>
      </c>
      <c r="B61" s="2" t="n">
        <v>0.577314814814815</v>
      </c>
      <c r="C61" s="0" t="n">
        <v>180000</v>
      </c>
    </row>
    <row r="62" customFormat="false" ht="15" hidden="false" customHeight="false" outlineLevel="0" collapsed="false">
      <c r="A62" s="1" t="n">
        <v>41828</v>
      </c>
      <c r="B62" s="2" t="n">
        <v>0.577430555555556</v>
      </c>
      <c r="C62" s="0" t="n">
        <v>180000</v>
      </c>
    </row>
    <row r="63" customFormat="false" ht="15" hidden="false" customHeight="false" outlineLevel="0" collapsed="false">
      <c r="A63" s="1" t="n">
        <v>41828</v>
      </c>
      <c r="B63" s="2" t="n">
        <v>0.577546296296296</v>
      </c>
      <c r="C63" s="0" t="n">
        <v>180000</v>
      </c>
    </row>
    <row r="64" customFormat="false" ht="15" hidden="false" customHeight="false" outlineLevel="0" collapsed="false">
      <c r="A64" s="1" t="n">
        <v>41828</v>
      </c>
      <c r="B64" s="2" t="n">
        <v>0.577662037037037</v>
      </c>
      <c r="C64" s="0" t="n">
        <v>180000</v>
      </c>
    </row>
    <row r="65" customFormat="false" ht="15" hidden="false" customHeight="false" outlineLevel="0" collapsed="false">
      <c r="A65" s="1" t="n">
        <v>41828</v>
      </c>
      <c r="B65" s="2" t="n">
        <v>0.577777777777778</v>
      </c>
      <c r="C65" s="0" t="n">
        <v>173000</v>
      </c>
    </row>
    <row r="66" customFormat="false" ht="15" hidden="false" customHeight="false" outlineLevel="0" collapsed="false">
      <c r="A66" s="1" t="n">
        <v>41828</v>
      </c>
      <c r="B66" s="2" t="n">
        <v>0.577893518518518</v>
      </c>
      <c r="C66" s="0" t="n">
        <v>173000</v>
      </c>
    </row>
    <row r="67" customFormat="false" ht="15" hidden="false" customHeight="false" outlineLevel="0" collapsed="false">
      <c r="A67" s="1" t="n">
        <v>41828</v>
      </c>
      <c r="B67" s="2" t="n">
        <v>0.578009259259259</v>
      </c>
      <c r="C67" s="0" t="n">
        <v>180000</v>
      </c>
    </row>
    <row r="68" customFormat="false" ht="15" hidden="false" customHeight="false" outlineLevel="0" collapsed="false">
      <c r="A68" s="1" t="n">
        <v>41828</v>
      </c>
      <c r="B68" s="2" t="n">
        <v>0.578125</v>
      </c>
      <c r="C68" s="0" t="n">
        <v>180000</v>
      </c>
    </row>
    <row r="69" customFormat="false" ht="15" hidden="false" customHeight="false" outlineLevel="0" collapsed="false">
      <c r="A69" s="1" t="n">
        <v>41828</v>
      </c>
      <c r="B69" s="2" t="n">
        <v>0.578240740740741</v>
      </c>
      <c r="C69" s="0" t="n">
        <v>180000</v>
      </c>
    </row>
    <row r="70" customFormat="false" ht="15" hidden="false" customHeight="false" outlineLevel="0" collapsed="false">
      <c r="A70" s="1" t="n">
        <v>41828</v>
      </c>
      <c r="B70" s="2" t="n">
        <v>0.578356481481482</v>
      </c>
      <c r="C70" s="0" t="n">
        <v>180000</v>
      </c>
    </row>
    <row r="71" customFormat="false" ht="15" hidden="false" customHeight="false" outlineLevel="0" collapsed="false">
      <c r="A71" s="1" t="n">
        <v>41828</v>
      </c>
      <c r="B71" s="2" t="n">
        <v>0.578472222222222</v>
      </c>
      <c r="C71" s="0" t="n">
        <v>173000</v>
      </c>
    </row>
    <row r="72" customFormat="false" ht="15" hidden="false" customHeight="false" outlineLevel="0" collapsed="false">
      <c r="A72" s="1" t="n">
        <v>41828</v>
      </c>
      <c r="B72" s="2" t="n">
        <v>0.578599537037037</v>
      </c>
      <c r="C72" s="0" t="n">
        <v>173000</v>
      </c>
    </row>
    <row r="73" customFormat="false" ht="15" hidden="false" customHeight="false" outlineLevel="0" collapsed="false">
      <c r="A73" s="1" t="n">
        <v>41828</v>
      </c>
      <c r="B73" s="2" t="n">
        <v>0.578715277777778</v>
      </c>
      <c r="C73" s="0" t="n">
        <v>180000</v>
      </c>
    </row>
    <row r="74" customFormat="false" ht="15" hidden="false" customHeight="false" outlineLevel="0" collapsed="false">
      <c r="A74" s="1" t="n">
        <v>41828</v>
      </c>
      <c r="B74" s="2" t="n">
        <v>0.578831018518519</v>
      </c>
      <c r="C74" s="0" t="n">
        <v>180000</v>
      </c>
    </row>
    <row r="75" customFormat="false" ht="15" hidden="false" customHeight="false" outlineLevel="0" collapsed="false">
      <c r="A75" s="1" t="n">
        <v>41828</v>
      </c>
      <c r="B75" s="2" t="n">
        <v>0.578946759259259</v>
      </c>
      <c r="C75" s="0" t="n">
        <v>180000</v>
      </c>
    </row>
    <row r="76" customFormat="false" ht="15" hidden="false" customHeight="false" outlineLevel="0" collapsed="false">
      <c r="A76" s="1" t="n">
        <v>41828</v>
      </c>
      <c r="B76" s="2" t="n">
        <v>0.5790625</v>
      </c>
      <c r="C76" s="0" t="n">
        <v>180000</v>
      </c>
    </row>
    <row r="77" customFormat="false" ht="15" hidden="false" customHeight="false" outlineLevel="0" collapsed="false">
      <c r="A77" s="1" t="n">
        <v>41828</v>
      </c>
      <c r="B77" s="2" t="n">
        <v>0.579178240740741</v>
      </c>
      <c r="C77" s="0" t="n">
        <v>173000</v>
      </c>
    </row>
    <row r="78" customFormat="false" ht="15" hidden="false" customHeight="false" outlineLevel="0" collapsed="false">
      <c r="A78" s="1" t="n">
        <v>41828</v>
      </c>
      <c r="B78" s="2" t="n">
        <v>0.579293981481482</v>
      </c>
      <c r="C78" s="0" t="n">
        <v>173000</v>
      </c>
    </row>
    <row r="79" customFormat="false" ht="15" hidden="false" customHeight="false" outlineLevel="0" collapsed="false">
      <c r="A79" s="1" t="n">
        <v>41828</v>
      </c>
      <c r="B79" s="2" t="n">
        <v>0.579409722222222</v>
      </c>
      <c r="C79" s="0" t="n">
        <v>180000</v>
      </c>
    </row>
    <row r="80" customFormat="false" ht="15" hidden="false" customHeight="false" outlineLevel="0" collapsed="false">
      <c r="A80" s="1" t="n">
        <v>41828</v>
      </c>
      <c r="B80" s="2" t="n">
        <v>0.579525462962963</v>
      </c>
      <c r="C80" s="0" t="n">
        <v>180000</v>
      </c>
    </row>
    <row r="81" customFormat="false" ht="15" hidden="false" customHeight="false" outlineLevel="0" collapsed="false">
      <c r="A81" s="1" t="n">
        <v>41828</v>
      </c>
      <c r="B81" s="2" t="n">
        <v>0.579641203703704</v>
      </c>
      <c r="C81" s="0" t="n">
        <v>180000</v>
      </c>
    </row>
    <row r="82" customFormat="false" ht="15" hidden="false" customHeight="false" outlineLevel="0" collapsed="false">
      <c r="A82" s="1" t="n">
        <v>41828</v>
      </c>
      <c r="B82" s="2" t="n">
        <v>0.579756944444445</v>
      </c>
      <c r="C82" s="0" t="n">
        <v>180000</v>
      </c>
    </row>
    <row r="83" customFormat="false" ht="15" hidden="false" customHeight="false" outlineLevel="0" collapsed="false">
      <c r="A83" s="1" t="n">
        <v>41828</v>
      </c>
      <c r="B83" s="2" t="n">
        <v>0.579872685185185</v>
      </c>
      <c r="C83" s="0" t="n">
        <v>180000</v>
      </c>
    </row>
    <row r="84" customFormat="false" ht="15" hidden="false" customHeight="false" outlineLevel="0" collapsed="false">
      <c r="A84" s="1" t="n">
        <v>41828</v>
      </c>
      <c r="B84" s="2" t="n">
        <v>0.579988425925926</v>
      </c>
      <c r="C84" s="0" t="n">
        <v>180000</v>
      </c>
    </row>
    <row r="85" customFormat="false" ht="15" hidden="false" customHeight="false" outlineLevel="0" collapsed="false">
      <c r="A85" s="1" t="n">
        <v>41828</v>
      </c>
      <c r="B85" s="2" t="n">
        <v>0.580104166666667</v>
      </c>
      <c r="C85" s="0" t="n">
        <v>180000</v>
      </c>
    </row>
    <row r="86" customFormat="false" ht="15" hidden="false" customHeight="false" outlineLevel="0" collapsed="false">
      <c r="A86" s="1" t="n">
        <v>41828</v>
      </c>
      <c r="B86" s="2" t="n">
        <v>0.580219907407407</v>
      </c>
      <c r="C86" s="0" t="n">
        <v>180000</v>
      </c>
    </row>
    <row r="87" customFormat="false" ht="15" hidden="false" customHeight="false" outlineLevel="0" collapsed="false">
      <c r="A87" s="1" t="n">
        <v>41828</v>
      </c>
      <c r="B87" s="2" t="n">
        <v>0.580335648148148</v>
      </c>
      <c r="C87" s="0" t="n">
        <v>180000</v>
      </c>
    </row>
    <row r="88" customFormat="false" ht="15" hidden="false" customHeight="false" outlineLevel="0" collapsed="false">
      <c r="A88" s="1" t="n">
        <v>41828</v>
      </c>
      <c r="B88" s="2" t="n">
        <v>0.580451388888889</v>
      </c>
      <c r="C88" s="0" t="n">
        <v>180000</v>
      </c>
    </row>
    <row r="89" customFormat="false" ht="15" hidden="false" customHeight="false" outlineLevel="0" collapsed="false">
      <c r="A89" s="1" t="n">
        <v>41828</v>
      </c>
      <c r="B89" s="2" t="n">
        <v>0.58056712962963</v>
      </c>
      <c r="C89" s="0" t="n">
        <v>180000</v>
      </c>
    </row>
    <row r="90" customFormat="false" ht="15" hidden="false" customHeight="false" outlineLevel="0" collapsed="false">
      <c r="A90" s="1" t="n">
        <v>41828</v>
      </c>
      <c r="B90" s="2" t="n">
        <v>0.58068287037037</v>
      </c>
      <c r="C90" s="0" t="n">
        <v>180000</v>
      </c>
    </row>
    <row r="91" customFormat="false" ht="15" hidden="false" customHeight="false" outlineLevel="0" collapsed="false">
      <c r="A91" s="1" t="n">
        <v>41828</v>
      </c>
      <c r="B91" s="2" t="n">
        <v>0.580798611111111</v>
      </c>
      <c r="C91" s="0" t="n">
        <v>180000</v>
      </c>
    </row>
    <row r="92" customFormat="false" ht="15" hidden="false" customHeight="false" outlineLevel="0" collapsed="false">
      <c r="A92" s="1" t="n">
        <v>41828</v>
      </c>
      <c r="B92" s="2" t="n">
        <v>0.580914351851852</v>
      </c>
      <c r="C92" s="0" t="n">
        <v>180000</v>
      </c>
    </row>
    <row r="93" customFormat="false" ht="15" hidden="false" customHeight="false" outlineLevel="0" collapsed="false">
      <c r="A93" s="1" t="n">
        <v>41828</v>
      </c>
      <c r="B93" s="2" t="n">
        <v>0.581030092592593</v>
      </c>
      <c r="C93" s="0" t="n">
        <v>187000</v>
      </c>
    </row>
    <row r="94" customFormat="false" ht="15" hidden="false" customHeight="false" outlineLevel="0" collapsed="false">
      <c r="A94" s="1" t="n">
        <v>41828</v>
      </c>
      <c r="B94" s="2" t="n">
        <v>0.581145833333333</v>
      </c>
      <c r="C94" s="0" t="n">
        <v>187000</v>
      </c>
    </row>
    <row r="95" customFormat="false" ht="15" hidden="false" customHeight="false" outlineLevel="0" collapsed="false">
      <c r="A95" s="1" t="n">
        <v>41828</v>
      </c>
      <c r="B95" s="2" t="n">
        <v>0.581261574074074</v>
      </c>
      <c r="C95" s="0" t="n">
        <v>180000</v>
      </c>
    </row>
    <row r="96" customFormat="false" ht="15" hidden="false" customHeight="false" outlineLevel="0" collapsed="false">
      <c r="A96" s="1" t="n">
        <v>41828</v>
      </c>
      <c r="B96" s="2" t="n">
        <v>0.581377314814815</v>
      </c>
      <c r="C96" s="0" t="n">
        <v>180000</v>
      </c>
    </row>
    <row r="97" customFormat="false" ht="15" hidden="false" customHeight="false" outlineLevel="0" collapsed="false">
      <c r="A97" s="1" t="n">
        <v>41828</v>
      </c>
      <c r="B97" s="2" t="n">
        <v>0.581493055555556</v>
      </c>
      <c r="C97" s="0" t="n">
        <v>180000</v>
      </c>
    </row>
    <row r="98" customFormat="false" ht="15" hidden="false" customHeight="false" outlineLevel="0" collapsed="false">
      <c r="A98" s="1" t="n">
        <v>41828</v>
      </c>
      <c r="B98" s="2" t="n">
        <v>0.581608796296296</v>
      </c>
      <c r="C98" s="0" t="n">
        <v>180000</v>
      </c>
    </row>
    <row r="99" customFormat="false" ht="15" hidden="false" customHeight="false" outlineLevel="0" collapsed="false">
      <c r="A99" s="1" t="n">
        <v>41828</v>
      </c>
      <c r="B99" s="2" t="n">
        <v>0.581724537037037</v>
      </c>
      <c r="C99" s="0" t="n">
        <v>180000</v>
      </c>
    </row>
    <row r="100" customFormat="false" ht="15" hidden="false" customHeight="false" outlineLevel="0" collapsed="false">
      <c r="A100" s="1" t="n">
        <v>41828</v>
      </c>
      <c r="B100" s="2" t="n">
        <v>0.581840277777778</v>
      </c>
      <c r="C100" s="0" t="n">
        <v>180000</v>
      </c>
    </row>
    <row r="101" customFormat="false" ht="15" hidden="false" customHeight="false" outlineLevel="0" collapsed="false">
      <c r="A101" s="1" t="n">
        <v>41828</v>
      </c>
      <c r="B101" s="2" t="n">
        <v>0.581956018518519</v>
      </c>
      <c r="C101" s="0" t="n">
        <v>180000</v>
      </c>
    </row>
    <row r="102" customFormat="false" ht="15" hidden="false" customHeight="false" outlineLevel="0" collapsed="false">
      <c r="A102" s="1" t="n">
        <v>41828</v>
      </c>
      <c r="B102" s="2" t="n">
        <v>0.582071759259259</v>
      </c>
      <c r="C102" s="0" t="n">
        <v>187000</v>
      </c>
    </row>
    <row r="103" customFormat="false" ht="15" hidden="false" customHeight="false" outlineLevel="0" collapsed="false">
      <c r="A103" s="1" t="n">
        <v>41828</v>
      </c>
      <c r="B103" s="2" t="n">
        <v>0.5821875</v>
      </c>
      <c r="C103" s="0" t="n">
        <v>187000</v>
      </c>
    </row>
    <row r="104" customFormat="false" ht="15" hidden="false" customHeight="false" outlineLevel="0" collapsed="false">
      <c r="A104" s="1" t="n">
        <v>41828</v>
      </c>
      <c r="B104" s="2" t="n">
        <v>0.582303240740741</v>
      </c>
      <c r="C104" s="0" t="n">
        <v>180000</v>
      </c>
    </row>
    <row r="105" customFormat="false" ht="15" hidden="false" customHeight="false" outlineLevel="0" collapsed="false">
      <c r="A105" s="1" t="n">
        <v>41828</v>
      </c>
      <c r="B105" s="2" t="n">
        <v>0.582418981481481</v>
      </c>
      <c r="C105" s="0" t="n">
        <v>180000</v>
      </c>
    </row>
    <row r="106" customFormat="false" ht="15" hidden="false" customHeight="false" outlineLevel="0" collapsed="false">
      <c r="A106" s="1" t="n">
        <v>41828</v>
      </c>
      <c r="B106" s="2" t="n">
        <v>0.582534722222222</v>
      </c>
      <c r="C106" s="0" t="n">
        <v>180000</v>
      </c>
    </row>
    <row r="107" customFormat="false" ht="15" hidden="false" customHeight="false" outlineLevel="0" collapsed="false">
      <c r="A107" s="1" t="n">
        <v>41828</v>
      </c>
      <c r="B107" s="2" t="n">
        <v>0.582650462962963</v>
      </c>
      <c r="C107" s="0" t="n">
        <v>180000</v>
      </c>
    </row>
    <row r="108" customFormat="false" ht="15" hidden="false" customHeight="false" outlineLevel="0" collapsed="false">
      <c r="A108" s="1" t="n">
        <v>41828</v>
      </c>
      <c r="B108" s="2" t="n">
        <v>0.582766203703704</v>
      </c>
      <c r="C108" s="0" t="n">
        <v>180000</v>
      </c>
    </row>
    <row r="109" customFormat="false" ht="15" hidden="false" customHeight="false" outlineLevel="0" collapsed="false">
      <c r="A109" s="1" t="n">
        <v>41828</v>
      </c>
      <c r="B109" s="2" t="n">
        <v>0.582881944444444</v>
      </c>
      <c r="C109" s="0" t="n">
        <v>180000</v>
      </c>
    </row>
    <row r="110" customFormat="false" ht="15" hidden="false" customHeight="false" outlineLevel="0" collapsed="false">
      <c r="A110" s="1" t="n">
        <v>41828</v>
      </c>
      <c r="B110" s="2" t="n">
        <v>0.582997685185185</v>
      </c>
      <c r="C110" s="0" t="n">
        <v>182000</v>
      </c>
    </row>
    <row r="111" customFormat="false" ht="15" hidden="false" customHeight="false" outlineLevel="0" collapsed="false">
      <c r="A111" s="1" t="n">
        <v>41828</v>
      </c>
      <c r="B111" s="2" t="n">
        <v>0.583113425925926</v>
      </c>
      <c r="C111" s="0" t="n">
        <v>187000</v>
      </c>
    </row>
    <row r="112" customFormat="false" ht="15" hidden="false" customHeight="false" outlineLevel="0" collapsed="false">
      <c r="A112" s="1" t="n">
        <v>41828</v>
      </c>
      <c r="B112" s="2" t="n">
        <v>0.583229166666667</v>
      </c>
      <c r="C112" s="0" t="n">
        <v>187000</v>
      </c>
    </row>
    <row r="113" customFormat="false" ht="15" hidden="false" customHeight="false" outlineLevel="0" collapsed="false">
      <c r="A113" s="1" t="n">
        <v>41828</v>
      </c>
      <c r="B113" s="2" t="n">
        <v>0.583344907407407</v>
      </c>
      <c r="C113" s="0" t="n">
        <v>180000</v>
      </c>
    </row>
    <row r="114" customFormat="false" ht="15" hidden="false" customHeight="false" outlineLevel="0" collapsed="false">
      <c r="A114" s="1" t="n">
        <v>41828</v>
      </c>
      <c r="B114" s="2" t="n">
        <v>0.583460648148148</v>
      </c>
      <c r="C114" s="0" t="n">
        <v>182000</v>
      </c>
    </row>
    <row r="115" customFormat="false" ht="15" hidden="false" customHeight="false" outlineLevel="0" collapsed="false">
      <c r="A115" s="1" t="n">
        <v>41828</v>
      </c>
      <c r="B115" s="2" t="n">
        <v>0.583576388888889</v>
      </c>
      <c r="C115" s="0" t="n">
        <v>180000</v>
      </c>
    </row>
    <row r="116" customFormat="false" ht="15" hidden="false" customHeight="false" outlineLevel="0" collapsed="false">
      <c r="A116" s="1" t="n">
        <v>41828</v>
      </c>
      <c r="B116" s="2" t="n">
        <v>0.58369212962963</v>
      </c>
      <c r="C116" s="0" t="n">
        <v>180000</v>
      </c>
    </row>
    <row r="117" customFormat="false" ht="15" hidden="false" customHeight="false" outlineLevel="0" collapsed="false">
      <c r="A117" s="1" t="n">
        <v>41828</v>
      </c>
      <c r="B117" s="2" t="n">
        <v>0.58380787037037</v>
      </c>
      <c r="C117" s="0" t="n">
        <v>180000</v>
      </c>
    </row>
    <row r="118" customFormat="false" ht="15" hidden="false" customHeight="false" outlineLevel="0" collapsed="false">
      <c r="A118" s="1" t="n">
        <v>41828</v>
      </c>
      <c r="B118" s="2" t="n">
        <v>0.583923611111111</v>
      </c>
      <c r="C118" s="0" t="n">
        <v>180000</v>
      </c>
    </row>
    <row r="119" customFormat="false" ht="15" hidden="false" customHeight="false" outlineLevel="0" collapsed="false">
      <c r="A119" s="1" t="n">
        <v>41828</v>
      </c>
      <c r="B119" s="2" t="n">
        <v>0.584039351851852</v>
      </c>
      <c r="C119" s="0" t="n">
        <v>182000</v>
      </c>
    </row>
    <row r="120" customFormat="false" ht="15" hidden="false" customHeight="false" outlineLevel="0" collapsed="false">
      <c r="A120" s="1" t="n">
        <v>41828</v>
      </c>
      <c r="B120" s="2" t="n">
        <v>0.584155092592593</v>
      </c>
      <c r="C120" s="0" t="n">
        <v>180000</v>
      </c>
    </row>
    <row r="121" customFormat="false" ht="15" hidden="false" customHeight="false" outlineLevel="0" collapsed="false">
      <c r="A121" s="1" t="n">
        <v>41828</v>
      </c>
      <c r="B121" s="2" t="n">
        <v>0.584270833333333</v>
      </c>
      <c r="C121" s="0" t="n">
        <v>180000</v>
      </c>
    </row>
    <row r="122" customFormat="false" ht="15" hidden="false" customHeight="false" outlineLevel="0" collapsed="false">
      <c r="A122" s="1" t="n">
        <v>41828</v>
      </c>
      <c r="B122" s="2" t="n">
        <v>0.584386574074074</v>
      </c>
      <c r="C122" s="0" t="n">
        <v>180000</v>
      </c>
    </row>
    <row r="123" customFormat="false" ht="15" hidden="false" customHeight="false" outlineLevel="0" collapsed="false">
      <c r="A123" s="1" t="n">
        <v>41828</v>
      </c>
      <c r="B123" s="2" t="n">
        <v>0.584502314814815</v>
      </c>
      <c r="C123" s="0" t="n">
        <v>180000</v>
      </c>
    </row>
    <row r="124" customFormat="false" ht="15" hidden="false" customHeight="false" outlineLevel="0" collapsed="false">
      <c r="A124" s="1" t="n">
        <v>41828</v>
      </c>
      <c r="B124" s="2" t="n">
        <v>0.584618055555556</v>
      </c>
      <c r="C124" s="0" t="n">
        <v>180000</v>
      </c>
    </row>
    <row r="125" customFormat="false" ht="15" hidden="false" customHeight="false" outlineLevel="0" collapsed="false">
      <c r="A125" s="1" t="n">
        <v>41828</v>
      </c>
      <c r="B125" s="2" t="n">
        <v>0.58474537037037</v>
      </c>
      <c r="C125" s="0" t="n">
        <v>175000</v>
      </c>
    </row>
    <row r="126" customFormat="false" ht="15" hidden="false" customHeight="false" outlineLevel="0" collapsed="false">
      <c r="A126" s="1" t="n">
        <v>41828</v>
      </c>
      <c r="B126" s="2" t="n">
        <v>0.584861111111111</v>
      </c>
      <c r="C126" s="0" t="n">
        <v>173000</v>
      </c>
    </row>
    <row r="127" customFormat="false" ht="15" hidden="false" customHeight="false" outlineLevel="0" collapsed="false">
      <c r="A127" s="1" t="n">
        <v>41828</v>
      </c>
      <c r="B127" s="2" t="n">
        <v>0.584976851851852</v>
      </c>
      <c r="C127" s="0" t="n">
        <v>180000</v>
      </c>
    </row>
    <row r="128" customFormat="false" ht="15" hidden="false" customHeight="false" outlineLevel="0" collapsed="false">
      <c r="A128" s="1" t="n">
        <v>41828</v>
      </c>
      <c r="B128" s="2" t="n">
        <v>0.585092592592593</v>
      </c>
      <c r="C128" s="0" t="n">
        <v>180000</v>
      </c>
    </row>
    <row r="129" customFormat="false" ht="15" hidden="false" customHeight="false" outlineLevel="0" collapsed="false">
      <c r="A129" s="1" t="n">
        <v>41828</v>
      </c>
      <c r="B129" s="2" t="n">
        <v>0.585208333333333</v>
      </c>
      <c r="C129" s="0" t="n">
        <v>187000</v>
      </c>
    </row>
    <row r="130" customFormat="false" ht="15" hidden="false" customHeight="false" outlineLevel="0" collapsed="false">
      <c r="A130" s="1" t="n">
        <v>41828</v>
      </c>
      <c r="B130" s="2" t="n">
        <v>0.585324074074074</v>
      </c>
      <c r="C130" s="0" t="n">
        <v>182000</v>
      </c>
    </row>
    <row r="131" customFormat="false" ht="15" hidden="false" customHeight="false" outlineLevel="0" collapsed="false">
      <c r="A131" s="1" t="n">
        <v>41828</v>
      </c>
      <c r="B131" s="2" t="n">
        <v>0.585439814814815</v>
      </c>
      <c r="C131" s="0" t="n">
        <v>173000</v>
      </c>
    </row>
    <row r="132" customFormat="false" ht="15" hidden="false" customHeight="false" outlineLevel="0" collapsed="false">
      <c r="A132" s="1" t="n">
        <v>41828</v>
      </c>
      <c r="B132" s="2" t="n">
        <v>0.585555555555556</v>
      </c>
      <c r="C132" s="0" t="n">
        <v>180000</v>
      </c>
    </row>
    <row r="133" customFormat="false" ht="15" hidden="false" customHeight="false" outlineLevel="0" collapsed="false">
      <c r="A133" s="1" t="n">
        <v>41828</v>
      </c>
      <c r="B133" s="2" t="n">
        <v>0.585671296296296</v>
      </c>
      <c r="C133" s="0" t="n">
        <v>180000</v>
      </c>
    </row>
    <row r="134" customFormat="false" ht="15" hidden="false" customHeight="false" outlineLevel="0" collapsed="false">
      <c r="A134" s="1" t="n">
        <v>41828</v>
      </c>
      <c r="B134" s="2" t="n">
        <v>0.585787037037037</v>
      </c>
      <c r="C134" s="0" t="n">
        <v>187000</v>
      </c>
    </row>
    <row r="135" customFormat="false" ht="15" hidden="false" customHeight="false" outlineLevel="0" collapsed="false">
      <c r="A135" s="1" t="n">
        <v>41828</v>
      </c>
      <c r="B135" s="2" t="n">
        <v>0.585902777777778</v>
      </c>
      <c r="C135" s="0" t="n">
        <v>187000</v>
      </c>
    </row>
    <row r="136" customFormat="false" ht="15" hidden="false" customHeight="false" outlineLevel="0" collapsed="false">
      <c r="A136" s="1" t="n">
        <v>41828</v>
      </c>
      <c r="B136" s="2" t="n">
        <v>0.586018518518519</v>
      </c>
      <c r="C136" s="0" t="n">
        <v>173000</v>
      </c>
    </row>
    <row r="137" customFormat="false" ht="15" hidden="false" customHeight="false" outlineLevel="0" collapsed="false">
      <c r="A137" s="1" t="n">
        <v>41828</v>
      </c>
      <c r="B137" s="2" t="n">
        <v>0.586134259259259</v>
      </c>
      <c r="C137" s="0" t="n">
        <v>180000</v>
      </c>
    </row>
    <row r="138" customFormat="false" ht="15" hidden="false" customHeight="false" outlineLevel="0" collapsed="false">
      <c r="A138" s="1" t="n">
        <v>41828</v>
      </c>
      <c r="B138" s="2" t="n">
        <v>0.58625</v>
      </c>
      <c r="C138" s="0" t="n">
        <v>180000</v>
      </c>
    </row>
    <row r="139" customFormat="false" ht="15" hidden="false" customHeight="false" outlineLevel="0" collapsed="false">
      <c r="A139" s="1" t="n">
        <v>41828</v>
      </c>
      <c r="B139" s="2" t="n">
        <v>0.586365740740741</v>
      </c>
      <c r="C139" s="0" t="n">
        <v>180000</v>
      </c>
    </row>
    <row r="140" customFormat="false" ht="15" hidden="false" customHeight="false" outlineLevel="0" collapsed="false">
      <c r="A140" s="1" t="n">
        <v>41828</v>
      </c>
      <c r="B140" s="2" t="n">
        <v>0.586481481481482</v>
      </c>
      <c r="C140" s="0" t="n">
        <v>180000</v>
      </c>
    </row>
    <row r="141" customFormat="false" ht="15" hidden="false" customHeight="false" outlineLevel="0" collapsed="false">
      <c r="A141" s="1" t="n">
        <v>41828</v>
      </c>
      <c r="B141" s="2" t="n">
        <v>0.586597222222222</v>
      </c>
      <c r="C141" s="0" t="n">
        <v>180000</v>
      </c>
    </row>
    <row r="142" customFormat="false" ht="15" hidden="false" customHeight="false" outlineLevel="0" collapsed="false">
      <c r="A142" s="1" t="n">
        <v>41828</v>
      </c>
      <c r="B142" s="2" t="n">
        <v>0.586712962962963</v>
      </c>
      <c r="C142" s="0" t="n">
        <v>173000</v>
      </c>
    </row>
    <row r="143" customFormat="false" ht="15" hidden="false" customHeight="false" outlineLevel="0" collapsed="false">
      <c r="A143" s="1" t="n">
        <v>41828</v>
      </c>
      <c r="B143" s="2" t="n">
        <v>0.586828703703704</v>
      </c>
      <c r="C143" s="0" t="n">
        <v>180000</v>
      </c>
    </row>
    <row r="144" customFormat="false" ht="15" hidden="false" customHeight="false" outlineLevel="0" collapsed="false">
      <c r="A144" s="1" t="n">
        <v>41828</v>
      </c>
      <c r="B144" s="2" t="n">
        <v>0.586944444444444</v>
      </c>
      <c r="C144" s="0" t="n">
        <v>180000</v>
      </c>
    </row>
    <row r="145" customFormat="false" ht="15" hidden="false" customHeight="false" outlineLevel="0" collapsed="false">
      <c r="A145" s="1" t="n">
        <v>41828</v>
      </c>
      <c r="B145" s="2" t="n">
        <v>0.587060185185185</v>
      </c>
      <c r="C145" s="0" t="n">
        <v>180000</v>
      </c>
    </row>
    <row r="146" customFormat="false" ht="15" hidden="false" customHeight="false" outlineLevel="0" collapsed="false">
      <c r="A146" s="1" t="n">
        <v>41828</v>
      </c>
      <c r="B146" s="2" t="n">
        <v>0.587175925925926</v>
      </c>
      <c r="C146" s="0" t="n">
        <v>180000</v>
      </c>
    </row>
    <row r="147" customFormat="false" ht="15" hidden="false" customHeight="false" outlineLevel="0" collapsed="false">
      <c r="A147" s="1" t="n">
        <v>41828</v>
      </c>
      <c r="B147" s="2" t="n">
        <v>0.587291666666667</v>
      </c>
      <c r="C147" s="0" t="n">
        <v>180000</v>
      </c>
    </row>
    <row r="148" customFormat="false" ht="15" hidden="false" customHeight="false" outlineLevel="0" collapsed="false">
      <c r="A148" s="1" t="n">
        <v>41828</v>
      </c>
      <c r="B148" s="2" t="n">
        <v>0.587407407407407</v>
      </c>
      <c r="C148" s="0" t="n">
        <v>173000</v>
      </c>
    </row>
    <row r="149" customFormat="false" ht="15" hidden="false" customHeight="false" outlineLevel="0" collapsed="false">
      <c r="A149" s="1" t="n">
        <v>41828</v>
      </c>
      <c r="B149" s="2" t="n">
        <v>0.587523148148148</v>
      </c>
      <c r="C149" s="0" t="n">
        <v>180000</v>
      </c>
    </row>
    <row r="150" customFormat="false" ht="15" hidden="false" customHeight="false" outlineLevel="0" collapsed="false">
      <c r="A150" s="1" t="n">
        <v>41828</v>
      </c>
      <c r="B150" s="2" t="n">
        <v>0.587638888888889</v>
      </c>
      <c r="C150" s="0" t="n">
        <v>180000</v>
      </c>
    </row>
    <row r="151" customFormat="false" ht="15" hidden="false" customHeight="false" outlineLevel="0" collapsed="false">
      <c r="A151" s="1" t="n">
        <v>41828</v>
      </c>
      <c r="B151" s="2" t="n">
        <v>0.58775462962963</v>
      </c>
      <c r="C151" s="0" t="n">
        <v>180000</v>
      </c>
    </row>
    <row r="152" customFormat="false" ht="15" hidden="false" customHeight="false" outlineLevel="0" collapsed="false">
      <c r="A152" s="1" t="n">
        <v>41828</v>
      </c>
      <c r="B152" s="2" t="n">
        <v>0.58787037037037</v>
      </c>
      <c r="C152" s="0" t="n">
        <v>180000</v>
      </c>
    </row>
    <row r="153" customFormat="false" ht="15" hidden="false" customHeight="false" outlineLevel="0" collapsed="false">
      <c r="A153" s="1" t="n">
        <v>41828</v>
      </c>
      <c r="B153" s="2" t="n">
        <v>0.587986111111111</v>
      </c>
      <c r="C153" s="0" t="n">
        <v>180000</v>
      </c>
    </row>
    <row r="154" customFormat="false" ht="15" hidden="false" customHeight="false" outlineLevel="0" collapsed="false">
      <c r="A154" s="1" t="n">
        <v>41828</v>
      </c>
      <c r="B154" s="2" t="n">
        <v>0.588101851851852</v>
      </c>
      <c r="C154" s="0" t="n">
        <v>173000</v>
      </c>
    </row>
    <row r="155" customFormat="false" ht="15" hidden="false" customHeight="false" outlineLevel="0" collapsed="false">
      <c r="A155" s="1" t="n">
        <v>41828</v>
      </c>
      <c r="B155" s="2" t="n">
        <v>0.588217592592593</v>
      </c>
      <c r="C155" s="0" t="n">
        <v>180000</v>
      </c>
    </row>
    <row r="156" customFormat="false" ht="15" hidden="false" customHeight="false" outlineLevel="0" collapsed="false">
      <c r="A156" s="1" t="n">
        <v>41828</v>
      </c>
      <c r="B156" s="2" t="n">
        <v>0.588333333333333</v>
      </c>
      <c r="C156" s="0" t="n">
        <v>180000</v>
      </c>
    </row>
    <row r="157" customFormat="false" ht="15" hidden="false" customHeight="false" outlineLevel="0" collapsed="false">
      <c r="A157" s="1" t="n">
        <v>41828</v>
      </c>
      <c r="B157" s="2" t="n">
        <v>0.588449074074074</v>
      </c>
      <c r="C157" s="0" t="n">
        <v>180000</v>
      </c>
    </row>
    <row r="158" customFormat="false" ht="15" hidden="false" customHeight="false" outlineLevel="0" collapsed="false">
      <c r="A158" s="1" t="n">
        <v>41828</v>
      </c>
      <c r="B158" s="2" t="n">
        <v>0.588564814814815</v>
      </c>
      <c r="C158" s="0" t="n">
        <v>180000</v>
      </c>
    </row>
    <row r="159" customFormat="false" ht="15" hidden="false" customHeight="false" outlineLevel="0" collapsed="false">
      <c r="A159" s="1" t="n">
        <v>41828</v>
      </c>
      <c r="B159" s="2" t="n">
        <v>0.588680555555556</v>
      </c>
      <c r="C159" s="0" t="n">
        <v>180000</v>
      </c>
    </row>
    <row r="160" customFormat="false" ht="15" hidden="false" customHeight="false" outlineLevel="0" collapsed="false">
      <c r="A160" s="1" t="n">
        <v>41828</v>
      </c>
      <c r="B160" s="2" t="n">
        <v>0.588796296296296</v>
      </c>
      <c r="C160" s="0" t="n">
        <v>173000</v>
      </c>
    </row>
    <row r="161" customFormat="false" ht="15" hidden="false" customHeight="false" outlineLevel="0" collapsed="false">
      <c r="A161" s="1" t="n">
        <v>41828</v>
      </c>
      <c r="B161" s="2" t="n">
        <v>0.588912037037037</v>
      </c>
      <c r="C161" s="0" t="n">
        <v>180000</v>
      </c>
    </row>
    <row r="162" customFormat="false" ht="15" hidden="false" customHeight="false" outlineLevel="0" collapsed="false">
      <c r="A162" s="1" t="n">
        <v>41828</v>
      </c>
      <c r="B162" s="2" t="n">
        <v>0.589027777777778</v>
      </c>
      <c r="C162" s="0" t="n">
        <v>180000</v>
      </c>
    </row>
    <row r="163" customFormat="false" ht="15" hidden="false" customHeight="false" outlineLevel="0" collapsed="false">
      <c r="A163" s="1" t="n">
        <v>41828</v>
      </c>
      <c r="B163" s="2" t="n">
        <v>0.589143518518519</v>
      </c>
      <c r="C163" s="0" t="n">
        <v>180000</v>
      </c>
    </row>
    <row r="164" customFormat="false" ht="15" hidden="false" customHeight="false" outlineLevel="0" collapsed="false">
      <c r="A164" s="1" t="n">
        <v>41828</v>
      </c>
      <c r="B164" s="2" t="n">
        <v>0.589259259259259</v>
      </c>
      <c r="C164" s="0" t="n">
        <v>180000</v>
      </c>
    </row>
    <row r="165" customFormat="false" ht="15" hidden="false" customHeight="false" outlineLevel="0" collapsed="false">
      <c r="A165" s="1" t="n">
        <v>41828</v>
      </c>
      <c r="B165" s="2" t="n">
        <v>0.589375</v>
      </c>
      <c r="C165" s="0" t="n">
        <v>180000</v>
      </c>
    </row>
    <row r="166" customFormat="false" ht="15" hidden="false" customHeight="false" outlineLevel="0" collapsed="false">
      <c r="A166" s="1" t="n">
        <v>41828</v>
      </c>
      <c r="B166" s="2" t="n">
        <v>0.589490740740741</v>
      </c>
      <c r="C166" s="0" t="n">
        <v>173000</v>
      </c>
    </row>
    <row r="167" customFormat="false" ht="15" hidden="false" customHeight="false" outlineLevel="0" collapsed="false">
      <c r="A167" s="1" t="n">
        <v>41828</v>
      </c>
      <c r="B167" s="2" t="n">
        <v>0.589606481481482</v>
      </c>
      <c r="C167" s="0" t="n">
        <v>180000</v>
      </c>
    </row>
    <row r="168" customFormat="false" ht="15" hidden="false" customHeight="false" outlineLevel="0" collapsed="false">
      <c r="A168" s="1" t="n">
        <v>41828</v>
      </c>
      <c r="B168" s="2" t="n">
        <v>0.589722222222222</v>
      </c>
      <c r="C168" s="0" t="n">
        <v>187000</v>
      </c>
    </row>
    <row r="169" customFormat="false" ht="15" hidden="false" customHeight="false" outlineLevel="0" collapsed="false">
      <c r="A169" s="1" t="n">
        <v>41828</v>
      </c>
      <c r="B169" s="2" t="n">
        <v>0.589837962962963</v>
      </c>
      <c r="C169" s="0" t="n">
        <v>187000</v>
      </c>
    </row>
    <row r="170" customFormat="false" ht="15" hidden="false" customHeight="false" outlineLevel="0" collapsed="false">
      <c r="A170" s="1" t="n">
        <v>41828</v>
      </c>
      <c r="B170" s="2" t="n">
        <v>0.589953703703704</v>
      </c>
      <c r="C170" s="0" t="n">
        <v>180000</v>
      </c>
    </row>
    <row r="171" customFormat="false" ht="15" hidden="false" customHeight="false" outlineLevel="0" collapsed="false">
      <c r="A171" s="1" t="n">
        <v>41828</v>
      </c>
      <c r="B171" s="2" t="n">
        <v>0.590069444444444</v>
      </c>
      <c r="C171" s="0" t="n">
        <v>173000</v>
      </c>
    </row>
    <row r="172" customFormat="false" ht="15" hidden="false" customHeight="false" outlineLevel="0" collapsed="false">
      <c r="A172" s="1" t="n">
        <v>41828</v>
      </c>
      <c r="B172" s="2" t="n">
        <v>0.590185185185185</v>
      </c>
      <c r="C172" s="0" t="n">
        <v>173000</v>
      </c>
    </row>
    <row r="173" customFormat="false" ht="15" hidden="false" customHeight="false" outlineLevel="0" collapsed="false">
      <c r="A173" s="1" t="n">
        <v>41828</v>
      </c>
      <c r="B173" s="2" t="n">
        <v>0.590300925925926</v>
      </c>
      <c r="C173" s="0" t="n">
        <v>187000</v>
      </c>
    </row>
    <row r="174" customFormat="false" ht="15" hidden="false" customHeight="false" outlineLevel="0" collapsed="false">
      <c r="A174" s="1" t="n">
        <v>41828</v>
      </c>
      <c r="B174" s="2" t="n">
        <v>0.590416666666667</v>
      </c>
      <c r="C174" s="0" t="n">
        <v>187000</v>
      </c>
    </row>
    <row r="175" customFormat="false" ht="15" hidden="false" customHeight="false" outlineLevel="0" collapsed="false">
      <c r="A175" s="1" t="n">
        <v>41828</v>
      </c>
      <c r="B175" s="2" t="n">
        <v>0.590532407407407</v>
      </c>
      <c r="C175" s="0" t="n">
        <v>180000</v>
      </c>
    </row>
    <row r="176" customFormat="false" ht="15" hidden="false" customHeight="false" outlineLevel="0" collapsed="false">
      <c r="A176" s="1" t="n">
        <v>41828</v>
      </c>
      <c r="B176" s="2" t="n">
        <v>0.590648148148148</v>
      </c>
      <c r="C176" s="0" t="n">
        <v>173000</v>
      </c>
    </row>
    <row r="177" customFormat="false" ht="15" hidden="false" customHeight="false" outlineLevel="0" collapsed="false">
      <c r="A177" s="1" t="n">
        <v>41828</v>
      </c>
      <c r="B177" s="2" t="n">
        <v>0.590763888888889</v>
      </c>
      <c r="C177" s="0" t="n">
        <v>173000</v>
      </c>
    </row>
    <row r="178" customFormat="false" ht="15" hidden="false" customHeight="false" outlineLevel="0" collapsed="false">
      <c r="A178" s="1" t="n">
        <v>41828</v>
      </c>
      <c r="B178" s="2" t="n">
        <v>0.59087962962963</v>
      </c>
      <c r="C178" s="0" t="n">
        <v>180000</v>
      </c>
    </row>
    <row r="179" customFormat="false" ht="15" hidden="false" customHeight="false" outlineLevel="0" collapsed="false">
      <c r="A179" s="1" t="n">
        <v>41828</v>
      </c>
      <c r="B179" s="2" t="n">
        <v>0.59099537037037</v>
      </c>
      <c r="C179" s="0" t="n">
        <v>180000</v>
      </c>
    </row>
    <row r="180" customFormat="false" ht="15" hidden="false" customHeight="false" outlineLevel="0" collapsed="false">
      <c r="A180" s="1" t="n">
        <v>41828</v>
      </c>
      <c r="B180" s="2" t="n">
        <v>0.591111111111111</v>
      </c>
      <c r="C180" s="0" t="n">
        <v>180000</v>
      </c>
    </row>
    <row r="181" customFormat="false" ht="15" hidden="false" customHeight="false" outlineLevel="0" collapsed="false">
      <c r="A181" s="1" t="n">
        <v>41828</v>
      </c>
      <c r="B181" s="2" t="n">
        <v>0.591226851851852</v>
      </c>
      <c r="C181" s="0" t="n">
        <v>180000</v>
      </c>
    </row>
    <row r="182" customFormat="false" ht="15" hidden="false" customHeight="false" outlineLevel="0" collapsed="false">
      <c r="A182" s="1" t="n">
        <v>41828</v>
      </c>
      <c r="B182" s="2" t="n">
        <v>0.591342592592593</v>
      </c>
      <c r="C182" s="0" t="n">
        <v>173000</v>
      </c>
    </row>
    <row r="183" customFormat="false" ht="15" hidden="false" customHeight="false" outlineLevel="0" collapsed="false">
      <c r="A183" s="1" t="n">
        <v>41828</v>
      </c>
      <c r="B183" s="2" t="n">
        <v>0.591458333333333</v>
      </c>
      <c r="C183" s="0" t="n">
        <v>173000</v>
      </c>
    </row>
    <row r="184" customFormat="false" ht="15" hidden="false" customHeight="false" outlineLevel="0" collapsed="false">
      <c r="A184" s="1" t="n">
        <v>41828</v>
      </c>
      <c r="B184" s="2" t="n">
        <v>0.591574074074074</v>
      </c>
      <c r="C184" s="0" t="n">
        <v>180000</v>
      </c>
    </row>
    <row r="185" customFormat="false" ht="15" hidden="false" customHeight="false" outlineLevel="0" collapsed="false">
      <c r="A185" s="1" t="n">
        <v>41828</v>
      </c>
      <c r="B185" s="2" t="n">
        <v>0.591689814814815</v>
      </c>
      <c r="C185" s="0" t="n">
        <v>180000</v>
      </c>
    </row>
    <row r="186" customFormat="false" ht="15" hidden="false" customHeight="false" outlineLevel="0" collapsed="false">
      <c r="A186" s="1" t="n">
        <v>41828</v>
      </c>
      <c r="B186" s="2" t="n">
        <v>0.591805555555556</v>
      </c>
      <c r="C186" s="0" t="n">
        <v>180000</v>
      </c>
    </row>
    <row r="187" customFormat="false" ht="15" hidden="false" customHeight="false" outlineLevel="0" collapsed="false">
      <c r="A187" s="1" t="n">
        <v>41828</v>
      </c>
      <c r="B187" s="2" t="n">
        <v>0.591921296296296</v>
      </c>
      <c r="C187" s="0" t="n">
        <v>180000</v>
      </c>
    </row>
    <row r="188" customFormat="false" ht="15" hidden="false" customHeight="false" outlineLevel="0" collapsed="false">
      <c r="A188" s="1" t="n">
        <v>41828</v>
      </c>
      <c r="B188" s="2" t="n">
        <v>0.592048611111111</v>
      </c>
      <c r="C188" s="0" t="n">
        <v>173000</v>
      </c>
    </row>
    <row r="189" customFormat="false" ht="15" hidden="false" customHeight="false" outlineLevel="0" collapsed="false">
      <c r="A189" s="1" t="n">
        <v>41828</v>
      </c>
      <c r="B189" s="2" t="n">
        <v>0.592164351851852</v>
      </c>
      <c r="C189" s="0" t="n">
        <v>173000</v>
      </c>
    </row>
    <row r="190" customFormat="false" ht="15" hidden="false" customHeight="false" outlineLevel="0" collapsed="false">
      <c r="A190" s="1" t="n">
        <v>41828</v>
      </c>
      <c r="B190" s="2" t="n">
        <v>0.592280092592593</v>
      </c>
      <c r="C190" s="0" t="n">
        <v>180000</v>
      </c>
    </row>
    <row r="191" customFormat="false" ht="15" hidden="false" customHeight="false" outlineLevel="0" collapsed="false">
      <c r="A191" s="1" t="n">
        <v>41828</v>
      </c>
      <c r="B191" s="2" t="n">
        <v>0.592395833333333</v>
      </c>
      <c r="C191" s="0" t="n">
        <v>180000</v>
      </c>
    </row>
    <row r="192" customFormat="false" ht="15" hidden="false" customHeight="false" outlineLevel="0" collapsed="false">
      <c r="A192" s="1" t="n">
        <v>41828</v>
      </c>
      <c r="B192" s="2" t="n">
        <v>0.592511574074074</v>
      </c>
      <c r="C192" s="0" t="n">
        <v>180000</v>
      </c>
    </row>
    <row r="193" customFormat="false" ht="15" hidden="false" customHeight="false" outlineLevel="0" collapsed="false">
      <c r="A193" s="1" t="n">
        <v>41828</v>
      </c>
      <c r="B193" s="2" t="n">
        <v>0.592627314814815</v>
      </c>
      <c r="C193" s="0" t="n">
        <v>180000</v>
      </c>
    </row>
    <row r="194" customFormat="false" ht="15" hidden="false" customHeight="false" outlineLevel="0" collapsed="false">
      <c r="A194" s="1" t="n">
        <v>41828</v>
      </c>
      <c r="B194" s="2" t="n">
        <v>0.592743055555556</v>
      </c>
      <c r="C194" s="0" t="n">
        <v>173000</v>
      </c>
    </row>
    <row r="195" customFormat="false" ht="15" hidden="false" customHeight="false" outlineLevel="0" collapsed="false">
      <c r="A195" s="1" t="n">
        <v>41828</v>
      </c>
      <c r="B195" s="2" t="n">
        <v>0.592858796296296</v>
      </c>
      <c r="C195" s="0" t="n">
        <v>173000</v>
      </c>
    </row>
    <row r="196" customFormat="false" ht="15" hidden="false" customHeight="false" outlineLevel="0" collapsed="false">
      <c r="A196" s="1" t="n">
        <v>41828</v>
      </c>
      <c r="B196" s="2" t="n">
        <v>0.592974537037037</v>
      </c>
      <c r="C196" s="0" t="n">
        <v>180000</v>
      </c>
    </row>
    <row r="197" customFormat="false" ht="15" hidden="false" customHeight="false" outlineLevel="0" collapsed="false">
      <c r="A197" s="1" t="n">
        <v>41828</v>
      </c>
      <c r="B197" s="2" t="n">
        <v>0.593090277777778</v>
      </c>
      <c r="C197" s="0" t="n">
        <v>180000</v>
      </c>
    </row>
    <row r="198" customFormat="false" ht="15" hidden="false" customHeight="false" outlineLevel="0" collapsed="false">
      <c r="A198" s="1" t="n">
        <v>41828</v>
      </c>
      <c r="B198" s="2" t="n">
        <v>0.593206018518519</v>
      </c>
      <c r="C198" s="0" t="n">
        <v>180000</v>
      </c>
    </row>
    <row r="199" customFormat="false" ht="15" hidden="false" customHeight="false" outlineLevel="0" collapsed="false">
      <c r="A199" s="1" t="n">
        <v>41828</v>
      </c>
      <c r="B199" s="2" t="n">
        <v>0.593321759259259</v>
      </c>
      <c r="C199" s="0" t="n">
        <v>180000</v>
      </c>
    </row>
    <row r="200" customFormat="false" ht="15" hidden="false" customHeight="false" outlineLevel="0" collapsed="false">
      <c r="A200" s="1" t="n">
        <v>41828</v>
      </c>
      <c r="B200" s="2" t="n">
        <v>0.5934375</v>
      </c>
      <c r="C200" s="0" t="n">
        <v>173000</v>
      </c>
    </row>
    <row r="201" customFormat="false" ht="15" hidden="false" customHeight="false" outlineLevel="0" collapsed="false">
      <c r="A201" s="1" t="n">
        <v>41828</v>
      </c>
      <c r="B201" s="2" t="n">
        <v>0.593553240740741</v>
      </c>
      <c r="C201" s="0" t="n">
        <v>173000</v>
      </c>
    </row>
    <row r="202" customFormat="false" ht="15" hidden="false" customHeight="false" outlineLevel="0" collapsed="false">
      <c r="A202" s="1" t="n">
        <v>41828</v>
      </c>
      <c r="B202" s="2" t="n">
        <v>0.593668981481482</v>
      </c>
      <c r="C202" s="0" t="n">
        <v>180000</v>
      </c>
    </row>
    <row r="203" customFormat="false" ht="15" hidden="false" customHeight="false" outlineLevel="0" collapsed="false">
      <c r="A203" s="1" t="n">
        <v>41828</v>
      </c>
      <c r="B203" s="2" t="n">
        <v>0.593784722222222</v>
      </c>
      <c r="C203" s="0" t="n">
        <v>180000</v>
      </c>
    </row>
    <row r="204" customFormat="false" ht="15" hidden="false" customHeight="false" outlineLevel="0" collapsed="false">
      <c r="A204" s="1" t="n">
        <v>41828</v>
      </c>
      <c r="B204" s="2" t="n">
        <v>0.593900462962963</v>
      </c>
      <c r="C204" s="0" t="n">
        <v>180000</v>
      </c>
    </row>
    <row r="205" customFormat="false" ht="15" hidden="false" customHeight="false" outlineLevel="0" collapsed="false">
      <c r="A205" s="1" t="n">
        <v>41828</v>
      </c>
      <c r="B205" s="2" t="n">
        <v>0.594016203703704</v>
      </c>
      <c r="C205" s="0" t="n">
        <v>180000</v>
      </c>
    </row>
    <row r="206" customFormat="false" ht="15" hidden="false" customHeight="false" outlineLevel="0" collapsed="false">
      <c r="A206" s="1" t="n">
        <v>41828</v>
      </c>
      <c r="B206" s="2" t="n">
        <v>0.594131944444445</v>
      </c>
      <c r="C206" s="0" t="n">
        <v>173000</v>
      </c>
    </row>
    <row r="207" customFormat="false" ht="15" hidden="false" customHeight="false" outlineLevel="0" collapsed="false">
      <c r="A207" s="1" t="n">
        <v>41828</v>
      </c>
      <c r="B207" s="2" t="n">
        <v>0.594247685185185</v>
      </c>
      <c r="C207" s="0" t="n">
        <v>173000</v>
      </c>
    </row>
    <row r="208" customFormat="false" ht="15" hidden="false" customHeight="false" outlineLevel="0" collapsed="false">
      <c r="A208" s="1" t="n">
        <v>41828</v>
      </c>
      <c r="B208" s="2" t="n">
        <v>0.594363425925926</v>
      </c>
      <c r="C208" s="0" t="n">
        <v>187000</v>
      </c>
    </row>
    <row r="209" customFormat="false" ht="15" hidden="false" customHeight="false" outlineLevel="0" collapsed="false">
      <c r="A209" s="1" t="n">
        <v>41828</v>
      </c>
      <c r="B209" s="2" t="n">
        <v>0.594479166666667</v>
      </c>
      <c r="C209" s="0" t="n">
        <v>187000</v>
      </c>
    </row>
    <row r="210" customFormat="false" ht="15" hidden="false" customHeight="false" outlineLevel="0" collapsed="false">
      <c r="A210" s="1" t="n">
        <v>41828</v>
      </c>
      <c r="B210" s="2" t="n">
        <v>0.594594907407407</v>
      </c>
      <c r="C210" s="0" t="n">
        <v>180000</v>
      </c>
    </row>
    <row r="211" customFormat="false" ht="15" hidden="false" customHeight="false" outlineLevel="0" collapsed="false">
      <c r="A211" s="1" t="n">
        <v>41828</v>
      </c>
      <c r="B211" s="2" t="n">
        <v>0.594710648148148</v>
      </c>
      <c r="C211" s="0" t="n">
        <v>173000</v>
      </c>
    </row>
    <row r="212" customFormat="false" ht="15" hidden="false" customHeight="false" outlineLevel="0" collapsed="false">
      <c r="A212" s="1" t="n">
        <v>41828</v>
      </c>
      <c r="B212" s="2" t="n">
        <v>0.594826388888889</v>
      </c>
      <c r="C212" s="0" t="n">
        <v>180000</v>
      </c>
    </row>
    <row r="213" customFormat="false" ht="15" hidden="false" customHeight="false" outlineLevel="0" collapsed="false">
      <c r="A213" s="1" t="n">
        <v>41828</v>
      </c>
      <c r="B213" s="2" t="n">
        <v>0.59494212962963</v>
      </c>
      <c r="C213" s="0" t="n">
        <v>187000</v>
      </c>
    </row>
    <row r="214" customFormat="false" ht="15" hidden="false" customHeight="false" outlineLevel="0" collapsed="false">
      <c r="A214" s="1" t="n">
        <v>41828</v>
      </c>
      <c r="B214" s="2" t="n">
        <v>0.59505787037037</v>
      </c>
      <c r="C214" s="0" t="n">
        <v>180000</v>
      </c>
    </row>
    <row r="215" customFormat="false" ht="15" hidden="false" customHeight="false" outlineLevel="0" collapsed="false">
      <c r="A215" s="1" t="n">
        <v>41828</v>
      </c>
      <c r="B215" s="2" t="n">
        <v>0.595173611111111</v>
      </c>
      <c r="C215" s="0" t="n">
        <v>180000</v>
      </c>
    </row>
    <row r="216" customFormat="false" ht="15" hidden="false" customHeight="false" outlineLevel="0" collapsed="false">
      <c r="A216" s="1" t="n">
        <v>41828</v>
      </c>
      <c r="B216" s="2" t="n">
        <v>0.595289351851852</v>
      </c>
      <c r="C216" s="0" t="n">
        <v>173000</v>
      </c>
    </row>
    <row r="217" customFormat="false" ht="15" hidden="false" customHeight="false" outlineLevel="0" collapsed="false">
      <c r="A217" s="1" t="n">
        <v>41828</v>
      </c>
      <c r="B217" s="2" t="n">
        <v>0.595405092592593</v>
      </c>
      <c r="C217" s="0" t="n">
        <v>187000</v>
      </c>
    </row>
    <row r="218" customFormat="false" ht="15" hidden="false" customHeight="false" outlineLevel="0" collapsed="false">
      <c r="A218" s="1" t="n">
        <v>41828</v>
      </c>
      <c r="B218" s="2" t="n">
        <v>0.595520833333333</v>
      </c>
      <c r="C218" s="0" t="n">
        <v>194000</v>
      </c>
    </row>
    <row r="219" customFormat="false" ht="15" hidden="false" customHeight="false" outlineLevel="0" collapsed="false">
      <c r="A219" s="1" t="n">
        <v>41828</v>
      </c>
      <c r="B219" s="2" t="n">
        <v>0.595636574074074</v>
      </c>
      <c r="C219" s="0" t="n">
        <v>180000</v>
      </c>
    </row>
    <row r="220" customFormat="false" ht="15" hidden="false" customHeight="false" outlineLevel="0" collapsed="false">
      <c r="A220" s="1" t="n">
        <v>41828</v>
      </c>
      <c r="B220" s="2" t="n">
        <v>0.595752314814815</v>
      </c>
      <c r="C220" s="0" t="n">
        <v>173000</v>
      </c>
    </row>
    <row r="221" customFormat="false" ht="15" hidden="false" customHeight="false" outlineLevel="0" collapsed="false">
      <c r="A221" s="1" t="n">
        <v>41828</v>
      </c>
      <c r="B221" s="2" t="n">
        <v>0.595868055555556</v>
      </c>
      <c r="C221" s="0" t="n">
        <v>180000</v>
      </c>
    </row>
    <row r="222" customFormat="false" ht="15" hidden="false" customHeight="false" outlineLevel="0" collapsed="false">
      <c r="A222" s="1" t="n">
        <v>41828</v>
      </c>
      <c r="B222" s="2" t="n">
        <v>0.595983796296296</v>
      </c>
      <c r="C222" s="0" t="n">
        <v>187000</v>
      </c>
    </row>
    <row r="223" customFormat="false" ht="15" hidden="false" customHeight="false" outlineLevel="0" collapsed="false">
      <c r="A223" s="1" t="n">
        <v>41828</v>
      </c>
      <c r="B223" s="2" t="n">
        <v>0.596099537037037</v>
      </c>
      <c r="C223" s="0" t="n">
        <v>180000</v>
      </c>
    </row>
    <row r="224" customFormat="false" ht="15" hidden="false" customHeight="false" outlineLevel="0" collapsed="false">
      <c r="A224" s="1" t="n">
        <v>41828</v>
      </c>
      <c r="B224" s="2" t="n">
        <v>0.596215277777778</v>
      </c>
      <c r="C224" s="0" t="n">
        <v>180000</v>
      </c>
    </row>
    <row r="225" customFormat="false" ht="15" hidden="false" customHeight="false" outlineLevel="0" collapsed="false">
      <c r="A225" s="1" t="n">
        <v>41828</v>
      </c>
      <c r="B225" s="2" t="n">
        <v>0.596331018518519</v>
      </c>
      <c r="C225" s="0" t="n">
        <v>173000</v>
      </c>
    </row>
    <row r="226" customFormat="false" ht="15" hidden="false" customHeight="false" outlineLevel="0" collapsed="false">
      <c r="A226" s="1" t="n">
        <v>41828</v>
      </c>
      <c r="B226" s="2" t="n">
        <v>0.596446759259259</v>
      </c>
      <c r="C226" s="0" t="n">
        <v>187000</v>
      </c>
    </row>
    <row r="227" customFormat="false" ht="15" hidden="false" customHeight="false" outlineLevel="0" collapsed="false">
      <c r="A227" s="1" t="n">
        <v>41828</v>
      </c>
      <c r="B227" s="2" t="n">
        <v>0.5965625</v>
      </c>
      <c r="C227" s="0" t="n">
        <v>194000</v>
      </c>
    </row>
    <row r="228" customFormat="false" ht="15" hidden="false" customHeight="false" outlineLevel="0" collapsed="false">
      <c r="A228" s="1" t="n">
        <v>41828</v>
      </c>
      <c r="B228" s="2" t="n">
        <v>0.596678240740741</v>
      </c>
      <c r="C228" s="0" t="n">
        <v>180000</v>
      </c>
    </row>
    <row r="229" customFormat="false" ht="15" hidden="false" customHeight="false" outlineLevel="0" collapsed="false">
      <c r="A229" s="1" t="n">
        <v>41828</v>
      </c>
      <c r="B229" s="2" t="n">
        <v>0.596793981481481</v>
      </c>
      <c r="C229" s="0" t="n">
        <v>176000</v>
      </c>
    </row>
    <row r="230" customFormat="false" ht="15" hidden="false" customHeight="false" outlineLevel="0" collapsed="false">
      <c r="A230" s="1" t="n">
        <v>41828</v>
      </c>
      <c r="B230" s="2" t="n">
        <v>0.596909722222222</v>
      </c>
      <c r="C230" s="0" t="n">
        <v>180000</v>
      </c>
    </row>
    <row r="231" customFormat="false" ht="15" hidden="false" customHeight="false" outlineLevel="0" collapsed="false">
      <c r="A231" s="1" t="n">
        <v>41828</v>
      </c>
      <c r="B231" s="2" t="n">
        <v>0.597025462962963</v>
      </c>
      <c r="C231" s="0" t="n">
        <v>187000</v>
      </c>
    </row>
    <row r="232" customFormat="false" ht="15" hidden="false" customHeight="false" outlineLevel="0" collapsed="false">
      <c r="A232" s="1" t="n">
        <v>41828</v>
      </c>
      <c r="B232" s="2" t="n">
        <v>0.597141203703704</v>
      </c>
      <c r="C232" s="0" t="n">
        <v>180000</v>
      </c>
    </row>
    <row r="233" customFormat="false" ht="15" hidden="false" customHeight="false" outlineLevel="0" collapsed="false">
      <c r="A233" s="1" t="n">
        <v>41828</v>
      </c>
      <c r="B233" s="2" t="n">
        <v>0.597256944444444</v>
      </c>
      <c r="C233" s="0" t="n">
        <v>180000</v>
      </c>
    </row>
    <row r="234" customFormat="false" ht="15" hidden="false" customHeight="false" outlineLevel="0" collapsed="false">
      <c r="A234" s="1" t="n">
        <v>41828</v>
      </c>
      <c r="B234" s="2" t="n">
        <v>0.597372685185185</v>
      </c>
      <c r="C234" s="0" t="n">
        <v>176000</v>
      </c>
    </row>
    <row r="235" customFormat="false" ht="15" hidden="false" customHeight="false" outlineLevel="0" collapsed="false">
      <c r="A235" s="1" t="n">
        <v>41828</v>
      </c>
      <c r="B235" s="2" t="n">
        <v>0.597488425925926</v>
      </c>
      <c r="C235" s="0" t="n">
        <v>187000</v>
      </c>
    </row>
    <row r="236" customFormat="false" ht="15" hidden="false" customHeight="false" outlineLevel="0" collapsed="false">
      <c r="A236" s="1" t="n">
        <v>41828</v>
      </c>
      <c r="B236" s="2" t="n">
        <v>0.597604166666667</v>
      </c>
      <c r="C236" s="0" t="n">
        <v>194000</v>
      </c>
    </row>
    <row r="237" customFormat="false" ht="15" hidden="false" customHeight="false" outlineLevel="0" collapsed="false">
      <c r="A237" s="1" t="n">
        <v>41828</v>
      </c>
      <c r="B237" s="2" t="n">
        <v>0.597719907407407</v>
      </c>
      <c r="C237" s="0" t="n">
        <v>180000</v>
      </c>
    </row>
    <row r="238" customFormat="false" ht="15" hidden="false" customHeight="false" outlineLevel="0" collapsed="false">
      <c r="A238" s="1" t="n">
        <v>41828</v>
      </c>
      <c r="B238" s="2" t="n">
        <v>0.597835648148148</v>
      </c>
      <c r="C238" s="0" t="n">
        <v>176000</v>
      </c>
    </row>
    <row r="239" customFormat="false" ht="15" hidden="false" customHeight="false" outlineLevel="0" collapsed="false">
      <c r="A239" s="1" t="n">
        <v>41828</v>
      </c>
      <c r="B239" s="2" t="n">
        <v>0.597951388888889</v>
      </c>
      <c r="C239" s="0" t="n">
        <v>180000</v>
      </c>
    </row>
    <row r="240" customFormat="false" ht="15" hidden="false" customHeight="false" outlineLevel="0" collapsed="false">
      <c r="A240" s="1" t="n">
        <v>41828</v>
      </c>
      <c r="B240" s="2" t="n">
        <v>0.59806712962963</v>
      </c>
      <c r="C240" s="0" t="n">
        <v>187000</v>
      </c>
    </row>
    <row r="241" customFormat="false" ht="15" hidden="false" customHeight="false" outlineLevel="0" collapsed="false">
      <c r="A241" s="1" t="n">
        <v>41828</v>
      </c>
      <c r="B241" s="2" t="n">
        <v>0.59818287037037</v>
      </c>
      <c r="C241" s="0" t="n">
        <v>180000</v>
      </c>
    </row>
    <row r="242" customFormat="false" ht="15" hidden="false" customHeight="false" outlineLevel="0" collapsed="false">
      <c r="A242" s="1" t="n">
        <v>41828</v>
      </c>
      <c r="B242" s="2" t="n">
        <v>0.598298611111111</v>
      </c>
      <c r="C242" s="0" t="n">
        <v>180000</v>
      </c>
    </row>
    <row r="243" customFormat="false" ht="15" hidden="false" customHeight="false" outlineLevel="0" collapsed="false">
      <c r="A243" s="1" t="n">
        <v>41828</v>
      </c>
      <c r="B243" s="2" t="n">
        <v>0.598414351851852</v>
      </c>
      <c r="C243" s="0" t="n">
        <v>176000</v>
      </c>
    </row>
    <row r="244" customFormat="false" ht="15" hidden="false" customHeight="false" outlineLevel="0" collapsed="false">
      <c r="A244" s="1" t="n">
        <v>41828</v>
      </c>
      <c r="B244" s="2" t="n">
        <v>0.598530092592593</v>
      </c>
      <c r="C244" s="0" t="n">
        <v>180000</v>
      </c>
    </row>
    <row r="245" customFormat="false" ht="15" hidden="false" customHeight="false" outlineLevel="0" collapsed="false">
      <c r="A245" s="1" t="n">
        <v>41828</v>
      </c>
      <c r="B245" s="2" t="n">
        <v>0.598645833333333</v>
      </c>
      <c r="C245" s="0" t="n">
        <v>187000</v>
      </c>
    </row>
    <row r="246" customFormat="false" ht="15" hidden="false" customHeight="false" outlineLevel="0" collapsed="false">
      <c r="A246" s="1" t="n">
        <v>41828</v>
      </c>
      <c r="B246" s="2" t="n">
        <v>0.598773148148148</v>
      </c>
      <c r="C246" s="0" t="n">
        <v>180000</v>
      </c>
    </row>
    <row r="247" customFormat="false" ht="15" hidden="false" customHeight="false" outlineLevel="0" collapsed="false">
      <c r="A247" s="1" t="n">
        <v>41828</v>
      </c>
      <c r="B247" s="2" t="n">
        <v>0.598888888888889</v>
      </c>
      <c r="C247" s="0" t="n">
        <v>180000</v>
      </c>
    </row>
    <row r="248" customFormat="false" ht="15" hidden="false" customHeight="false" outlineLevel="0" collapsed="false">
      <c r="A248" s="1" t="n">
        <v>41828</v>
      </c>
      <c r="B248" s="2" t="n">
        <v>0.59900462962963</v>
      </c>
      <c r="C248" s="0" t="n">
        <v>176000</v>
      </c>
    </row>
    <row r="249" customFormat="false" ht="15" hidden="false" customHeight="false" outlineLevel="0" collapsed="false">
      <c r="A249" s="1" t="n">
        <v>41828</v>
      </c>
      <c r="B249" s="2" t="n">
        <v>0.59912037037037</v>
      </c>
      <c r="C249" s="0" t="n">
        <v>173000</v>
      </c>
    </row>
    <row r="250" customFormat="false" ht="15" hidden="false" customHeight="false" outlineLevel="0" collapsed="false">
      <c r="A250" s="1" t="n">
        <v>41828</v>
      </c>
      <c r="B250" s="2" t="n">
        <v>0.599236111111111</v>
      </c>
      <c r="C250" s="0" t="n">
        <v>181000</v>
      </c>
    </row>
    <row r="251" customFormat="false" ht="15" hidden="false" customHeight="false" outlineLevel="0" collapsed="false">
      <c r="A251" s="1" t="n">
        <v>41828</v>
      </c>
      <c r="B251" s="2" t="n">
        <v>0.599351851851852</v>
      </c>
      <c r="C251" s="0" t="n">
        <v>180000</v>
      </c>
    </row>
    <row r="252" customFormat="false" ht="15" hidden="false" customHeight="false" outlineLevel="0" collapsed="false">
      <c r="A252" s="1" t="n">
        <v>41828</v>
      </c>
      <c r="B252" s="2" t="n">
        <v>0.599467592592593</v>
      </c>
      <c r="C252" s="0" t="n">
        <v>181000</v>
      </c>
    </row>
    <row r="253" customFormat="false" ht="15" hidden="false" customHeight="false" outlineLevel="0" collapsed="false">
      <c r="A253" s="1" t="n">
        <v>41828</v>
      </c>
      <c r="B253" s="2" t="n">
        <v>0.599583333333333</v>
      </c>
      <c r="C253" s="0" t="n">
        <v>183000</v>
      </c>
    </row>
    <row r="254" customFormat="false" ht="15" hidden="false" customHeight="false" outlineLevel="0" collapsed="false">
      <c r="A254" s="1" t="n">
        <v>41828</v>
      </c>
      <c r="B254" s="2" t="n">
        <v>0.599699074074074</v>
      </c>
      <c r="C254" s="0" t="n">
        <v>182000</v>
      </c>
    </row>
    <row r="255" customFormat="false" ht="15" hidden="false" customHeight="false" outlineLevel="0" collapsed="false">
      <c r="A255" s="1" t="n">
        <v>41828</v>
      </c>
      <c r="B255" s="2" t="n">
        <v>0.599814814814815</v>
      </c>
      <c r="C255" s="0" t="n">
        <v>182000</v>
      </c>
    </row>
    <row r="256" customFormat="false" ht="15" hidden="false" customHeight="false" outlineLevel="0" collapsed="false">
      <c r="A256" s="1" t="n">
        <v>41828</v>
      </c>
      <c r="B256" s="2" t="n">
        <v>0.599930555555556</v>
      </c>
      <c r="C256" s="0" t="n">
        <v>181000</v>
      </c>
    </row>
    <row r="257" customFormat="false" ht="15" hidden="false" customHeight="false" outlineLevel="0" collapsed="false">
      <c r="A257" s="1" t="n">
        <v>41828</v>
      </c>
      <c r="B257" s="2" t="n">
        <v>0.600046296296296</v>
      </c>
      <c r="C257" s="0" t="n">
        <v>182000</v>
      </c>
    </row>
    <row r="258" customFormat="false" ht="15" hidden="false" customHeight="false" outlineLevel="0" collapsed="false">
      <c r="A258" s="1" t="n">
        <v>41828</v>
      </c>
      <c r="B258" s="2" t="n">
        <v>0.600162037037037</v>
      </c>
      <c r="C258" s="0" t="n">
        <v>184000</v>
      </c>
    </row>
    <row r="259" customFormat="false" ht="15" hidden="false" customHeight="false" outlineLevel="0" collapsed="false">
      <c r="A259" s="1" t="n">
        <v>41828</v>
      </c>
      <c r="B259" s="2" t="n">
        <v>0.600277777777778</v>
      </c>
      <c r="C259" s="0" t="n">
        <v>182000</v>
      </c>
    </row>
    <row r="260" customFormat="false" ht="15" hidden="false" customHeight="false" outlineLevel="0" collapsed="false">
      <c r="A260" s="1" t="n">
        <v>41828</v>
      </c>
      <c r="B260" s="2" t="n">
        <v>0.600393518518519</v>
      </c>
      <c r="C260" s="0" t="n">
        <v>182000</v>
      </c>
    </row>
    <row r="261" customFormat="false" ht="15" hidden="false" customHeight="false" outlineLevel="0" collapsed="false">
      <c r="A261" s="1" t="n">
        <v>41828</v>
      </c>
      <c r="B261" s="2" t="n">
        <v>0.600509259259259</v>
      </c>
      <c r="C261" s="0" t="n">
        <v>182000</v>
      </c>
    </row>
    <row r="262" customFormat="false" ht="15" hidden="false" customHeight="false" outlineLevel="0" collapsed="false">
      <c r="A262" s="1" t="n">
        <v>41828</v>
      </c>
      <c r="B262" s="2" t="n">
        <v>0.600625</v>
      </c>
      <c r="C262" s="0" t="n">
        <v>182000</v>
      </c>
    </row>
    <row r="263" customFormat="false" ht="15" hidden="false" customHeight="false" outlineLevel="0" collapsed="false">
      <c r="A263" s="1" t="n">
        <v>41828</v>
      </c>
      <c r="B263" s="2" t="n">
        <v>0.600740740740741</v>
      </c>
      <c r="C263" s="0" t="n">
        <v>182000</v>
      </c>
    </row>
    <row r="264" customFormat="false" ht="15" hidden="false" customHeight="false" outlineLevel="0" collapsed="false">
      <c r="A264" s="1" t="n">
        <v>41828</v>
      </c>
      <c r="B264" s="2" t="n">
        <v>0.600856481481482</v>
      </c>
      <c r="C264" s="0" t="n">
        <v>177000</v>
      </c>
    </row>
    <row r="265" customFormat="false" ht="15" hidden="false" customHeight="false" outlineLevel="0" collapsed="false">
      <c r="A265" s="1" t="n">
        <v>41828</v>
      </c>
      <c r="B265" s="2" t="n">
        <v>0.600972222222222</v>
      </c>
      <c r="C265" s="0" t="n">
        <v>175000</v>
      </c>
    </row>
    <row r="266" customFormat="false" ht="15" hidden="false" customHeight="false" outlineLevel="0" collapsed="false">
      <c r="A266" s="1" t="n">
        <v>41828</v>
      </c>
      <c r="B266" s="2" t="n">
        <v>0.601087962962963</v>
      </c>
      <c r="C266" s="0" t="n">
        <v>182000</v>
      </c>
    </row>
    <row r="267" customFormat="false" ht="15" hidden="false" customHeight="false" outlineLevel="0" collapsed="false">
      <c r="A267" s="1" t="n">
        <v>41828</v>
      </c>
      <c r="B267" s="2" t="n">
        <v>0.601203703703704</v>
      </c>
      <c r="C267" s="0" t="n">
        <v>182000</v>
      </c>
    </row>
    <row r="268" customFormat="false" ht="15" hidden="false" customHeight="false" outlineLevel="0" collapsed="false">
      <c r="A268" s="1" t="n">
        <v>41828</v>
      </c>
      <c r="B268" s="2" t="n">
        <v>0.601319444444444</v>
      </c>
      <c r="C268" s="0" t="n">
        <v>182000</v>
      </c>
    </row>
    <row r="269" customFormat="false" ht="15" hidden="false" customHeight="false" outlineLevel="0" collapsed="false">
      <c r="A269" s="1" t="n">
        <v>41828</v>
      </c>
      <c r="B269" s="2" t="n">
        <v>0.601435185185185</v>
      </c>
      <c r="C269" s="0" t="n">
        <v>182000</v>
      </c>
    </row>
    <row r="270" customFormat="false" ht="15" hidden="false" customHeight="false" outlineLevel="0" collapsed="false">
      <c r="A270" s="1" t="n">
        <v>41828</v>
      </c>
      <c r="B270" s="2" t="n">
        <v>0.601550925925926</v>
      </c>
      <c r="C270" s="0" t="n">
        <v>177000</v>
      </c>
    </row>
    <row r="271" customFormat="false" ht="15" hidden="false" customHeight="false" outlineLevel="0" collapsed="false">
      <c r="A271" s="1" t="n">
        <v>41828</v>
      </c>
      <c r="B271" s="2" t="n">
        <v>0.601666666666667</v>
      </c>
      <c r="C271" s="0" t="n">
        <v>175000</v>
      </c>
    </row>
    <row r="272" customFormat="false" ht="15" hidden="false" customHeight="false" outlineLevel="0" collapsed="false">
      <c r="A272" s="1" t="n">
        <v>41828</v>
      </c>
      <c r="B272" s="2" t="n">
        <v>0.601782407407407</v>
      </c>
      <c r="C272" s="0" t="n">
        <v>182000</v>
      </c>
    </row>
    <row r="273" customFormat="false" ht="15" hidden="false" customHeight="false" outlineLevel="0" collapsed="false">
      <c r="A273" s="1" t="n">
        <v>41828</v>
      </c>
      <c r="B273" s="2" t="n">
        <v>0.601898148148148</v>
      </c>
      <c r="C273" s="0" t="n">
        <v>182000</v>
      </c>
    </row>
    <row r="274" customFormat="false" ht="15" hidden="false" customHeight="false" outlineLevel="0" collapsed="false">
      <c r="A274" s="1" t="n">
        <v>41828</v>
      </c>
      <c r="B274" s="2" t="n">
        <v>0.602013888888889</v>
      </c>
      <c r="C274" s="0" t="n">
        <v>182000</v>
      </c>
    </row>
    <row r="275" customFormat="false" ht="15" hidden="false" customHeight="false" outlineLevel="0" collapsed="false">
      <c r="A275" s="1" t="n">
        <v>41828</v>
      </c>
      <c r="B275" s="2" t="n">
        <v>0.60212962962963</v>
      </c>
      <c r="C275" s="0" t="n">
        <v>182000</v>
      </c>
    </row>
    <row r="276" customFormat="false" ht="15" hidden="false" customHeight="false" outlineLevel="0" collapsed="false">
      <c r="A276" s="1" t="n">
        <v>41828</v>
      </c>
      <c r="B276" s="2" t="n">
        <v>0.60224537037037</v>
      </c>
      <c r="C276" s="0" t="n">
        <v>182000</v>
      </c>
    </row>
    <row r="277" customFormat="false" ht="15" hidden="false" customHeight="false" outlineLevel="0" collapsed="false">
      <c r="A277" s="1" t="n">
        <v>41828</v>
      </c>
      <c r="B277" s="2" t="n">
        <v>0.602361111111111</v>
      </c>
      <c r="C277" s="0" t="n">
        <v>175000</v>
      </c>
    </row>
    <row r="278" customFormat="false" ht="15" hidden="false" customHeight="false" outlineLevel="0" collapsed="false">
      <c r="A278" s="1" t="n">
        <v>41828</v>
      </c>
      <c r="B278" s="2" t="n">
        <v>0.602476851851852</v>
      </c>
      <c r="C278" s="0" t="n">
        <v>182000</v>
      </c>
    </row>
    <row r="279" customFormat="false" ht="15" hidden="false" customHeight="false" outlineLevel="0" collapsed="false">
      <c r="A279" s="1" t="n">
        <v>41828</v>
      </c>
      <c r="B279" s="2" t="n">
        <v>0.602592592592593</v>
      </c>
      <c r="C279" s="0" t="n">
        <v>182000</v>
      </c>
    </row>
    <row r="280" customFormat="false" ht="15" hidden="false" customHeight="false" outlineLevel="0" collapsed="false">
      <c r="A280" s="1" t="n">
        <v>41828</v>
      </c>
      <c r="B280" s="2" t="n">
        <v>0.602708333333333</v>
      </c>
      <c r="C280" s="0" t="n">
        <v>182000</v>
      </c>
    </row>
    <row r="281" customFormat="false" ht="15" hidden="false" customHeight="false" outlineLevel="0" collapsed="false">
      <c r="A281" s="1" t="n">
        <v>41828</v>
      </c>
      <c r="B281" s="2" t="n">
        <v>0.602824074074074</v>
      </c>
      <c r="C281" s="0" t="n">
        <v>182000</v>
      </c>
    </row>
    <row r="282" customFormat="false" ht="15" hidden="false" customHeight="false" outlineLevel="0" collapsed="false">
      <c r="A282" s="1" t="n">
        <v>41828</v>
      </c>
      <c r="B282" s="2" t="n">
        <v>0.602939814814815</v>
      </c>
      <c r="C282" s="0" t="n">
        <v>182000</v>
      </c>
    </row>
    <row r="283" customFormat="false" ht="15" hidden="false" customHeight="false" outlineLevel="0" collapsed="false">
      <c r="A283" s="1" t="n">
        <v>41828</v>
      </c>
      <c r="B283" s="2" t="n">
        <v>0.603055555555556</v>
      </c>
      <c r="C283" s="0" t="n">
        <v>175000</v>
      </c>
    </row>
    <row r="284" customFormat="false" ht="15" hidden="false" customHeight="false" outlineLevel="0" collapsed="false">
      <c r="A284" s="1" t="n">
        <v>41828</v>
      </c>
      <c r="B284" s="2" t="n">
        <v>0.603171296296296</v>
      </c>
      <c r="C284" s="0" t="n">
        <v>182000</v>
      </c>
    </row>
    <row r="285" customFormat="false" ht="15" hidden="false" customHeight="false" outlineLevel="0" collapsed="false">
      <c r="A285" s="1" t="n">
        <v>41828</v>
      </c>
      <c r="B285" s="2" t="n">
        <v>0.603287037037037</v>
      </c>
      <c r="C285" s="0" t="n">
        <v>182000</v>
      </c>
    </row>
    <row r="286" customFormat="false" ht="15" hidden="false" customHeight="false" outlineLevel="0" collapsed="false">
      <c r="A286" s="1" t="n">
        <v>41828</v>
      </c>
      <c r="B286" s="2" t="n">
        <v>0.603402777777778</v>
      </c>
      <c r="C286" s="0" t="n">
        <v>182000</v>
      </c>
    </row>
    <row r="287" customFormat="false" ht="15" hidden="false" customHeight="false" outlineLevel="0" collapsed="false">
      <c r="A287" s="1" t="n">
        <v>41828</v>
      </c>
      <c r="B287" s="2" t="n">
        <v>0.603518518518519</v>
      </c>
      <c r="C287" s="0" t="n">
        <v>182000</v>
      </c>
    </row>
    <row r="288" customFormat="false" ht="15" hidden="false" customHeight="false" outlineLevel="0" collapsed="false">
      <c r="A288" s="1" t="n">
        <v>41828</v>
      </c>
      <c r="B288" s="2" t="n">
        <v>0.603634259259259</v>
      </c>
      <c r="C288" s="0" t="n">
        <v>182000</v>
      </c>
    </row>
    <row r="289" customFormat="false" ht="15" hidden="false" customHeight="false" outlineLevel="0" collapsed="false">
      <c r="A289" s="1" t="n">
        <v>41828</v>
      </c>
      <c r="B289" s="2" t="n">
        <v>0.60375</v>
      </c>
      <c r="C289" s="0" t="n">
        <v>175000</v>
      </c>
    </row>
    <row r="290" customFormat="false" ht="15" hidden="false" customHeight="false" outlineLevel="0" collapsed="false">
      <c r="A290" s="1" t="n">
        <v>41828</v>
      </c>
      <c r="B290" s="2" t="n">
        <v>0.603865740740741</v>
      </c>
      <c r="C290" s="0" t="n">
        <v>175000</v>
      </c>
    </row>
    <row r="291" customFormat="false" ht="15" hidden="false" customHeight="false" outlineLevel="0" collapsed="false">
      <c r="A291" s="1" t="n">
        <v>41828</v>
      </c>
      <c r="B291" s="2" t="n">
        <v>0.603981481481482</v>
      </c>
      <c r="C291" s="0" t="n">
        <v>182000</v>
      </c>
    </row>
    <row r="292" customFormat="false" ht="15" hidden="false" customHeight="false" outlineLevel="0" collapsed="false">
      <c r="A292" s="1" t="n">
        <v>41828</v>
      </c>
      <c r="B292" s="2" t="n">
        <v>0.604097222222222</v>
      </c>
      <c r="C292" s="0" t="n">
        <v>189000</v>
      </c>
    </row>
    <row r="293" customFormat="false" ht="15" hidden="false" customHeight="false" outlineLevel="0" collapsed="false">
      <c r="A293" s="1" t="n">
        <v>41828</v>
      </c>
      <c r="B293" s="2" t="n">
        <v>0.604212962962963</v>
      </c>
      <c r="C293" s="0" t="n">
        <v>189000</v>
      </c>
    </row>
    <row r="294" customFormat="false" ht="15" hidden="false" customHeight="false" outlineLevel="0" collapsed="false">
      <c r="A294" s="1" t="n">
        <v>41828</v>
      </c>
      <c r="B294" s="2" t="n">
        <v>0.604328703703704</v>
      </c>
      <c r="C294" s="0" t="n">
        <v>175000</v>
      </c>
    </row>
    <row r="295" customFormat="false" ht="15" hidden="false" customHeight="false" outlineLevel="0" collapsed="false">
      <c r="A295" s="1" t="n">
        <v>41828</v>
      </c>
      <c r="B295" s="2" t="n">
        <v>0.604444444444445</v>
      </c>
      <c r="C295" s="0" t="n">
        <v>175000</v>
      </c>
    </row>
    <row r="296" customFormat="false" ht="15" hidden="false" customHeight="false" outlineLevel="0" collapsed="false">
      <c r="A296" s="1" t="n">
        <v>41828</v>
      </c>
      <c r="B296" s="2" t="n">
        <v>0.604560185185185</v>
      </c>
      <c r="C296" s="0" t="n">
        <v>182000</v>
      </c>
    </row>
    <row r="297" customFormat="false" ht="15" hidden="false" customHeight="false" outlineLevel="0" collapsed="false">
      <c r="A297" s="1" t="n">
        <v>41828</v>
      </c>
      <c r="B297" s="2" t="n">
        <v>0.604675925925926</v>
      </c>
      <c r="C297" s="0" t="n">
        <v>189000</v>
      </c>
    </row>
    <row r="298" customFormat="false" ht="15" hidden="false" customHeight="false" outlineLevel="0" collapsed="false">
      <c r="A298" s="1" t="n">
        <v>41828</v>
      </c>
      <c r="B298" s="2" t="n">
        <v>0.604791666666667</v>
      </c>
      <c r="C298" s="0" t="n">
        <v>189000</v>
      </c>
    </row>
    <row r="299" customFormat="false" ht="15" hidden="false" customHeight="false" outlineLevel="0" collapsed="false">
      <c r="A299" s="1" t="n">
        <v>41828</v>
      </c>
      <c r="B299" s="2" t="n">
        <v>0.604907407407407</v>
      </c>
      <c r="C299" s="0" t="n">
        <v>175000</v>
      </c>
    </row>
    <row r="300" customFormat="false" ht="15" hidden="false" customHeight="false" outlineLevel="0" collapsed="false">
      <c r="A300" s="1" t="n">
        <v>41828</v>
      </c>
      <c r="B300" s="2" t="n">
        <v>0.605023148148148</v>
      </c>
      <c r="C300" s="0" t="n">
        <v>175000</v>
      </c>
    </row>
    <row r="301" customFormat="false" ht="15" hidden="false" customHeight="false" outlineLevel="0" collapsed="false">
      <c r="A301" s="1" t="n">
        <v>41828</v>
      </c>
      <c r="B301" s="2" t="n">
        <v>0.605138888888889</v>
      </c>
      <c r="C301" s="0" t="n">
        <v>182000</v>
      </c>
    </row>
    <row r="302" customFormat="false" ht="15" hidden="false" customHeight="false" outlineLevel="0" collapsed="false">
      <c r="A302" s="1" t="n">
        <v>41828</v>
      </c>
      <c r="B302" s="2" t="n">
        <v>0.60525462962963</v>
      </c>
      <c r="C302" s="0" t="n">
        <v>182000</v>
      </c>
    </row>
    <row r="303" customFormat="false" ht="15" hidden="false" customHeight="false" outlineLevel="0" collapsed="false">
      <c r="A303" s="1" t="n">
        <v>41828</v>
      </c>
      <c r="B303" s="2" t="n">
        <v>0.60537037037037</v>
      </c>
      <c r="C303" s="0" t="n">
        <v>182000</v>
      </c>
    </row>
    <row r="304" customFormat="false" ht="15" hidden="false" customHeight="false" outlineLevel="0" collapsed="false">
      <c r="A304" s="1" t="n">
        <v>41828</v>
      </c>
      <c r="B304" s="2" t="n">
        <v>0.605486111111111</v>
      </c>
      <c r="C304" s="0" t="n">
        <v>182000</v>
      </c>
    </row>
    <row r="305" customFormat="false" ht="15" hidden="false" customHeight="false" outlineLevel="0" collapsed="false">
      <c r="A305" s="1" t="n">
        <v>41828</v>
      </c>
      <c r="B305" s="2" t="n">
        <v>0.605601851851852</v>
      </c>
      <c r="C305" s="0" t="n">
        <v>175000</v>
      </c>
    </row>
    <row r="306" customFormat="false" ht="15" hidden="false" customHeight="false" outlineLevel="0" collapsed="false">
      <c r="A306" s="1" t="n">
        <v>41828</v>
      </c>
      <c r="B306" s="2" t="n">
        <v>0.605717592592593</v>
      </c>
      <c r="C306" s="0" t="n">
        <v>175000</v>
      </c>
    </row>
    <row r="307" customFormat="false" ht="15" hidden="false" customHeight="false" outlineLevel="0" collapsed="false">
      <c r="A307" s="1" t="n">
        <v>41828</v>
      </c>
      <c r="B307" s="2" t="n">
        <v>0.605844907407407</v>
      </c>
      <c r="C307" s="0" t="n">
        <v>182000</v>
      </c>
    </row>
    <row r="308" customFormat="false" ht="15" hidden="false" customHeight="false" outlineLevel="0" collapsed="false">
      <c r="A308" s="1" t="n">
        <v>41828</v>
      </c>
      <c r="B308" s="2" t="n">
        <v>0.605960648148148</v>
      </c>
      <c r="C308" s="0" t="n">
        <v>182000</v>
      </c>
    </row>
    <row r="309" customFormat="false" ht="15" hidden="false" customHeight="false" outlineLevel="0" collapsed="false">
      <c r="A309" s="1" t="n">
        <v>41828</v>
      </c>
      <c r="B309" s="2" t="n">
        <v>0.606076388888889</v>
      </c>
      <c r="C309" s="0" t="n">
        <v>182000</v>
      </c>
    </row>
    <row r="310" customFormat="false" ht="15" hidden="false" customHeight="false" outlineLevel="0" collapsed="false">
      <c r="A310" s="1" t="n">
        <v>41828</v>
      </c>
      <c r="B310" s="2" t="n">
        <v>0.60619212962963</v>
      </c>
      <c r="C310" s="0" t="n">
        <v>182000</v>
      </c>
    </row>
    <row r="311" customFormat="false" ht="15" hidden="false" customHeight="false" outlineLevel="0" collapsed="false">
      <c r="A311" s="1" t="n">
        <v>41828</v>
      </c>
      <c r="B311" s="2" t="n">
        <v>0.60630787037037</v>
      </c>
      <c r="C311" s="0" t="n">
        <v>175000</v>
      </c>
    </row>
    <row r="312" customFormat="false" ht="15" hidden="false" customHeight="false" outlineLevel="0" collapsed="false">
      <c r="A312" s="1" t="n">
        <v>41828</v>
      </c>
      <c r="B312" s="2" t="n">
        <v>0.606423611111111</v>
      </c>
      <c r="C312" s="0" t="n">
        <v>175000</v>
      </c>
    </row>
    <row r="313" customFormat="false" ht="15" hidden="false" customHeight="false" outlineLevel="0" collapsed="false">
      <c r="A313" s="1" t="n">
        <v>41828</v>
      </c>
      <c r="B313" s="2" t="n">
        <v>0.606539351851852</v>
      </c>
      <c r="C313" s="0" t="n">
        <v>182000</v>
      </c>
    </row>
    <row r="314" customFormat="false" ht="15" hidden="false" customHeight="false" outlineLevel="0" collapsed="false">
      <c r="A314" s="1" t="n">
        <v>41828</v>
      </c>
      <c r="B314" s="2" t="n">
        <v>0.606655092592593</v>
      </c>
      <c r="C314" s="0" t="n">
        <v>182000</v>
      </c>
    </row>
    <row r="315" customFormat="false" ht="15" hidden="false" customHeight="false" outlineLevel="0" collapsed="false">
      <c r="A315" s="1" t="n">
        <v>41828</v>
      </c>
      <c r="B315" s="2" t="n">
        <v>0.606770833333333</v>
      </c>
      <c r="C315" s="0" t="n">
        <v>182000</v>
      </c>
    </row>
    <row r="316" customFormat="false" ht="15" hidden="false" customHeight="false" outlineLevel="0" collapsed="false">
      <c r="A316" s="1" t="n">
        <v>41828</v>
      </c>
      <c r="B316" s="2" t="n">
        <v>0.606886574074074</v>
      </c>
      <c r="C316" s="0" t="n">
        <v>182000</v>
      </c>
    </row>
    <row r="317" customFormat="false" ht="15" hidden="false" customHeight="false" outlineLevel="0" collapsed="false">
      <c r="A317" s="1" t="n">
        <v>41828</v>
      </c>
      <c r="B317" s="2" t="n">
        <v>0.607002314814815</v>
      </c>
      <c r="C317" s="0" t="n">
        <v>175000</v>
      </c>
    </row>
    <row r="318" customFormat="false" ht="15" hidden="false" customHeight="false" outlineLevel="0" collapsed="false">
      <c r="A318" s="1" t="n">
        <v>41828</v>
      </c>
      <c r="B318" s="2" t="n">
        <v>0.607118055555556</v>
      </c>
      <c r="C318" s="0" t="n">
        <v>175000</v>
      </c>
    </row>
    <row r="319" customFormat="false" ht="15" hidden="false" customHeight="false" outlineLevel="0" collapsed="false">
      <c r="A319" s="1" t="n">
        <v>41828</v>
      </c>
      <c r="B319" s="2" t="n">
        <v>0.607233796296296</v>
      </c>
      <c r="C319" s="0" t="n">
        <v>182000</v>
      </c>
    </row>
    <row r="320" customFormat="false" ht="15" hidden="false" customHeight="false" outlineLevel="0" collapsed="false">
      <c r="A320" s="1" t="n">
        <v>41828</v>
      </c>
      <c r="B320" s="2" t="n">
        <v>0.607349537037037</v>
      </c>
      <c r="C320" s="0" t="n">
        <v>182000</v>
      </c>
    </row>
    <row r="321" customFormat="false" ht="15" hidden="false" customHeight="false" outlineLevel="0" collapsed="false">
      <c r="A321" s="1" t="n">
        <v>41828</v>
      </c>
      <c r="B321" s="2" t="n">
        <v>0.607465277777778</v>
      </c>
      <c r="C321" s="0" t="n">
        <v>182000</v>
      </c>
    </row>
    <row r="322" customFormat="false" ht="15" hidden="false" customHeight="false" outlineLevel="0" collapsed="false">
      <c r="A322" s="1" t="n">
        <v>41828</v>
      </c>
      <c r="B322" s="2" t="n">
        <v>0.607581018518519</v>
      </c>
      <c r="C322" s="0" t="n">
        <v>182000</v>
      </c>
    </row>
    <row r="323" customFormat="false" ht="15" hidden="false" customHeight="false" outlineLevel="0" collapsed="false">
      <c r="A323" s="1" t="n">
        <v>41828</v>
      </c>
      <c r="B323" s="2" t="n">
        <v>0.607696759259259</v>
      </c>
      <c r="C323" s="0" t="n">
        <v>175000</v>
      </c>
    </row>
    <row r="324" customFormat="false" ht="15" hidden="false" customHeight="false" outlineLevel="0" collapsed="false">
      <c r="A324" s="1" t="n">
        <v>41828</v>
      </c>
      <c r="B324" s="2" t="n">
        <v>0.6078125</v>
      </c>
      <c r="C324" s="0" t="n">
        <v>175000</v>
      </c>
    </row>
    <row r="325" customFormat="false" ht="15" hidden="false" customHeight="false" outlineLevel="0" collapsed="false">
      <c r="A325" s="1" t="n">
        <v>41828</v>
      </c>
      <c r="B325" s="2" t="n">
        <v>0.607928240740741</v>
      </c>
      <c r="C325" s="0" t="n">
        <v>182000</v>
      </c>
    </row>
    <row r="326" customFormat="false" ht="15" hidden="false" customHeight="false" outlineLevel="0" collapsed="false">
      <c r="A326" s="1" t="n">
        <v>41828</v>
      </c>
      <c r="B326" s="2" t="n">
        <v>0.608043981481481</v>
      </c>
      <c r="C326" s="0" t="n">
        <v>182000</v>
      </c>
    </row>
    <row r="327" customFormat="false" ht="15" hidden="false" customHeight="false" outlineLevel="0" collapsed="false">
      <c r="A327" s="1" t="n">
        <v>41828</v>
      </c>
      <c r="B327" s="2" t="n">
        <v>0.608159722222222</v>
      </c>
      <c r="C327" s="0" t="n">
        <v>182000</v>
      </c>
    </row>
    <row r="328" customFormat="false" ht="15" hidden="false" customHeight="false" outlineLevel="0" collapsed="false">
      <c r="A328" s="1" t="n">
        <v>41828</v>
      </c>
      <c r="B328" s="2" t="n">
        <v>0.608275462962963</v>
      </c>
      <c r="C328" s="0" t="n">
        <v>182000</v>
      </c>
    </row>
    <row r="329" customFormat="false" ht="15" hidden="false" customHeight="false" outlineLevel="0" collapsed="false">
      <c r="A329" s="1" t="n">
        <v>41828</v>
      </c>
      <c r="B329" s="2" t="n">
        <v>0.608391203703704</v>
      </c>
      <c r="C329" s="0" t="n">
        <v>175000</v>
      </c>
    </row>
    <row r="330" customFormat="false" ht="15" hidden="false" customHeight="false" outlineLevel="0" collapsed="false">
      <c r="A330" s="1" t="n">
        <v>41828</v>
      </c>
      <c r="B330" s="2" t="n">
        <v>0.608506944444444</v>
      </c>
      <c r="C330" s="0" t="n">
        <v>175000</v>
      </c>
    </row>
    <row r="331" customFormat="false" ht="15" hidden="false" customHeight="false" outlineLevel="0" collapsed="false">
      <c r="A331" s="1" t="n">
        <v>41828</v>
      </c>
      <c r="B331" s="2" t="n">
        <v>0.608622685185185</v>
      </c>
      <c r="C331" s="0" t="n">
        <v>182000</v>
      </c>
    </row>
    <row r="332" customFormat="false" ht="15" hidden="false" customHeight="false" outlineLevel="0" collapsed="false">
      <c r="A332" s="1" t="n">
        <v>41828</v>
      </c>
      <c r="B332" s="2" t="n">
        <v>0.608738425925926</v>
      </c>
      <c r="C332" s="0" t="n">
        <v>189000</v>
      </c>
    </row>
    <row r="333" customFormat="false" ht="15" hidden="false" customHeight="false" outlineLevel="0" collapsed="false">
      <c r="A333" s="1" t="n">
        <v>41828</v>
      </c>
      <c r="B333" s="2" t="n">
        <v>0.608854166666667</v>
      </c>
      <c r="C333" s="0" t="n">
        <v>189000</v>
      </c>
    </row>
    <row r="334" customFormat="false" ht="15" hidden="false" customHeight="false" outlineLevel="0" collapsed="false">
      <c r="A334" s="1" t="n">
        <v>41828</v>
      </c>
      <c r="B334" s="2" t="n">
        <v>0.608969907407407</v>
      </c>
      <c r="C334" s="0" t="n">
        <v>175000</v>
      </c>
    </row>
    <row r="335" customFormat="false" ht="15" hidden="false" customHeight="false" outlineLevel="0" collapsed="false">
      <c r="A335" s="1" t="n">
        <v>41828</v>
      </c>
      <c r="B335" s="2" t="n">
        <v>0.609085648148148</v>
      </c>
      <c r="C335" s="0" t="n">
        <v>175000</v>
      </c>
    </row>
    <row r="336" customFormat="false" ht="15" hidden="false" customHeight="false" outlineLevel="0" collapsed="false">
      <c r="A336" s="1" t="n">
        <v>41828</v>
      </c>
      <c r="B336" s="2" t="n">
        <v>0.609201388888889</v>
      </c>
      <c r="C336" s="0" t="n">
        <v>189000</v>
      </c>
    </row>
    <row r="337" customFormat="false" ht="15" hidden="false" customHeight="false" outlineLevel="0" collapsed="false">
      <c r="A337" s="1" t="n">
        <v>41828</v>
      </c>
      <c r="B337" s="2" t="n">
        <v>0.60931712962963</v>
      </c>
      <c r="C337" s="0" t="n">
        <v>189000</v>
      </c>
    </row>
    <row r="338" customFormat="false" ht="15" hidden="false" customHeight="false" outlineLevel="0" collapsed="false">
      <c r="A338" s="1" t="n">
        <v>41828</v>
      </c>
      <c r="B338" s="2" t="n">
        <v>0.60943287037037</v>
      </c>
      <c r="C338" s="0" t="n">
        <v>182000</v>
      </c>
    </row>
    <row r="339" customFormat="false" ht="15" hidden="false" customHeight="false" outlineLevel="0" collapsed="false">
      <c r="A339" s="1" t="n">
        <v>41828</v>
      </c>
      <c r="B339" s="2" t="n">
        <v>0.609548611111111</v>
      </c>
      <c r="C339" s="0" t="n">
        <v>175000</v>
      </c>
    </row>
    <row r="340" customFormat="false" ht="15" hidden="false" customHeight="false" outlineLevel="0" collapsed="false">
      <c r="A340" s="1" t="n">
        <v>41828</v>
      </c>
      <c r="B340" s="2" t="n">
        <v>0.609664351851852</v>
      </c>
      <c r="C340" s="0" t="n">
        <v>175000</v>
      </c>
    </row>
    <row r="341" customFormat="false" ht="15" hidden="false" customHeight="false" outlineLevel="0" collapsed="false">
      <c r="A341" s="1" t="n">
        <v>41828</v>
      </c>
      <c r="B341" s="2" t="n">
        <v>0.609780092592593</v>
      </c>
      <c r="C341" s="0" t="n">
        <v>196000</v>
      </c>
    </row>
    <row r="342" customFormat="false" ht="15" hidden="false" customHeight="false" outlineLevel="0" collapsed="false">
      <c r="A342" s="1" t="n">
        <v>41828</v>
      </c>
      <c r="B342" s="2" t="n">
        <v>0.609895833333333</v>
      </c>
      <c r="C342" s="0" t="n">
        <v>196000</v>
      </c>
    </row>
    <row r="343" customFormat="false" ht="15" hidden="false" customHeight="false" outlineLevel="0" collapsed="false">
      <c r="A343" s="1" t="n">
        <v>41828</v>
      </c>
      <c r="B343" s="2" t="n">
        <v>0.610011574074074</v>
      </c>
      <c r="C343" s="0" t="n">
        <v>175000</v>
      </c>
    </row>
    <row r="344" customFormat="false" ht="15" hidden="false" customHeight="false" outlineLevel="0" collapsed="false">
      <c r="A344" s="1" t="n">
        <v>41828</v>
      </c>
      <c r="B344" s="2" t="n">
        <v>0.610127314814815</v>
      </c>
      <c r="C344" s="0" t="n">
        <v>175000</v>
      </c>
    </row>
    <row r="345" customFormat="false" ht="15" hidden="false" customHeight="false" outlineLevel="0" collapsed="false">
      <c r="A345" s="1" t="n">
        <v>41828</v>
      </c>
      <c r="B345" s="2" t="n">
        <v>0.610243055555556</v>
      </c>
      <c r="C345" s="0" t="n">
        <v>189000</v>
      </c>
    </row>
    <row r="346" customFormat="false" ht="15" hidden="false" customHeight="false" outlineLevel="0" collapsed="false">
      <c r="A346" s="1" t="n">
        <v>41828</v>
      </c>
      <c r="B346" s="2" t="n">
        <v>0.610358796296296</v>
      </c>
      <c r="C346" s="0" t="n">
        <v>189000</v>
      </c>
    </row>
    <row r="347" customFormat="false" ht="15" hidden="false" customHeight="false" outlineLevel="0" collapsed="false">
      <c r="A347" s="1" t="n">
        <v>41828</v>
      </c>
      <c r="B347" s="2" t="n">
        <v>0.610474537037037</v>
      </c>
      <c r="C347" s="0" t="n">
        <v>182000</v>
      </c>
    </row>
    <row r="348" customFormat="false" ht="15" hidden="false" customHeight="false" outlineLevel="0" collapsed="false">
      <c r="A348" s="1" t="n">
        <v>41828</v>
      </c>
      <c r="B348" s="2" t="n">
        <v>0.610590277777778</v>
      </c>
      <c r="C348" s="0" t="n">
        <v>175000</v>
      </c>
    </row>
    <row r="349" customFormat="false" ht="15" hidden="false" customHeight="false" outlineLevel="0" collapsed="false">
      <c r="A349" s="1" t="n">
        <v>41828</v>
      </c>
      <c r="B349" s="2" t="n">
        <v>0.610706018518519</v>
      </c>
      <c r="C349" s="0" t="n">
        <v>175000</v>
      </c>
    </row>
    <row r="350" customFormat="false" ht="15" hidden="false" customHeight="false" outlineLevel="0" collapsed="false">
      <c r="A350" s="1" t="n">
        <v>41828</v>
      </c>
      <c r="B350" s="2" t="n">
        <v>0.610821759259259</v>
      </c>
      <c r="C350" s="0" t="n">
        <v>196000</v>
      </c>
    </row>
    <row r="351" customFormat="false" ht="15" hidden="false" customHeight="false" outlineLevel="0" collapsed="false">
      <c r="A351" s="1" t="n">
        <v>41828</v>
      </c>
      <c r="B351" s="2" t="n">
        <v>0.6109375</v>
      </c>
      <c r="C351" s="0" t="n">
        <v>196000</v>
      </c>
    </row>
    <row r="352" customFormat="false" ht="15" hidden="false" customHeight="false" outlineLevel="0" collapsed="false">
      <c r="A352" s="1" t="n">
        <v>41828</v>
      </c>
      <c r="B352" s="2" t="n">
        <v>0.611053240740741</v>
      </c>
      <c r="C352" s="0" t="n">
        <v>175000</v>
      </c>
    </row>
    <row r="353" customFormat="false" ht="15" hidden="false" customHeight="false" outlineLevel="0" collapsed="false">
      <c r="A353" s="1" t="n">
        <v>41828</v>
      </c>
      <c r="B353" s="2" t="n">
        <v>0.611168981481482</v>
      </c>
      <c r="C353" s="0" t="n">
        <v>175000</v>
      </c>
    </row>
    <row r="354" customFormat="false" ht="15" hidden="false" customHeight="false" outlineLevel="0" collapsed="false">
      <c r="A354" s="1" t="n">
        <v>41828</v>
      </c>
      <c r="B354" s="2" t="n">
        <v>0.611284722222222</v>
      </c>
      <c r="C354" s="0" t="n">
        <v>189000</v>
      </c>
    </row>
    <row r="355" customFormat="false" ht="15" hidden="false" customHeight="false" outlineLevel="0" collapsed="false">
      <c r="A355" s="1" t="n">
        <v>41828</v>
      </c>
      <c r="B355" s="2" t="n">
        <v>0.611400462962963</v>
      </c>
      <c r="C355" s="0" t="n">
        <v>189000</v>
      </c>
    </row>
    <row r="356" customFormat="false" ht="15" hidden="false" customHeight="false" outlineLevel="0" collapsed="false">
      <c r="A356" s="1" t="n">
        <v>41828</v>
      </c>
      <c r="B356" s="2" t="n">
        <v>0.611516203703704</v>
      </c>
      <c r="C356" s="0" t="n">
        <v>182000</v>
      </c>
    </row>
    <row r="357" customFormat="false" ht="15" hidden="false" customHeight="false" outlineLevel="0" collapsed="false">
      <c r="A357" s="1" t="n">
        <v>41828</v>
      </c>
      <c r="B357" s="2" t="n">
        <v>0.611631944444445</v>
      </c>
      <c r="C357" s="0" t="n">
        <v>177000</v>
      </c>
    </row>
    <row r="358" customFormat="false" ht="15" hidden="false" customHeight="false" outlineLevel="0" collapsed="false">
      <c r="A358" s="1" t="n">
        <v>41828</v>
      </c>
      <c r="B358" s="2" t="n">
        <v>0.611747685185185</v>
      </c>
      <c r="C358" s="0" t="n">
        <v>175000</v>
      </c>
    </row>
    <row r="359" customFormat="false" ht="15" hidden="false" customHeight="false" outlineLevel="0" collapsed="false">
      <c r="A359" s="1" t="n">
        <v>41828</v>
      </c>
      <c r="B359" s="2" t="n">
        <v>0.611863425925926</v>
      </c>
      <c r="C359" s="0" t="n">
        <v>196000</v>
      </c>
    </row>
    <row r="360" customFormat="false" ht="15" hidden="false" customHeight="false" outlineLevel="0" collapsed="false">
      <c r="A360" s="1" t="n">
        <v>41828</v>
      </c>
      <c r="B360" s="2" t="n">
        <v>0.611979166666667</v>
      </c>
      <c r="C360" s="0" t="n">
        <v>196000</v>
      </c>
    </row>
    <row r="361" customFormat="false" ht="15" hidden="false" customHeight="false" outlineLevel="0" collapsed="false">
      <c r="A361" s="1" t="n">
        <v>41828</v>
      </c>
      <c r="B361" s="2" t="n">
        <v>0.612094907407408</v>
      </c>
      <c r="C361" s="0" t="n">
        <v>182000</v>
      </c>
    </row>
    <row r="362" customFormat="false" ht="15" hidden="false" customHeight="false" outlineLevel="0" collapsed="false">
      <c r="A362" s="1" t="n">
        <v>41828</v>
      </c>
      <c r="B362" s="2" t="n">
        <v>0.612210648148148</v>
      </c>
      <c r="C362" s="0" t="n">
        <v>175000</v>
      </c>
    </row>
    <row r="363" customFormat="false" ht="15" hidden="false" customHeight="false" outlineLevel="0" collapsed="false">
      <c r="A363" s="1" t="n">
        <v>41828</v>
      </c>
      <c r="B363" s="2" t="n">
        <v>0.612326388888889</v>
      </c>
      <c r="C363" s="0" t="n">
        <v>189000</v>
      </c>
    </row>
    <row r="364" customFormat="false" ht="15" hidden="false" customHeight="false" outlineLevel="0" collapsed="false">
      <c r="A364" s="1" t="n">
        <v>41828</v>
      </c>
      <c r="B364" s="2" t="n">
        <v>0.61244212962963</v>
      </c>
      <c r="C364" s="0" t="n">
        <v>189000</v>
      </c>
    </row>
    <row r="365" customFormat="false" ht="15" hidden="false" customHeight="false" outlineLevel="0" collapsed="false">
      <c r="A365" s="1" t="n">
        <v>41828</v>
      </c>
      <c r="B365" s="2" t="n">
        <v>0.61255787037037</v>
      </c>
      <c r="C365" s="0" t="n">
        <v>182000</v>
      </c>
    </row>
    <row r="366" customFormat="false" ht="15" hidden="false" customHeight="false" outlineLevel="0" collapsed="false">
      <c r="A366" s="1" t="n">
        <v>41828</v>
      </c>
      <c r="B366" s="2" t="n">
        <v>0.612673611111111</v>
      </c>
      <c r="C366" s="0" t="n">
        <v>182000</v>
      </c>
    </row>
    <row r="367" customFormat="false" ht="15" hidden="false" customHeight="false" outlineLevel="0" collapsed="false">
      <c r="A367" s="1" t="n">
        <v>41828</v>
      </c>
      <c r="B367" s="2" t="n">
        <v>0.612789351851852</v>
      </c>
      <c r="C367" s="0" t="n">
        <v>175000</v>
      </c>
    </row>
    <row r="368" customFormat="false" ht="15" hidden="false" customHeight="false" outlineLevel="0" collapsed="false">
      <c r="A368" s="1" t="n">
        <v>41828</v>
      </c>
      <c r="B368" s="2" t="n">
        <v>0.612905092592593</v>
      </c>
      <c r="C368" s="0" t="n">
        <v>189000</v>
      </c>
    </row>
    <row r="369" customFormat="false" ht="15" hidden="false" customHeight="false" outlineLevel="0" collapsed="false">
      <c r="A369" s="1" t="n">
        <v>41828</v>
      </c>
      <c r="B369" s="2" t="n">
        <v>0.613020833333333</v>
      </c>
      <c r="C369" s="0" t="n">
        <v>189000</v>
      </c>
    </row>
    <row r="370" customFormat="false" ht="15" hidden="false" customHeight="false" outlineLevel="0" collapsed="false">
      <c r="A370" s="1" t="n">
        <v>41828</v>
      </c>
      <c r="B370" s="2" t="n">
        <v>0.613136574074074</v>
      </c>
      <c r="C370" s="0" t="n">
        <v>182000</v>
      </c>
    </row>
    <row r="371" customFormat="false" ht="15" hidden="false" customHeight="false" outlineLevel="0" collapsed="false">
      <c r="A371" s="1" t="n">
        <v>41828</v>
      </c>
      <c r="B371" s="2" t="n">
        <v>0.613252314814815</v>
      </c>
      <c r="C371" s="0" t="n">
        <v>182000</v>
      </c>
    </row>
    <row r="372" customFormat="false" ht="15" hidden="false" customHeight="false" outlineLevel="0" collapsed="false">
      <c r="A372" s="1" t="n">
        <v>41828</v>
      </c>
      <c r="B372" s="2" t="n">
        <v>0.613368055555556</v>
      </c>
      <c r="C372" s="0" t="n">
        <v>175000</v>
      </c>
    </row>
    <row r="373" customFormat="false" ht="15" hidden="false" customHeight="false" outlineLevel="0" collapsed="false">
      <c r="A373" s="1" t="n">
        <v>41828</v>
      </c>
      <c r="B373" s="2" t="n">
        <v>0.613483796296296</v>
      </c>
      <c r="C373" s="0" t="n">
        <v>182000</v>
      </c>
    </row>
    <row r="374" customFormat="false" ht="15" hidden="false" customHeight="false" outlineLevel="0" collapsed="false">
      <c r="A374" s="1" t="n">
        <v>41828</v>
      </c>
      <c r="B374" s="2" t="n">
        <v>0.613599537037037</v>
      </c>
      <c r="C374" s="0" t="n">
        <v>182000</v>
      </c>
    </row>
    <row r="375" customFormat="false" ht="15" hidden="false" customHeight="false" outlineLevel="0" collapsed="false">
      <c r="A375" s="1" t="n">
        <v>41828</v>
      </c>
      <c r="B375" s="2" t="n">
        <v>0.613715277777778</v>
      </c>
      <c r="C375" s="0" t="n">
        <v>182000</v>
      </c>
    </row>
    <row r="376" customFormat="false" ht="15" hidden="false" customHeight="false" outlineLevel="0" collapsed="false">
      <c r="A376" s="1" t="n">
        <v>41828</v>
      </c>
      <c r="B376" s="2" t="n">
        <v>0.613831018518519</v>
      </c>
      <c r="C376" s="0" t="n">
        <v>182000</v>
      </c>
    </row>
    <row r="377" customFormat="false" ht="15" hidden="false" customHeight="false" outlineLevel="0" collapsed="false">
      <c r="A377" s="1" t="n">
        <v>41828</v>
      </c>
      <c r="B377" s="2" t="n">
        <v>0.613946759259259</v>
      </c>
      <c r="C377" s="0" t="n">
        <v>177000</v>
      </c>
    </row>
    <row r="378" customFormat="false" ht="15" hidden="false" customHeight="false" outlineLevel="0" collapsed="false">
      <c r="A378" s="1" t="n">
        <v>41828</v>
      </c>
      <c r="B378" s="2" t="n">
        <v>0.6140625</v>
      </c>
      <c r="C378" s="0" t="n">
        <v>182000</v>
      </c>
    </row>
    <row r="379" customFormat="false" ht="15" hidden="false" customHeight="false" outlineLevel="0" collapsed="false">
      <c r="A379" s="1" t="n">
        <v>41828</v>
      </c>
      <c r="B379" s="2" t="n">
        <v>0.614189814814815</v>
      </c>
      <c r="C379" s="0" t="n">
        <v>189000</v>
      </c>
    </row>
    <row r="380" customFormat="false" ht="15" hidden="false" customHeight="false" outlineLevel="0" collapsed="false">
      <c r="A380" s="1" t="n">
        <v>41828</v>
      </c>
      <c r="B380" s="2" t="n">
        <v>0.614305555555556</v>
      </c>
      <c r="C380" s="0" t="n">
        <v>182000</v>
      </c>
    </row>
    <row r="381" customFormat="false" ht="15" hidden="false" customHeight="false" outlineLevel="0" collapsed="false">
      <c r="A381" s="1" t="n">
        <v>41828</v>
      </c>
      <c r="B381" s="2" t="n">
        <v>0.614421296296296</v>
      </c>
      <c r="C381" s="0" t="n">
        <v>182000</v>
      </c>
    </row>
    <row r="382" customFormat="false" ht="15" hidden="false" customHeight="false" outlineLevel="0" collapsed="false">
      <c r="A382" s="1" t="n">
        <v>41828</v>
      </c>
      <c r="B382" s="2" t="n">
        <v>0.614537037037037</v>
      </c>
      <c r="C382" s="0" t="n">
        <v>177000</v>
      </c>
    </row>
    <row r="383" customFormat="false" ht="15" hidden="false" customHeight="false" outlineLevel="0" collapsed="false">
      <c r="A383" s="1" t="n">
        <v>41828</v>
      </c>
      <c r="B383" s="2" t="n">
        <v>0.614652777777778</v>
      </c>
      <c r="C383" s="0" t="n">
        <v>182000</v>
      </c>
    </row>
    <row r="384" customFormat="false" ht="15" hidden="false" customHeight="false" outlineLevel="0" collapsed="false">
      <c r="A384" s="1" t="n">
        <v>41828</v>
      </c>
      <c r="B384" s="2" t="n">
        <v>0.614768518518519</v>
      </c>
      <c r="C384" s="0" t="n">
        <v>189000</v>
      </c>
    </row>
    <row r="385" customFormat="false" ht="15" hidden="false" customHeight="false" outlineLevel="0" collapsed="false">
      <c r="A385" s="1" t="n">
        <v>41828</v>
      </c>
      <c r="B385" s="2" t="n">
        <v>0.614884259259259</v>
      </c>
      <c r="C385" s="0" t="n">
        <v>182000</v>
      </c>
    </row>
    <row r="386" customFormat="false" ht="15" hidden="false" customHeight="false" outlineLevel="0" collapsed="false">
      <c r="A386" s="1" t="n">
        <v>41828</v>
      </c>
      <c r="B386" s="2" t="n">
        <v>0.615</v>
      </c>
      <c r="C386" s="0" t="n">
        <v>182000</v>
      </c>
    </row>
    <row r="387" customFormat="false" ht="15" hidden="false" customHeight="false" outlineLevel="0" collapsed="false">
      <c r="A387" s="1" t="n">
        <v>41828</v>
      </c>
      <c r="B387" s="2" t="n">
        <v>0.615115740740741</v>
      </c>
      <c r="C387" s="0" t="n">
        <v>182000</v>
      </c>
    </row>
    <row r="388" customFormat="false" ht="15" hidden="false" customHeight="false" outlineLevel="0" collapsed="false">
      <c r="A388" s="1" t="n">
        <v>41828</v>
      </c>
      <c r="B388" s="2" t="n">
        <v>0.615231481481482</v>
      </c>
      <c r="C388" s="0" t="n">
        <v>175000</v>
      </c>
    </row>
    <row r="389" customFormat="false" ht="15" hidden="false" customHeight="false" outlineLevel="0" collapsed="false">
      <c r="A389" s="1" t="n">
        <v>41828</v>
      </c>
      <c r="B389" s="2" t="n">
        <v>0.615347222222222</v>
      </c>
      <c r="C389" s="0" t="n">
        <v>182000</v>
      </c>
    </row>
    <row r="390" customFormat="false" ht="15" hidden="false" customHeight="false" outlineLevel="0" collapsed="false">
      <c r="A390" s="1" t="n">
        <v>41828</v>
      </c>
      <c r="B390" s="2" t="n">
        <v>0.615462962962963</v>
      </c>
      <c r="C390" s="0" t="n">
        <v>182000</v>
      </c>
    </row>
    <row r="391" customFormat="false" ht="15" hidden="false" customHeight="false" outlineLevel="0" collapsed="false">
      <c r="A391" s="1" t="n">
        <v>41828</v>
      </c>
      <c r="B391" s="2" t="n">
        <v>0.615578703703704</v>
      </c>
      <c r="C391" s="0" t="n">
        <v>182000</v>
      </c>
    </row>
    <row r="392" customFormat="false" ht="15" hidden="false" customHeight="false" outlineLevel="0" collapsed="false">
      <c r="A392" s="1" t="n">
        <v>41828</v>
      </c>
      <c r="B392" s="2" t="n">
        <v>0.615694444444444</v>
      </c>
      <c r="C392" s="0" t="n">
        <v>182000</v>
      </c>
    </row>
    <row r="393" customFormat="false" ht="15" hidden="false" customHeight="false" outlineLevel="0" collapsed="false">
      <c r="A393" s="1" t="n">
        <v>41828</v>
      </c>
      <c r="B393" s="2" t="n">
        <v>0.615810185185185</v>
      </c>
      <c r="C393" s="0" t="n">
        <v>182000</v>
      </c>
    </row>
    <row r="394" customFormat="false" ht="15" hidden="false" customHeight="false" outlineLevel="0" collapsed="false">
      <c r="A394" s="1" t="n">
        <v>41828</v>
      </c>
      <c r="B394" s="2" t="n">
        <v>0.615925925925926</v>
      </c>
      <c r="C394" s="0" t="n">
        <v>175000</v>
      </c>
    </row>
    <row r="395" customFormat="false" ht="15" hidden="false" customHeight="false" outlineLevel="0" collapsed="false">
      <c r="A395" s="1" t="n">
        <v>41828</v>
      </c>
      <c r="B395" s="2" t="n">
        <v>0.616041666666667</v>
      </c>
      <c r="C395" s="0" t="n">
        <v>182000</v>
      </c>
    </row>
    <row r="396" customFormat="false" ht="15" hidden="false" customHeight="false" outlineLevel="0" collapsed="false">
      <c r="A396" s="1" t="n">
        <v>41828</v>
      </c>
      <c r="B396" s="2" t="n">
        <v>0.616157407407407</v>
      </c>
      <c r="C396" s="0" t="n">
        <v>182000</v>
      </c>
    </row>
    <row r="397" customFormat="false" ht="15" hidden="false" customHeight="false" outlineLevel="0" collapsed="false">
      <c r="A397" s="1" t="n">
        <v>41828</v>
      </c>
      <c r="B397" s="2" t="n">
        <v>0.616273148148148</v>
      </c>
      <c r="C397" s="0" t="n">
        <v>182000</v>
      </c>
    </row>
    <row r="398" customFormat="false" ht="15" hidden="false" customHeight="false" outlineLevel="0" collapsed="false">
      <c r="A398" s="1" t="n">
        <v>41828</v>
      </c>
      <c r="B398" s="2" t="n">
        <v>0.616388888888889</v>
      </c>
      <c r="C398" s="0" t="n">
        <v>182000</v>
      </c>
    </row>
    <row r="399" customFormat="false" ht="15" hidden="false" customHeight="false" outlineLevel="0" collapsed="false">
      <c r="A399" s="1" t="n">
        <v>41828</v>
      </c>
      <c r="B399" s="2" t="n">
        <v>0.61650462962963</v>
      </c>
      <c r="C399" s="0" t="n">
        <v>182000</v>
      </c>
    </row>
    <row r="400" customFormat="false" ht="15" hidden="false" customHeight="false" outlineLevel="0" collapsed="false">
      <c r="A400" s="1" t="n">
        <v>41828</v>
      </c>
      <c r="B400" s="2" t="n">
        <v>0.61662037037037</v>
      </c>
      <c r="C400" s="0" t="n">
        <v>175000</v>
      </c>
    </row>
    <row r="401" customFormat="false" ht="15" hidden="false" customHeight="false" outlineLevel="0" collapsed="false">
      <c r="A401" s="1" t="n">
        <v>41828</v>
      </c>
      <c r="B401" s="2" t="n">
        <v>0.616736111111111</v>
      </c>
      <c r="C401" s="0" t="n">
        <v>182000</v>
      </c>
    </row>
    <row r="402" customFormat="false" ht="15" hidden="false" customHeight="false" outlineLevel="0" collapsed="false">
      <c r="A402" s="1" t="n">
        <v>41828</v>
      </c>
      <c r="B402" s="2" t="n">
        <v>0.616851851851852</v>
      </c>
      <c r="C402" s="0" t="n">
        <v>182000</v>
      </c>
    </row>
    <row r="403" customFormat="false" ht="15" hidden="false" customHeight="false" outlineLevel="0" collapsed="false">
      <c r="A403" s="1" t="n">
        <v>41828</v>
      </c>
      <c r="B403" s="2" t="n">
        <v>0.616967592592593</v>
      </c>
      <c r="C403" s="0" t="n">
        <v>182000</v>
      </c>
    </row>
    <row r="404" customFormat="false" ht="15" hidden="false" customHeight="false" outlineLevel="0" collapsed="false">
      <c r="A404" s="1" t="n">
        <v>41828</v>
      </c>
      <c r="B404" s="2" t="n">
        <v>0.617083333333333</v>
      </c>
      <c r="C404" s="0" t="n">
        <v>182000</v>
      </c>
    </row>
    <row r="405" customFormat="false" ht="15" hidden="false" customHeight="false" outlineLevel="0" collapsed="false">
      <c r="A405" s="1" t="n">
        <v>41828</v>
      </c>
      <c r="B405" s="2" t="n">
        <v>0.617199074074074</v>
      </c>
      <c r="C405" s="0" t="n">
        <v>182000</v>
      </c>
    </row>
    <row r="406" customFormat="false" ht="15" hidden="false" customHeight="false" outlineLevel="0" collapsed="false">
      <c r="A406" s="1" t="n">
        <v>41828</v>
      </c>
      <c r="B406" s="2" t="n">
        <v>0.617314814814815</v>
      </c>
      <c r="C406" s="0" t="n">
        <v>175000</v>
      </c>
    </row>
    <row r="407" customFormat="false" ht="15" hidden="false" customHeight="false" outlineLevel="0" collapsed="false">
      <c r="A407" s="1" t="n">
        <v>41828</v>
      </c>
      <c r="B407" s="2" t="n">
        <v>0.617430555555556</v>
      </c>
      <c r="C407" s="0" t="n">
        <v>182000</v>
      </c>
    </row>
    <row r="408" customFormat="false" ht="15" hidden="false" customHeight="false" outlineLevel="0" collapsed="false">
      <c r="A408" s="1" t="n">
        <v>41828</v>
      </c>
      <c r="B408" s="2" t="n">
        <v>0.617546296296296</v>
      </c>
      <c r="C408" s="0" t="n">
        <v>182000</v>
      </c>
    </row>
    <row r="409" customFormat="false" ht="15" hidden="false" customHeight="false" outlineLevel="0" collapsed="false">
      <c r="A409" s="1" t="n">
        <v>41828</v>
      </c>
      <c r="B409" s="2" t="n">
        <v>0.617662037037037</v>
      </c>
      <c r="C409" s="0" t="n">
        <v>182000</v>
      </c>
    </row>
    <row r="410" customFormat="false" ht="15" hidden="false" customHeight="false" outlineLevel="0" collapsed="false">
      <c r="A410" s="1" t="n">
        <v>41828</v>
      </c>
      <c r="B410" s="2" t="n">
        <v>0.617777777777778</v>
      </c>
      <c r="C410" s="0" t="n">
        <v>182000</v>
      </c>
    </row>
    <row r="411" customFormat="false" ht="15" hidden="false" customHeight="false" outlineLevel="0" collapsed="false">
      <c r="A411" s="1" t="n">
        <v>41828</v>
      </c>
      <c r="B411" s="2" t="n">
        <v>0.617893518518519</v>
      </c>
      <c r="C411" s="0" t="n">
        <v>182000</v>
      </c>
    </row>
    <row r="412" customFormat="false" ht="15" hidden="false" customHeight="false" outlineLevel="0" collapsed="false">
      <c r="A412" s="1" t="n">
        <v>41828</v>
      </c>
      <c r="B412" s="2" t="n">
        <v>0.618009259259259</v>
      </c>
      <c r="C412" s="0" t="n">
        <v>175000</v>
      </c>
    </row>
    <row r="413" customFormat="false" ht="15" hidden="false" customHeight="false" outlineLevel="0" collapsed="false">
      <c r="A413" s="1" t="n">
        <v>41828</v>
      </c>
      <c r="B413" s="2" t="n">
        <v>0.618125</v>
      </c>
      <c r="C413" s="0" t="n">
        <v>182000</v>
      </c>
    </row>
    <row r="414" customFormat="false" ht="15" hidden="false" customHeight="false" outlineLevel="0" collapsed="false">
      <c r="A414" s="1" t="n">
        <v>41828</v>
      </c>
      <c r="B414" s="2" t="n">
        <v>0.618240740740741</v>
      </c>
      <c r="C414" s="0" t="n">
        <v>182000</v>
      </c>
    </row>
    <row r="415" customFormat="false" ht="15" hidden="false" customHeight="false" outlineLevel="0" collapsed="false">
      <c r="A415" s="1" t="n">
        <v>41828</v>
      </c>
      <c r="B415" s="2" t="n">
        <v>0.618356481481482</v>
      </c>
      <c r="C415" s="0" t="n">
        <v>182000</v>
      </c>
    </row>
    <row r="416" customFormat="false" ht="15" hidden="false" customHeight="false" outlineLevel="0" collapsed="false">
      <c r="A416" s="1" t="n">
        <v>41828</v>
      </c>
      <c r="B416" s="2" t="n">
        <v>0.618472222222222</v>
      </c>
      <c r="C416" s="0" t="n">
        <v>184000</v>
      </c>
    </row>
    <row r="417" customFormat="false" ht="15" hidden="false" customHeight="false" outlineLevel="0" collapsed="false">
      <c r="A417" s="1" t="n">
        <v>41828</v>
      </c>
      <c r="B417" s="2" t="n">
        <v>0.618587962962963</v>
      </c>
      <c r="C417" s="0" t="n">
        <v>182000</v>
      </c>
    </row>
    <row r="418" customFormat="false" ht="15" hidden="false" customHeight="false" outlineLevel="0" collapsed="false">
      <c r="A418" s="1" t="n">
        <v>41828</v>
      </c>
      <c r="B418" s="2" t="n">
        <v>0.618703703703704</v>
      </c>
      <c r="C418" s="0" t="n">
        <v>182000</v>
      </c>
    </row>
    <row r="419" customFormat="false" ht="15" hidden="false" customHeight="false" outlineLevel="0" collapsed="false">
      <c r="A419" s="1" t="n">
        <v>41828</v>
      </c>
      <c r="B419" s="2" t="n">
        <v>0.618819444444445</v>
      </c>
      <c r="C419" s="0" t="n">
        <v>182000</v>
      </c>
    </row>
    <row r="420" customFormat="false" ht="15" hidden="false" customHeight="false" outlineLevel="0" collapsed="false">
      <c r="A420" s="1" t="n">
        <v>41828</v>
      </c>
      <c r="B420" s="2" t="n">
        <v>0.618935185185185</v>
      </c>
      <c r="C420" s="0" t="n">
        <v>182000</v>
      </c>
    </row>
    <row r="421" customFormat="false" ht="15" hidden="false" customHeight="false" outlineLevel="0" collapsed="false">
      <c r="A421" s="1" t="n">
        <v>41828</v>
      </c>
      <c r="B421" s="2" t="n">
        <v>0.619050925925926</v>
      </c>
      <c r="C421" s="0" t="n">
        <v>189000</v>
      </c>
    </row>
    <row r="422" customFormat="false" ht="15" hidden="false" customHeight="false" outlineLevel="0" collapsed="false">
      <c r="A422" s="1" t="n">
        <v>41828</v>
      </c>
      <c r="B422" s="2" t="n">
        <v>0.619166666666667</v>
      </c>
      <c r="C422" s="0" t="n">
        <v>182000</v>
      </c>
    </row>
    <row r="423" customFormat="false" ht="15" hidden="false" customHeight="false" outlineLevel="0" collapsed="false">
      <c r="A423" s="1" t="n">
        <v>41828</v>
      </c>
      <c r="B423" s="2" t="n">
        <v>0.619282407407407</v>
      </c>
      <c r="C423" s="0" t="n">
        <v>175000</v>
      </c>
    </row>
    <row r="424" customFormat="false" ht="15" hidden="false" customHeight="false" outlineLevel="0" collapsed="false">
      <c r="A424" s="1" t="n">
        <v>41828</v>
      </c>
      <c r="B424" s="2" t="n">
        <v>0.619398148148148</v>
      </c>
      <c r="C424" s="0" t="n">
        <v>182000</v>
      </c>
    </row>
    <row r="425" customFormat="false" ht="15" hidden="false" customHeight="false" outlineLevel="0" collapsed="false">
      <c r="A425" s="1" t="n">
        <v>41828</v>
      </c>
      <c r="B425" s="2" t="n">
        <v>0.619513888888889</v>
      </c>
      <c r="C425" s="0" t="n">
        <v>182000</v>
      </c>
    </row>
    <row r="426" customFormat="false" ht="15" hidden="false" customHeight="false" outlineLevel="0" collapsed="false">
      <c r="A426" s="1" t="n">
        <v>41828</v>
      </c>
      <c r="B426" s="2" t="n">
        <v>0.61962962962963</v>
      </c>
      <c r="C426" s="0" t="n">
        <v>182000</v>
      </c>
    </row>
    <row r="427" customFormat="false" ht="15" hidden="false" customHeight="false" outlineLevel="0" collapsed="false">
      <c r="A427" s="1" t="n">
        <v>41828</v>
      </c>
      <c r="B427" s="2" t="n">
        <v>0.61974537037037</v>
      </c>
      <c r="C427" s="0" t="n">
        <v>182000</v>
      </c>
    </row>
    <row r="428" customFormat="false" ht="15" hidden="false" customHeight="false" outlineLevel="0" collapsed="false">
      <c r="A428" s="1" t="n">
        <v>41828</v>
      </c>
      <c r="B428" s="2" t="n">
        <v>0.619861111111111</v>
      </c>
      <c r="C428" s="0" t="n">
        <v>175000</v>
      </c>
    </row>
    <row r="429" customFormat="false" ht="15" hidden="false" customHeight="false" outlineLevel="0" collapsed="false">
      <c r="A429" s="1" t="n">
        <v>41828</v>
      </c>
      <c r="B429" s="2" t="n">
        <v>0.619976851851852</v>
      </c>
      <c r="C429" s="0" t="n">
        <v>175000</v>
      </c>
    </row>
    <row r="430" customFormat="false" ht="15" hidden="false" customHeight="false" outlineLevel="0" collapsed="false">
      <c r="A430" s="1" t="n">
        <v>41828</v>
      </c>
      <c r="B430" s="2" t="n">
        <v>0.620092592592593</v>
      </c>
      <c r="C430" s="0" t="n">
        <v>182000</v>
      </c>
    </row>
    <row r="431" customFormat="false" ht="15" hidden="false" customHeight="false" outlineLevel="0" collapsed="false">
      <c r="A431" s="1" t="n">
        <v>41828</v>
      </c>
      <c r="B431" s="2" t="n">
        <v>0.620208333333333</v>
      </c>
      <c r="C431" s="0" t="n">
        <v>182000</v>
      </c>
    </row>
    <row r="432" customFormat="false" ht="15" hidden="false" customHeight="false" outlineLevel="0" collapsed="false">
      <c r="A432" s="1" t="n">
        <v>41828</v>
      </c>
      <c r="B432" s="2" t="n">
        <v>0.620324074074074</v>
      </c>
      <c r="C432" s="0" t="n">
        <v>182000</v>
      </c>
    </row>
    <row r="433" customFormat="false" ht="15" hidden="false" customHeight="false" outlineLevel="0" collapsed="false">
      <c r="A433" s="1" t="n">
        <v>41828</v>
      </c>
      <c r="B433" s="2" t="n">
        <v>0.620439814814815</v>
      </c>
      <c r="C433" s="0" t="n">
        <v>182000</v>
      </c>
    </row>
    <row r="434" customFormat="false" ht="15" hidden="false" customHeight="false" outlineLevel="0" collapsed="false">
      <c r="A434" s="1" t="n">
        <v>41828</v>
      </c>
      <c r="B434" s="2" t="n">
        <v>0.620555555555556</v>
      </c>
      <c r="C434" s="0" t="n">
        <v>175000</v>
      </c>
    </row>
    <row r="435" customFormat="false" ht="15" hidden="false" customHeight="false" outlineLevel="0" collapsed="false">
      <c r="A435" s="1" t="n">
        <v>41828</v>
      </c>
      <c r="B435" s="2" t="n">
        <v>0.620671296296296</v>
      </c>
      <c r="C435" s="0" t="n">
        <v>175000</v>
      </c>
    </row>
    <row r="436" customFormat="false" ht="15" hidden="false" customHeight="false" outlineLevel="0" collapsed="false">
      <c r="A436" s="1" t="n">
        <v>41828</v>
      </c>
      <c r="B436" s="2" t="n">
        <v>0.620787037037037</v>
      </c>
      <c r="C436" s="0" t="n">
        <v>182000</v>
      </c>
    </row>
    <row r="437" customFormat="false" ht="15" hidden="false" customHeight="false" outlineLevel="0" collapsed="false">
      <c r="A437" s="1" t="n">
        <v>41828</v>
      </c>
      <c r="B437" s="2" t="n">
        <v>0.620902777777778</v>
      </c>
      <c r="C437" s="0" t="n">
        <v>182000</v>
      </c>
    </row>
    <row r="438" customFormat="false" ht="15" hidden="false" customHeight="false" outlineLevel="0" collapsed="false">
      <c r="A438" s="1" t="n">
        <v>41828</v>
      </c>
      <c r="B438" s="2" t="n">
        <v>0.621018518518519</v>
      </c>
      <c r="C438" s="0" t="n">
        <v>182000</v>
      </c>
    </row>
    <row r="439" customFormat="false" ht="15" hidden="false" customHeight="false" outlineLevel="0" collapsed="false">
      <c r="A439" s="1" t="n">
        <v>41828</v>
      </c>
      <c r="B439" s="2" t="n">
        <v>0.621134259259259</v>
      </c>
      <c r="C439" s="0" t="n">
        <v>182000</v>
      </c>
    </row>
    <row r="440" customFormat="false" ht="15" hidden="false" customHeight="false" outlineLevel="0" collapsed="false">
      <c r="A440" s="1" t="n">
        <v>41828</v>
      </c>
      <c r="B440" s="2" t="n">
        <v>0.62125</v>
      </c>
      <c r="C440" s="0" t="n">
        <v>175000</v>
      </c>
    </row>
    <row r="441" customFormat="false" ht="15" hidden="false" customHeight="false" outlineLevel="0" collapsed="false">
      <c r="A441" s="1" t="n">
        <v>41828</v>
      </c>
      <c r="B441" s="2" t="n">
        <v>0.621365740740741</v>
      </c>
      <c r="C441" s="0" t="n">
        <v>175000</v>
      </c>
    </row>
    <row r="442" customFormat="false" ht="15" hidden="false" customHeight="false" outlineLevel="0" collapsed="false">
      <c r="A442" s="1" t="n">
        <v>41828</v>
      </c>
      <c r="B442" s="2" t="n">
        <v>0.621481481481481</v>
      </c>
      <c r="C442" s="0" t="n">
        <v>182000</v>
      </c>
    </row>
    <row r="443" customFormat="false" ht="15" hidden="false" customHeight="false" outlineLevel="0" collapsed="false">
      <c r="A443" s="1" t="n">
        <v>41828</v>
      </c>
      <c r="B443" s="2" t="n">
        <v>0.621597222222222</v>
      </c>
      <c r="C443" s="0" t="n">
        <v>182000</v>
      </c>
    </row>
    <row r="444" customFormat="false" ht="15" hidden="false" customHeight="false" outlineLevel="0" collapsed="false">
      <c r="A444" s="1" t="n">
        <v>41828</v>
      </c>
      <c r="B444" s="2" t="n">
        <v>0.621724537037037</v>
      </c>
      <c r="C444" s="0" t="n">
        <v>182000</v>
      </c>
    </row>
    <row r="445" customFormat="false" ht="15" hidden="false" customHeight="false" outlineLevel="0" collapsed="false">
      <c r="A445" s="1" t="n">
        <v>41828</v>
      </c>
      <c r="B445" s="2" t="n">
        <v>0.621840277777778</v>
      </c>
      <c r="C445" s="0" t="n">
        <v>182000</v>
      </c>
    </row>
    <row r="446" customFormat="false" ht="15" hidden="false" customHeight="false" outlineLevel="0" collapsed="false">
      <c r="A446" s="1" t="n">
        <v>41828</v>
      </c>
      <c r="B446" s="2" t="n">
        <v>0.621956018518519</v>
      </c>
      <c r="C446" s="0" t="n">
        <v>175000</v>
      </c>
    </row>
    <row r="447" customFormat="false" ht="15" hidden="false" customHeight="false" outlineLevel="0" collapsed="false">
      <c r="A447" s="1" t="n">
        <v>41828</v>
      </c>
      <c r="B447" s="2" t="n">
        <v>0.622071759259259</v>
      </c>
      <c r="C447" s="0" t="n">
        <v>175000</v>
      </c>
    </row>
    <row r="448" customFormat="false" ht="15" hidden="false" customHeight="false" outlineLevel="0" collapsed="false">
      <c r="A448" s="1" t="n">
        <v>41828</v>
      </c>
      <c r="B448" s="2" t="n">
        <v>0.6221875</v>
      </c>
      <c r="C448" s="0" t="n">
        <v>182000</v>
      </c>
    </row>
    <row r="449" customFormat="false" ht="15" hidden="false" customHeight="false" outlineLevel="0" collapsed="false">
      <c r="A449" s="1" t="n">
        <v>41828</v>
      </c>
      <c r="B449" s="2" t="n">
        <v>0.622303240740741</v>
      </c>
      <c r="C449" s="0" t="n">
        <v>182000</v>
      </c>
    </row>
    <row r="450" customFormat="false" ht="15" hidden="false" customHeight="false" outlineLevel="0" collapsed="false">
      <c r="A450" s="1" t="n">
        <v>41828</v>
      </c>
      <c r="B450" s="2" t="n">
        <v>0.622418981481481</v>
      </c>
      <c r="C450" s="0" t="n">
        <v>182000</v>
      </c>
    </row>
    <row r="451" customFormat="false" ht="15" hidden="false" customHeight="false" outlineLevel="0" collapsed="false">
      <c r="A451" s="1" t="n">
        <v>41828</v>
      </c>
      <c r="B451" s="2" t="n">
        <v>0.622534722222222</v>
      </c>
      <c r="C451" s="0" t="n">
        <v>182000</v>
      </c>
    </row>
    <row r="452" customFormat="false" ht="15" hidden="false" customHeight="false" outlineLevel="0" collapsed="false">
      <c r="A452" s="1" t="n">
        <v>41828</v>
      </c>
      <c r="B452" s="2" t="n">
        <v>0.622650462962963</v>
      </c>
      <c r="C452" s="0" t="n">
        <v>175000</v>
      </c>
    </row>
    <row r="453" customFormat="false" ht="15" hidden="false" customHeight="false" outlineLevel="0" collapsed="false">
      <c r="A453" s="1" t="n">
        <v>41828</v>
      </c>
      <c r="B453" s="2" t="n">
        <v>0.622766203703704</v>
      </c>
      <c r="C453" s="0" t="n">
        <v>175000</v>
      </c>
    </row>
    <row r="454" customFormat="false" ht="15" hidden="false" customHeight="false" outlineLevel="0" collapsed="false">
      <c r="A454" s="1" t="n">
        <v>41828</v>
      </c>
      <c r="B454" s="2" t="n">
        <v>0.622881944444444</v>
      </c>
      <c r="C454" s="0" t="n">
        <v>182000</v>
      </c>
    </row>
    <row r="455" customFormat="false" ht="15" hidden="false" customHeight="false" outlineLevel="0" collapsed="false">
      <c r="A455" s="1" t="n">
        <v>41828</v>
      </c>
      <c r="B455" s="2" t="n">
        <v>0.622997685185185</v>
      </c>
      <c r="C455" s="0" t="n">
        <v>182000</v>
      </c>
    </row>
    <row r="456" customFormat="false" ht="15" hidden="false" customHeight="false" outlineLevel="0" collapsed="false">
      <c r="A456" s="1" t="n">
        <v>41828</v>
      </c>
      <c r="B456" s="2" t="n">
        <v>0.623113425925926</v>
      </c>
      <c r="C456" s="0" t="n">
        <v>189000</v>
      </c>
    </row>
    <row r="457" customFormat="false" ht="15" hidden="false" customHeight="false" outlineLevel="0" collapsed="false">
      <c r="A457" s="1" t="n">
        <v>41828</v>
      </c>
      <c r="B457" s="2" t="n">
        <v>0.623229166666667</v>
      </c>
      <c r="C457" s="0" t="n">
        <v>182000</v>
      </c>
    </row>
    <row r="458" customFormat="false" ht="15" hidden="false" customHeight="false" outlineLevel="0" collapsed="false">
      <c r="A458" s="1" t="n">
        <v>41828</v>
      </c>
      <c r="B458" s="2" t="n">
        <v>0.623344907407407</v>
      </c>
      <c r="C458" s="0" t="n">
        <v>175000</v>
      </c>
    </row>
    <row r="459" customFormat="false" ht="15" hidden="false" customHeight="false" outlineLevel="0" collapsed="false">
      <c r="A459" s="1" t="n">
        <v>41828</v>
      </c>
      <c r="B459" s="2" t="n">
        <v>0.623460648148148</v>
      </c>
      <c r="C459" s="0" t="n">
        <v>182000</v>
      </c>
    </row>
    <row r="460" customFormat="false" ht="15" hidden="false" customHeight="false" outlineLevel="0" collapsed="false">
      <c r="A460" s="1" t="n">
        <v>41828</v>
      </c>
      <c r="B460" s="2" t="n">
        <v>0.623576388888889</v>
      </c>
      <c r="C460" s="0" t="n">
        <v>189000</v>
      </c>
    </row>
    <row r="461" customFormat="false" ht="15" hidden="false" customHeight="false" outlineLevel="0" collapsed="false">
      <c r="A461" s="1" t="n">
        <v>41828</v>
      </c>
      <c r="B461" s="2" t="n">
        <v>0.62369212962963</v>
      </c>
      <c r="C461" s="0" t="n">
        <v>189000</v>
      </c>
    </row>
    <row r="462" customFormat="false" ht="15" hidden="false" customHeight="false" outlineLevel="0" collapsed="false">
      <c r="A462" s="1" t="n">
        <v>41828</v>
      </c>
      <c r="B462" s="2" t="n">
        <v>0.62380787037037</v>
      </c>
      <c r="C462" s="0" t="n">
        <v>175000</v>
      </c>
    </row>
    <row r="463" customFormat="false" ht="15" hidden="false" customHeight="false" outlineLevel="0" collapsed="false">
      <c r="A463" s="1" t="n">
        <v>41828</v>
      </c>
      <c r="B463" s="2" t="n">
        <v>0.623923611111111</v>
      </c>
      <c r="C463" s="0" t="n">
        <v>175000</v>
      </c>
    </row>
    <row r="464" customFormat="false" ht="15" hidden="false" customHeight="false" outlineLevel="0" collapsed="false">
      <c r="A464" s="1" t="n">
        <v>41828</v>
      </c>
      <c r="B464" s="2" t="n">
        <v>0.624039351851852</v>
      </c>
      <c r="C464" s="0" t="n">
        <v>182000</v>
      </c>
    </row>
    <row r="465" customFormat="false" ht="15" hidden="false" customHeight="false" outlineLevel="0" collapsed="false">
      <c r="A465" s="1" t="n">
        <v>41828</v>
      </c>
      <c r="B465" s="2" t="n">
        <v>0.624155092592593</v>
      </c>
      <c r="C465" s="0" t="n">
        <v>196000</v>
      </c>
    </row>
    <row r="466" customFormat="false" ht="15" hidden="false" customHeight="false" outlineLevel="0" collapsed="false">
      <c r="A466" s="1" t="n">
        <v>41828</v>
      </c>
      <c r="B466" s="2" t="n">
        <v>0.624270833333333</v>
      </c>
      <c r="C466" s="0" t="n">
        <v>189000</v>
      </c>
    </row>
    <row r="467" customFormat="false" ht="15" hidden="false" customHeight="false" outlineLevel="0" collapsed="false">
      <c r="A467" s="1" t="n">
        <v>41828</v>
      </c>
      <c r="B467" s="2" t="n">
        <v>0.624386574074074</v>
      </c>
      <c r="C467" s="0" t="n">
        <v>175000</v>
      </c>
    </row>
    <row r="468" customFormat="false" ht="15" hidden="false" customHeight="false" outlineLevel="0" collapsed="false">
      <c r="A468" s="1" t="n">
        <v>41828</v>
      </c>
      <c r="B468" s="2" t="n">
        <v>0.624502314814815</v>
      </c>
      <c r="C468" s="0" t="n">
        <v>182000</v>
      </c>
    </row>
    <row r="469" customFormat="false" ht="15" hidden="false" customHeight="false" outlineLevel="0" collapsed="false">
      <c r="A469" s="1" t="n">
        <v>41828</v>
      </c>
      <c r="B469" s="2" t="n">
        <v>0.624618055555556</v>
      </c>
      <c r="C469" s="0" t="n">
        <v>189000</v>
      </c>
    </row>
    <row r="470" customFormat="false" ht="15" hidden="false" customHeight="false" outlineLevel="0" collapsed="false">
      <c r="A470" s="1" t="n">
        <v>41828</v>
      </c>
      <c r="B470" s="2" t="n">
        <v>0.624733796296296</v>
      </c>
      <c r="C470" s="0" t="n">
        <v>189000</v>
      </c>
    </row>
    <row r="471" customFormat="false" ht="15" hidden="false" customHeight="false" outlineLevel="0" collapsed="false">
      <c r="A471" s="1" t="n">
        <v>41828</v>
      </c>
      <c r="B471" s="2" t="n">
        <v>0.624849537037037</v>
      </c>
      <c r="C471" s="0" t="n">
        <v>175000</v>
      </c>
    </row>
    <row r="472" customFormat="false" ht="15" hidden="false" customHeight="false" outlineLevel="0" collapsed="false">
      <c r="A472" s="1" t="n">
        <v>41828</v>
      </c>
      <c r="B472" s="2" t="n">
        <v>0.624965277777778</v>
      </c>
      <c r="C472" s="0" t="n">
        <v>175000</v>
      </c>
    </row>
    <row r="473" customFormat="false" ht="15" hidden="false" customHeight="false" outlineLevel="0" collapsed="false">
      <c r="A473" s="1" t="n">
        <v>41828</v>
      </c>
      <c r="B473" s="2" t="n">
        <v>0.625081018518519</v>
      </c>
      <c r="C473" s="0" t="n">
        <v>182000</v>
      </c>
    </row>
    <row r="474" customFormat="false" ht="15" hidden="false" customHeight="false" outlineLevel="0" collapsed="false">
      <c r="A474" s="1" t="n">
        <v>41828</v>
      </c>
      <c r="B474" s="2" t="n">
        <v>0.625196759259259</v>
      </c>
      <c r="C474" s="0" t="n">
        <v>196000</v>
      </c>
    </row>
    <row r="475" customFormat="false" ht="15" hidden="false" customHeight="false" outlineLevel="0" collapsed="false">
      <c r="A475" s="1" t="n">
        <v>41828</v>
      </c>
      <c r="B475" s="2" t="n">
        <v>0.6253125</v>
      </c>
      <c r="C475" s="0" t="n">
        <v>189000</v>
      </c>
    </row>
    <row r="476" customFormat="false" ht="15" hidden="false" customHeight="false" outlineLevel="0" collapsed="false">
      <c r="A476" s="1" t="n">
        <v>41828</v>
      </c>
      <c r="B476" s="2" t="n">
        <v>0.625428240740741</v>
      </c>
      <c r="C476" s="0" t="n">
        <v>175000</v>
      </c>
    </row>
    <row r="477" customFormat="false" ht="15" hidden="false" customHeight="false" outlineLevel="0" collapsed="false">
      <c r="A477" s="1" t="n">
        <v>41828</v>
      </c>
      <c r="B477" s="2" t="n">
        <v>0.625543981481482</v>
      </c>
      <c r="C477" s="0" t="n">
        <v>182000</v>
      </c>
    </row>
    <row r="478" customFormat="false" ht="15" hidden="false" customHeight="false" outlineLevel="0" collapsed="false">
      <c r="A478" s="1" t="n">
        <v>41828</v>
      </c>
      <c r="B478" s="2" t="n">
        <v>0.625659722222222</v>
      </c>
      <c r="C478" s="0" t="n">
        <v>189000</v>
      </c>
    </row>
    <row r="479" customFormat="false" ht="15" hidden="false" customHeight="false" outlineLevel="0" collapsed="false">
      <c r="A479" s="1" t="n">
        <v>41828</v>
      </c>
      <c r="B479" s="2" t="n">
        <v>0.625775462962963</v>
      </c>
      <c r="C479" s="0" t="n">
        <v>189000</v>
      </c>
    </row>
    <row r="480" customFormat="false" ht="15" hidden="false" customHeight="false" outlineLevel="0" collapsed="false">
      <c r="A480" s="1" t="n">
        <v>41828</v>
      </c>
      <c r="B480" s="2" t="n">
        <v>0.625891203703704</v>
      </c>
      <c r="C480" s="0" t="n">
        <v>175000</v>
      </c>
    </row>
    <row r="481" customFormat="false" ht="15" hidden="false" customHeight="false" outlineLevel="0" collapsed="false">
      <c r="A481" s="1" t="n">
        <v>41828</v>
      </c>
      <c r="B481" s="2" t="n">
        <v>0.626006944444444</v>
      </c>
      <c r="C481" s="0" t="n">
        <v>175000</v>
      </c>
    </row>
    <row r="482" customFormat="false" ht="15" hidden="false" customHeight="false" outlineLevel="0" collapsed="false">
      <c r="A482" s="1" t="n">
        <v>41828</v>
      </c>
      <c r="B482" s="2" t="n">
        <v>0.626122685185185</v>
      </c>
      <c r="C482" s="0" t="n">
        <v>182000</v>
      </c>
    </row>
    <row r="483" customFormat="false" ht="15" hidden="false" customHeight="false" outlineLevel="0" collapsed="false">
      <c r="A483" s="1" t="n">
        <v>41828</v>
      </c>
      <c r="B483" s="2" t="n">
        <v>0.626238425925926</v>
      </c>
      <c r="C483" s="0" t="n">
        <v>196000</v>
      </c>
    </row>
    <row r="484" customFormat="false" ht="15" hidden="false" customHeight="false" outlineLevel="0" collapsed="false">
      <c r="A484" s="1" t="n">
        <v>41828</v>
      </c>
      <c r="B484" s="2" t="n">
        <v>0.626354166666667</v>
      </c>
      <c r="C484" s="0" t="n">
        <v>189000</v>
      </c>
    </row>
    <row r="485" customFormat="false" ht="15" hidden="false" customHeight="false" outlineLevel="0" collapsed="false">
      <c r="A485" s="1" t="n">
        <v>41828</v>
      </c>
      <c r="B485" s="2" t="n">
        <v>0.626469907407407</v>
      </c>
      <c r="C485" s="0" t="n">
        <v>175000</v>
      </c>
    </row>
    <row r="486" customFormat="false" ht="15" hidden="false" customHeight="false" outlineLevel="0" collapsed="false">
      <c r="A486" s="1" t="n">
        <v>41828</v>
      </c>
      <c r="B486" s="2" t="n">
        <v>0.626585648148148</v>
      </c>
      <c r="C486" s="0" t="n">
        <v>182000</v>
      </c>
    </row>
    <row r="487" customFormat="false" ht="15" hidden="false" customHeight="false" outlineLevel="0" collapsed="false">
      <c r="A487" s="1" t="n">
        <v>41828</v>
      </c>
      <c r="B487" s="2" t="n">
        <v>0.626701388888889</v>
      </c>
      <c r="C487" s="0" t="n">
        <v>189000</v>
      </c>
    </row>
    <row r="488" customFormat="false" ht="15" hidden="false" customHeight="false" outlineLevel="0" collapsed="false">
      <c r="A488" s="1" t="n">
        <v>41828</v>
      </c>
      <c r="B488" s="2" t="n">
        <v>0.62681712962963</v>
      </c>
      <c r="C488" s="0" t="n">
        <v>189000</v>
      </c>
    </row>
    <row r="489" customFormat="false" ht="15" hidden="false" customHeight="false" outlineLevel="0" collapsed="false">
      <c r="A489" s="1" t="n">
        <v>41828</v>
      </c>
      <c r="B489" s="2" t="n">
        <v>0.62693287037037</v>
      </c>
      <c r="C489" s="0" t="n">
        <v>179000</v>
      </c>
    </row>
    <row r="490" customFormat="false" ht="15" hidden="false" customHeight="false" outlineLevel="0" collapsed="false">
      <c r="A490" s="1" t="n">
        <v>41828</v>
      </c>
      <c r="B490" s="2" t="n">
        <v>0.627048611111111</v>
      </c>
      <c r="C490" s="0" t="n">
        <v>175000</v>
      </c>
    </row>
    <row r="491" customFormat="false" ht="15" hidden="false" customHeight="false" outlineLevel="0" collapsed="false">
      <c r="A491" s="1" t="n">
        <v>41828</v>
      </c>
      <c r="B491" s="2" t="n">
        <v>0.627164351851852</v>
      </c>
      <c r="C491" s="0" t="n">
        <v>182000</v>
      </c>
    </row>
    <row r="492" customFormat="false" ht="15" hidden="false" customHeight="false" outlineLevel="0" collapsed="false">
      <c r="A492" s="1" t="n">
        <v>41828</v>
      </c>
      <c r="B492" s="2" t="n">
        <v>0.627280092592593</v>
      </c>
      <c r="C492" s="0" t="n">
        <v>189000</v>
      </c>
    </row>
    <row r="493" customFormat="false" ht="15" hidden="false" customHeight="false" outlineLevel="0" collapsed="false">
      <c r="A493" s="1" t="n">
        <v>41828</v>
      </c>
      <c r="B493" s="2" t="n">
        <v>0.627395833333333</v>
      </c>
      <c r="C493" s="0" t="n">
        <v>189000</v>
      </c>
    </row>
    <row r="494" customFormat="false" ht="15" hidden="false" customHeight="false" outlineLevel="0" collapsed="false">
      <c r="A494" s="1" t="n">
        <v>41828</v>
      </c>
      <c r="B494" s="2" t="n">
        <v>0.627511574074074</v>
      </c>
      <c r="C494" s="0" t="n">
        <v>182000</v>
      </c>
    </row>
    <row r="495" customFormat="false" ht="15" hidden="false" customHeight="false" outlineLevel="0" collapsed="false">
      <c r="A495" s="1" t="n">
        <v>41828</v>
      </c>
      <c r="B495" s="2" t="n">
        <v>0.627627314814815</v>
      </c>
      <c r="C495" s="0" t="n">
        <v>175000</v>
      </c>
    </row>
    <row r="496" customFormat="false" ht="15" hidden="false" customHeight="false" outlineLevel="0" collapsed="false">
      <c r="A496" s="1" t="n">
        <v>41828</v>
      </c>
      <c r="B496" s="2" t="n">
        <v>0.627743055555556</v>
      </c>
      <c r="C496" s="0" t="n">
        <v>182000</v>
      </c>
    </row>
    <row r="497" customFormat="false" ht="15" hidden="false" customHeight="false" outlineLevel="0" collapsed="false">
      <c r="A497" s="1" t="n">
        <v>41828</v>
      </c>
      <c r="B497" s="2" t="n">
        <v>0.627858796296296</v>
      </c>
      <c r="C497" s="0" t="n">
        <v>182000</v>
      </c>
    </row>
    <row r="498" customFormat="false" ht="15" hidden="false" customHeight="false" outlineLevel="0" collapsed="false">
      <c r="A498" s="1" t="n">
        <v>41828</v>
      </c>
      <c r="B498" s="2" t="n">
        <v>0.627974537037037</v>
      </c>
      <c r="C498" s="0" t="n">
        <v>182000</v>
      </c>
    </row>
    <row r="499" customFormat="false" ht="15" hidden="false" customHeight="false" outlineLevel="0" collapsed="false">
      <c r="A499" s="1" t="n">
        <v>41828</v>
      </c>
      <c r="B499" s="2" t="n">
        <v>0.628090277777778</v>
      </c>
      <c r="C499" s="0" t="n">
        <v>182000</v>
      </c>
    </row>
    <row r="500" customFormat="false" ht="15" hidden="false" customHeight="false" outlineLevel="0" collapsed="false">
      <c r="A500" s="1" t="n">
        <v>41828</v>
      </c>
      <c r="B500" s="2" t="n">
        <v>0.628206018518519</v>
      </c>
      <c r="C500" s="0" t="n">
        <v>182000</v>
      </c>
    </row>
    <row r="501" customFormat="false" ht="15" hidden="false" customHeight="false" outlineLevel="0" collapsed="false">
      <c r="A501" s="1" t="n">
        <v>41828</v>
      </c>
      <c r="B501" s="2" t="n">
        <v>0.628321759259259</v>
      </c>
      <c r="C501" s="0" t="n">
        <v>175000</v>
      </c>
    </row>
    <row r="502" customFormat="false" ht="15" hidden="false" customHeight="false" outlineLevel="0" collapsed="false">
      <c r="A502" s="1" t="n">
        <v>41828</v>
      </c>
      <c r="B502" s="2" t="n">
        <v>0.6284375</v>
      </c>
      <c r="C502" s="0" t="n">
        <v>189000</v>
      </c>
    </row>
    <row r="503" customFormat="false" ht="15" hidden="false" customHeight="false" outlineLevel="0" collapsed="false">
      <c r="A503" s="1" t="n">
        <v>41828</v>
      </c>
      <c r="B503" s="2" t="n">
        <v>0.628553240740741</v>
      </c>
      <c r="C503" s="0" t="n">
        <v>189000</v>
      </c>
    </row>
    <row r="504" customFormat="false" ht="15" hidden="false" customHeight="false" outlineLevel="0" collapsed="false">
      <c r="A504" s="1" t="n">
        <v>41828</v>
      </c>
      <c r="B504" s="2" t="n">
        <v>0.628668981481482</v>
      </c>
      <c r="C504" s="0" t="n">
        <v>182000</v>
      </c>
    </row>
    <row r="505" customFormat="false" ht="15" hidden="false" customHeight="false" outlineLevel="0" collapsed="false">
      <c r="A505" s="1" t="n">
        <v>41828</v>
      </c>
      <c r="B505" s="2" t="n">
        <v>0.628784722222222</v>
      </c>
      <c r="C505" s="0" t="n">
        <v>182000</v>
      </c>
    </row>
    <row r="506" customFormat="false" ht="15" hidden="false" customHeight="false" outlineLevel="0" collapsed="false">
      <c r="A506" s="1" t="n">
        <v>41828</v>
      </c>
      <c r="B506" s="2" t="n">
        <v>0.628900462962963</v>
      </c>
      <c r="C506" s="0" t="n">
        <v>175000</v>
      </c>
    </row>
    <row r="507" customFormat="false" ht="15" hidden="false" customHeight="false" outlineLevel="0" collapsed="false">
      <c r="A507" s="1" t="n">
        <v>41828</v>
      </c>
      <c r="B507" s="2" t="n">
        <v>0.629016203703704</v>
      </c>
      <c r="C507" s="0" t="n">
        <v>189000</v>
      </c>
    </row>
    <row r="508" customFormat="false" ht="15" hidden="false" customHeight="false" outlineLevel="0" collapsed="false">
      <c r="A508" s="1" t="n">
        <v>41828</v>
      </c>
      <c r="B508" s="2" t="n">
        <v>0.629131944444444</v>
      </c>
      <c r="C508" s="0" t="n">
        <v>189000</v>
      </c>
    </row>
    <row r="509" customFormat="false" ht="15" hidden="false" customHeight="false" outlineLevel="0" collapsed="false">
      <c r="A509" s="1" t="n">
        <v>41828</v>
      </c>
      <c r="B509" s="2" t="n">
        <v>0.629247685185185</v>
      </c>
      <c r="C509" s="0" t="n">
        <v>182000</v>
      </c>
    </row>
    <row r="510" customFormat="false" ht="15" hidden="false" customHeight="false" outlineLevel="0" collapsed="false">
      <c r="A510" s="1" t="n">
        <v>41828</v>
      </c>
      <c r="B510" s="2" t="n">
        <v>0.629375</v>
      </c>
      <c r="C510" s="0" t="n">
        <v>182000</v>
      </c>
    </row>
    <row r="511" customFormat="false" ht="15" hidden="false" customHeight="false" outlineLevel="0" collapsed="false">
      <c r="A511" s="1" t="n">
        <v>41828</v>
      </c>
      <c r="B511" s="2" t="n">
        <v>0.629490740740741</v>
      </c>
      <c r="C511" s="0" t="n">
        <v>175000</v>
      </c>
    </row>
    <row r="512" customFormat="false" ht="15" hidden="false" customHeight="false" outlineLevel="0" collapsed="false">
      <c r="A512" s="1" t="n">
        <v>41828</v>
      </c>
      <c r="B512" s="2" t="n">
        <v>0.629606481481482</v>
      </c>
      <c r="C512" s="0" t="n">
        <v>182000</v>
      </c>
    </row>
    <row r="513" customFormat="false" ht="15" hidden="false" customHeight="false" outlineLevel="0" collapsed="false">
      <c r="A513" s="1" t="n">
        <v>41828</v>
      </c>
      <c r="B513" s="2" t="n">
        <v>0.629722222222222</v>
      </c>
      <c r="C513" s="0" t="n">
        <v>182000</v>
      </c>
    </row>
    <row r="514" customFormat="false" ht="15" hidden="false" customHeight="false" outlineLevel="0" collapsed="false">
      <c r="A514" s="1" t="n">
        <v>41828</v>
      </c>
      <c r="B514" s="2" t="n">
        <v>0.629837962962963</v>
      </c>
      <c r="C514" s="0" t="n">
        <v>182000</v>
      </c>
    </row>
    <row r="515" customFormat="false" ht="15" hidden="false" customHeight="false" outlineLevel="0" collapsed="false">
      <c r="A515" s="1" t="n">
        <v>41828</v>
      </c>
      <c r="B515" s="2" t="n">
        <v>0.629953703703704</v>
      </c>
      <c r="C515" s="0" t="n">
        <v>182000</v>
      </c>
    </row>
    <row r="516" customFormat="false" ht="15" hidden="false" customHeight="false" outlineLevel="0" collapsed="false">
      <c r="A516" s="1" t="n">
        <v>41828</v>
      </c>
      <c r="B516" s="2" t="n">
        <v>0.630069444444445</v>
      </c>
      <c r="C516" s="0" t="n">
        <v>182000</v>
      </c>
    </row>
    <row r="517" customFormat="false" ht="15" hidden="false" customHeight="false" outlineLevel="0" collapsed="false">
      <c r="A517" s="1" t="n">
        <v>41828</v>
      </c>
      <c r="B517" s="2" t="n">
        <v>0.630185185185185</v>
      </c>
      <c r="C517" s="0" t="n">
        <v>175000</v>
      </c>
    </row>
    <row r="518" customFormat="false" ht="15" hidden="false" customHeight="false" outlineLevel="0" collapsed="false">
      <c r="A518" s="1" t="n">
        <v>41828</v>
      </c>
      <c r="B518" s="2" t="n">
        <v>0.630300925925926</v>
      </c>
      <c r="C518" s="0" t="n">
        <v>182000</v>
      </c>
    </row>
    <row r="519" customFormat="false" ht="15" hidden="false" customHeight="false" outlineLevel="0" collapsed="false">
      <c r="A519" s="1" t="n">
        <v>41828</v>
      </c>
      <c r="B519" s="2" t="n">
        <v>0.630416666666667</v>
      </c>
      <c r="C519" s="0" t="n">
        <v>182000</v>
      </c>
    </row>
    <row r="520" customFormat="false" ht="15" hidden="false" customHeight="false" outlineLevel="0" collapsed="false">
      <c r="A520" s="1" t="n">
        <v>41828</v>
      </c>
      <c r="B520" s="2" t="n">
        <v>0.630532407407407</v>
      </c>
      <c r="C520" s="0" t="n">
        <v>182000</v>
      </c>
    </row>
    <row r="521" customFormat="false" ht="15" hidden="false" customHeight="false" outlineLevel="0" collapsed="false">
      <c r="A521" s="1" t="n">
        <v>41828</v>
      </c>
      <c r="B521" s="2" t="n">
        <v>0.630648148148148</v>
      </c>
      <c r="C521" s="0" t="n">
        <v>182000</v>
      </c>
    </row>
    <row r="522" customFormat="false" ht="15" hidden="false" customHeight="false" outlineLevel="0" collapsed="false">
      <c r="A522" s="1" t="n">
        <v>41828</v>
      </c>
      <c r="B522" s="2" t="n">
        <v>0.630763888888889</v>
      </c>
      <c r="C522" s="0" t="n">
        <v>183000</v>
      </c>
    </row>
    <row r="523" customFormat="false" ht="15" hidden="false" customHeight="false" outlineLevel="0" collapsed="false">
      <c r="A523" s="1" t="n">
        <v>41828</v>
      </c>
      <c r="B523" s="2" t="n">
        <v>0.63087962962963</v>
      </c>
      <c r="C523" s="0" t="n">
        <v>175000</v>
      </c>
    </row>
    <row r="524" customFormat="false" ht="15" hidden="false" customHeight="false" outlineLevel="0" collapsed="false">
      <c r="A524" s="1" t="n">
        <v>41828</v>
      </c>
      <c r="B524" s="2" t="n">
        <v>0.63099537037037</v>
      </c>
      <c r="C524" s="0" t="n">
        <v>182000</v>
      </c>
    </row>
    <row r="525" customFormat="false" ht="15" hidden="false" customHeight="false" outlineLevel="0" collapsed="false">
      <c r="A525" s="1" t="n">
        <v>41828</v>
      </c>
      <c r="B525" s="2" t="n">
        <v>0.631111111111111</v>
      </c>
      <c r="C525" s="0" t="n">
        <v>183000</v>
      </c>
    </row>
    <row r="526" customFormat="false" ht="15" hidden="false" customHeight="false" outlineLevel="0" collapsed="false">
      <c r="A526" s="1" t="n">
        <v>41828</v>
      </c>
      <c r="B526" s="2" t="n">
        <v>0.631226851851852</v>
      </c>
      <c r="C526" s="0" t="n">
        <v>182000</v>
      </c>
    </row>
    <row r="527" customFormat="false" ht="15" hidden="false" customHeight="false" outlineLevel="0" collapsed="false">
      <c r="A527" s="1" t="n">
        <v>41828</v>
      </c>
      <c r="B527" s="2" t="n">
        <v>0.631342592592593</v>
      </c>
      <c r="C527" s="0" t="n">
        <v>183000</v>
      </c>
    </row>
    <row r="528" customFormat="false" ht="15" hidden="false" customHeight="false" outlineLevel="0" collapsed="false">
      <c r="A528" s="1" t="n">
        <v>41828</v>
      </c>
      <c r="B528" s="2" t="n">
        <v>0.631458333333333</v>
      </c>
      <c r="C528" s="0" t="n">
        <v>182000</v>
      </c>
    </row>
    <row r="529" customFormat="false" ht="15" hidden="false" customHeight="false" outlineLevel="0" collapsed="false">
      <c r="A529" s="1" t="n">
        <v>41828</v>
      </c>
      <c r="B529" s="2" t="n">
        <v>0.631574074074074</v>
      </c>
      <c r="C529" s="0" t="n">
        <v>176000</v>
      </c>
    </row>
    <row r="530" customFormat="false" ht="15" hidden="false" customHeight="false" outlineLevel="0" collapsed="false">
      <c r="A530" s="1" t="n">
        <v>41828</v>
      </c>
      <c r="B530" s="2" t="n">
        <v>0.631689814814815</v>
      </c>
      <c r="C530" s="0" t="n">
        <v>183000</v>
      </c>
    </row>
    <row r="531" customFormat="false" ht="15" hidden="false" customHeight="false" outlineLevel="0" collapsed="false">
      <c r="A531" s="1" t="n">
        <v>41828</v>
      </c>
      <c r="B531" s="2" t="n">
        <v>0.631805555555556</v>
      </c>
      <c r="C531" s="0" t="n">
        <v>184000</v>
      </c>
    </row>
    <row r="532" customFormat="false" ht="15" hidden="false" customHeight="false" outlineLevel="0" collapsed="false">
      <c r="A532" s="1" t="n">
        <v>41828</v>
      </c>
      <c r="B532" s="2" t="n">
        <v>0.631921296296296</v>
      </c>
      <c r="C532" s="0" t="n">
        <v>183000</v>
      </c>
    </row>
    <row r="533" customFormat="false" ht="15" hidden="false" customHeight="false" outlineLevel="0" collapsed="false">
      <c r="A533" s="1" t="n">
        <v>41828</v>
      </c>
      <c r="B533" s="2" t="n">
        <v>0.632037037037037</v>
      </c>
      <c r="C533" s="0" t="n">
        <v>184000</v>
      </c>
    </row>
    <row r="534" customFormat="false" ht="15" hidden="false" customHeight="false" outlineLevel="0" collapsed="false">
      <c r="A534" s="1" t="n">
        <v>41828</v>
      </c>
      <c r="B534" s="2" t="n">
        <v>0.632152777777778</v>
      </c>
      <c r="C534" s="0" t="n">
        <v>184000</v>
      </c>
    </row>
    <row r="535" customFormat="false" ht="15" hidden="false" customHeight="false" outlineLevel="0" collapsed="false">
      <c r="A535" s="1" t="n">
        <v>41828</v>
      </c>
      <c r="B535" s="2" t="n">
        <v>0.632268518518519</v>
      </c>
      <c r="C535" s="0" t="n">
        <v>177000</v>
      </c>
    </row>
    <row r="536" customFormat="false" ht="15" hidden="false" customHeight="false" outlineLevel="0" collapsed="false">
      <c r="A536" s="1" t="n">
        <v>41828</v>
      </c>
      <c r="B536" s="2" t="n">
        <v>0.632384259259259</v>
      </c>
      <c r="C536" s="0" t="n">
        <v>184000</v>
      </c>
    </row>
    <row r="537" customFormat="false" ht="15" hidden="false" customHeight="false" outlineLevel="0" collapsed="false">
      <c r="A537" s="1" t="n">
        <v>41828</v>
      </c>
      <c r="B537" s="2" t="n">
        <v>0.6325</v>
      </c>
      <c r="C537" s="0" t="n">
        <v>184000</v>
      </c>
    </row>
    <row r="538" customFormat="false" ht="15" hidden="false" customHeight="false" outlineLevel="0" collapsed="false">
      <c r="A538" s="1" t="n">
        <v>41828</v>
      </c>
      <c r="B538" s="2" t="n">
        <v>0.632615740740741</v>
      </c>
      <c r="C538" s="0" t="n">
        <v>184000</v>
      </c>
    </row>
    <row r="539" customFormat="false" ht="15" hidden="false" customHeight="false" outlineLevel="0" collapsed="false">
      <c r="A539" s="1" t="n">
        <v>41828</v>
      </c>
      <c r="B539" s="2" t="n">
        <v>0.632731481481482</v>
      </c>
      <c r="C539" s="0" t="n">
        <v>184000</v>
      </c>
    </row>
    <row r="540" customFormat="false" ht="15" hidden="false" customHeight="false" outlineLevel="0" collapsed="false">
      <c r="A540" s="1" t="n">
        <v>41828</v>
      </c>
      <c r="B540" s="2" t="n">
        <v>0.632847222222222</v>
      </c>
      <c r="C540" s="0" t="n">
        <v>184000</v>
      </c>
    </row>
    <row r="541" customFormat="false" ht="15" hidden="false" customHeight="false" outlineLevel="0" collapsed="false">
      <c r="A541" s="1" t="n">
        <v>41828</v>
      </c>
      <c r="B541" s="2" t="n">
        <v>0.632962962962963</v>
      </c>
      <c r="C541" s="0" t="n">
        <v>177000</v>
      </c>
    </row>
    <row r="542" customFormat="false" ht="15" hidden="false" customHeight="false" outlineLevel="0" collapsed="false">
      <c r="A542" s="1" t="n">
        <v>41828</v>
      </c>
      <c r="B542" s="2" t="n">
        <v>0.633078703703704</v>
      </c>
      <c r="C542" s="0" t="n">
        <v>184000</v>
      </c>
    </row>
    <row r="543" customFormat="false" ht="15" hidden="false" customHeight="false" outlineLevel="0" collapsed="false">
      <c r="A543" s="1" t="n">
        <v>41828</v>
      </c>
      <c r="B543" s="2" t="n">
        <v>0.633194444444445</v>
      </c>
      <c r="C543" s="0" t="n">
        <v>184000</v>
      </c>
    </row>
    <row r="544" customFormat="false" ht="15" hidden="false" customHeight="false" outlineLevel="0" collapsed="false">
      <c r="A544" s="1" t="n">
        <v>41828</v>
      </c>
      <c r="B544" s="2" t="n">
        <v>0.633310185185185</v>
      </c>
      <c r="C544" s="0" t="n">
        <v>184000</v>
      </c>
    </row>
    <row r="545" customFormat="false" ht="15" hidden="false" customHeight="false" outlineLevel="0" collapsed="false">
      <c r="A545" s="1" t="n">
        <v>41828</v>
      </c>
      <c r="B545" s="2" t="n">
        <v>0.633425925925926</v>
      </c>
      <c r="C545" s="0" t="n">
        <v>184000</v>
      </c>
    </row>
    <row r="546" customFormat="false" ht="15" hidden="false" customHeight="false" outlineLevel="0" collapsed="false">
      <c r="A546" s="1" t="n">
        <v>41828</v>
      </c>
      <c r="B546" s="2" t="n">
        <v>0.633541666666667</v>
      </c>
      <c r="C546" s="0" t="n">
        <v>179000</v>
      </c>
    </row>
    <row r="547" customFormat="false" ht="15" hidden="false" customHeight="false" outlineLevel="0" collapsed="false">
      <c r="A547" s="1" t="n">
        <v>41828</v>
      </c>
      <c r="B547" s="2" t="n">
        <v>0.633657407407407</v>
      </c>
      <c r="C547" s="0" t="n">
        <v>184000</v>
      </c>
    </row>
    <row r="548" customFormat="false" ht="15" hidden="false" customHeight="false" outlineLevel="0" collapsed="false">
      <c r="A548" s="1" t="n">
        <v>41828</v>
      </c>
      <c r="B548" s="2" t="n">
        <v>0.633773148148148</v>
      </c>
      <c r="C548" s="0" t="n">
        <v>191000</v>
      </c>
    </row>
    <row r="549" customFormat="false" ht="15" hidden="false" customHeight="false" outlineLevel="0" collapsed="false">
      <c r="A549" s="1" t="n">
        <v>41828</v>
      </c>
      <c r="B549" s="2" t="n">
        <v>0.633888888888889</v>
      </c>
      <c r="C549" s="0" t="n">
        <v>184000</v>
      </c>
    </row>
    <row r="550" customFormat="false" ht="15" hidden="false" customHeight="false" outlineLevel="0" collapsed="false">
      <c r="A550" s="1" t="n">
        <v>41828</v>
      </c>
      <c r="B550" s="2" t="n">
        <v>0.63400462962963</v>
      </c>
      <c r="C550" s="0" t="n">
        <v>184000</v>
      </c>
    </row>
    <row r="551" customFormat="false" ht="15" hidden="false" customHeight="false" outlineLevel="0" collapsed="false">
      <c r="A551" s="1" t="n">
        <v>41828</v>
      </c>
      <c r="B551" s="2" t="n">
        <v>0.63412037037037</v>
      </c>
      <c r="C551" s="0" t="n">
        <v>179000</v>
      </c>
    </row>
    <row r="552" customFormat="false" ht="15" hidden="false" customHeight="false" outlineLevel="0" collapsed="false">
      <c r="A552" s="1" t="n">
        <v>41828</v>
      </c>
      <c r="B552" s="2" t="n">
        <v>0.634236111111111</v>
      </c>
      <c r="C552" s="0" t="n">
        <v>184000</v>
      </c>
    </row>
    <row r="553" customFormat="false" ht="15" hidden="false" customHeight="false" outlineLevel="0" collapsed="false">
      <c r="A553" s="1" t="n">
        <v>41828</v>
      </c>
      <c r="B553" s="2" t="n">
        <v>0.634351851851852</v>
      </c>
      <c r="C553" s="0" t="n">
        <v>191000</v>
      </c>
    </row>
    <row r="554" customFormat="false" ht="15" hidden="false" customHeight="false" outlineLevel="0" collapsed="false">
      <c r="A554" s="1" t="n">
        <v>41828</v>
      </c>
      <c r="B554" s="2" t="n">
        <v>0.634467592592593</v>
      </c>
      <c r="C554" s="0" t="n">
        <v>184000</v>
      </c>
    </row>
    <row r="555" customFormat="false" ht="15" hidden="false" customHeight="false" outlineLevel="0" collapsed="false">
      <c r="A555" s="1" t="n">
        <v>41828</v>
      </c>
      <c r="B555" s="2" t="n">
        <v>0.634583333333333</v>
      </c>
      <c r="C555" s="0" t="n">
        <v>184000</v>
      </c>
    </row>
    <row r="556" customFormat="false" ht="15" hidden="false" customHeight="false" outlineLevel="0" collapsed="false">
      <c r="A556" s="1" t="n">
        <v>41828</v>
      </c>
      <c r="B556" s="2" t="n">
        <v>0.634699074074074</v>
      </c>
      <c r="C556" s="0" t="n">
        <v>184000</v>
      </c>
    </row>
    <row r="557" customFormat="false" ht="15" hidden="false" customHeight="false" outlineLevel="0" collapsed="false">
      <c r="A557" s="1" t="n">
        <v>41828</v>
      </c>
      <c r="B557" s="2" t="n">
        <v>0.634814814814815</v>
      </c>
      <c r="C557" s="0" t="n">
        <v>177000</v>
      </c>
    </row>
    <row r="558" customFormat="false" ht="15" hidden="false" customHeight="false" outlineLevel="0" collapsed="false">
      <c r="A558" s="1" t="n">
        <v>41828</v>
      </c>
      <c r="B558" s="2" t="n">
        <v>0.634930555555556</v>
      </c>
      <c r="C558" s="0" t="n">
        <v>184000</v>
      </c>
    </row>
    <row r="559" customFormat="false" ht="15" hidden="false" customHeight="false" outlineLevel="0" collapsed="false">
      <c r="A559" s="1" t="n">
        <v>41828</v>
      </c>
      <c r="B559" s="2" t="n">
        <v>0.635046296296296</v>
      </c>
      <c r="C559" s="0" t="n">
        <v>184000</v>
      </c>
    </row>
    <row r="560" customFormat="false" ht="15" hidden="false" customHeight="false" outlineLevel="0" collapsed="false">
      <c r="A560" s="1" t="n">
        <v>41828</v>
      </c>
      <c r="B560" s="2" t="n">
        <v>0.635162037037037</v>
      </c>
      <c r="C560" s="0" t="n">
        <v>184000</v>
      </c>
    </row>
    <row r="561" customFormat="false" ht="15" hidden="false" customHeight="false" outlineLevel="0" collapsed="false">
      <c r="A561" s="1" t="n">
        <v>41828</v>
      </c>
      <c r="B561" s="2" t="n">
        <v>0.635277777777778</v>
      </c>
      <c r="C561" s="0" t="n">
        <v>184000</v>
      </c>
    </row>
    <row r="562" customFormat="false" ht="15" hidden="false" customHeight="false" outlineLevel="0" collapsed="false">
      <c r="A562" s="1" t="n">
        <v>41828</v>
      </c>
      <c r="B562" s="2" t="n">
        <v>0.635393518518519</v>
      </c>
      <c r="C562" s="0" t="n">
        <v>184000</v>
      </c>
    </row>
    <row r="563" customFormat="false" ht="15" hidden="false" customHeight="false" outlineLevel="0" collapsed="false">
      <c r="A563" s="1" t="n">
        <v>41828</v>
      </c>
      <c r="B563" s="2" t="n">
        <v>0.635509259259259</v>
      </c>
      <c r="C563" s="0" t="n">
        <v>177000</v>
      </c>
    </row>
    <row r="564" customFormat="false" ht="15" hidden="false" customHeight="false" outlineLevel="0" collapsed="false">
      <c r="A564" s="1" t="n">
        <v>41828</v>
      </c>
      <c r="B564" s="2" t="n">
        <v>0.635625</v>
      </c>
      <c r="C564" s="0" t="n">
        <v>177000</v>
      </c>
    </row>
    <row r="565" customFormat="false" ht="15" hidden="false" customHeight="false" outlineLevel="0" collapsed="false">
      <c r="A565" s="1" t="n">
        <v>41828</v>
      </c>
      <c r="B565" s="2" t="n">
        <v>0.635740740740741</v>
      </c>
      <c r="C565" s="0" t="n">
        <v>184000</v>
      </c>
    </row>
    <row r="566" customFormat="false" ht="15" hidden="false" customHeight="false" outlineLevel="0" collapsed="false">
      <c r="A566" s="1" t="n">
        <v>41828</v>
      </c>
      <c r="B566" s="2" t="n">
        <v>0.635856481481481</v>
      </c>
      <c r="C566" s="0" t="n">
        <v>184000</v>
      </c>
    </row>
    <row r="567" customFormat="false" ht="15" hidden="false" customHeight="false" outlineLevel="0" collapsed="false">
      <c r="A567" s="1" t="n">
        <v>41828</v>
      </c>
      <c r="B567" s="2" t="n">
        <v>0.635972222222222</v>
      </c>
      <c r="C567" s="0" t="n">
        <v>184000</v>
      </c>
    </row>
    <row r="568" customFormat="false" ht="15" hidden="false" customHeight="false" outlineLevel="0" collapsed="false">
      <c r="A568" s="1" t="n">
        <v>41828</v>
      </c>
      <c r="B568" s="2" t="n">
        <v>0.636087962962963</v>
      </c>
      <c r="C568" s="0" t="n">
        <v>184000</v>
      </c>
    </row>
    <row r="569" customFormat="false" ht="15" hidden="false" customHeight="false" outlineLevel="0" collapsed="false">
      <c r="A569" s="1" t="n">
        <v>41828</v>
      </c>
      <c r="B569" s="2" t="n">
        <v>0.636203703703704</v>
      </c>
      <c r="C569" s="0" t="n">
        <v>177000</v>
      </c>
    </row>
    <row r="570" customFormat="false" ht="15" hidden="false" customHeight="false" outlineLevel="0" collapsed="false">
      <c r="A570" s="1" t="n">
        <v>41828</v>
      </c>
      <c r="B570" s="2" t="n">
        <v>0.636319444444444</v>
      </c>
      <c r="C570" s="0" t="n">
        <v>177000</v>
      </c>
    </row>
    <row r="571" customFormat="false" ht="15" hidden="false" customHeight="false" outlineLevel="0" collapsed="false">
      <c r="A571" s="1" t="n">
        <v>41828</v>
      </c>
      <c r="B571" s="2" t="n">
        <v>0.636435185185185</v>
      </c>
      <c r="C571" s="0" t="n">
        <v>184000</v>
      </c>
    </row>
    <row r="572" customFormat="false" ht="15" hidden="false" customHeight="false" outlineLevel="0" collapsed="false">
      <c r="A572" s="1" t="n">
        <v>41828</v>
      </c>
      <c r="B572" s="2" t="n">
        <v>0.636550925925926</v>
      </c>
      <c r="C572" s="0" t="n">
        <v>184000</v>
      </c>
    </row>
    <row r="573" customFormat="false" ht="15" hidden="false" customHeight="false" outlineLevel="0" collapsed="false">
      <c r="A573" s="1" t="n">
        <v>41828</v>
      </c>
      <c r="B573" s="2" t="n">
        <v>0.636666666666667</v>
      </c>
      <c r="C573" s="0" t="n">
        <v>184000</v>
      </c>
    </row>
    <row r="574" customFormat="false" ht="15" hidden="false" customHeight="false" outlineLevel="0" collapsed="false">
      <c r="A574" s="1" t="n">
        <v>41828</v>
      </c>
      <c r="B574" s="2" t="n">
        <v>0.636782407407407</v>
      </c>
      <c r="C574" s="0" t="n">
        <v>184000</v>
      </c>
    </row>
    <row r="575" customFormat="false" ht="15" hidden="false" customHeight="false" outlineLevel="0" collapsed="false">
      <c r="A575" s="1" t="n">
        <v>41828</v>
      </c>
      <c r="B575" s="2" t="n">
        <v>0.636898148148148</v>
      </c>
      <c r="C575" s="0" t="n">
        <v>177000</v>
      </c>
    </row>
    <row r="576" customFormat="false" ht="15" hidden="false" customHeight="false" outlineLevel="0" collapsed="false">
      <c r="A576" s="1" t="n">
        <v>41828</v>
      </c>
      <c r="B576" s="2" t="n">
        <v>0.637013888888889</v>
      </c>
      <c r="C576" s="0" t="n">
        <v>177000</v>
      </c>
    </row>
    <row r="577" customFormat="false" ht="15" hidden="false" customHeight="false" outlineLevel="0" collapsed="false">
      <c r="A577" s="1" t="n">
        <v>41828</v>
      </c>
      <c r="B577" s="2" t="n">
        <v>0.63712962962963</v>
      </c>
      <c r="C577" s="0" t="n">
        <v>184000</v>
      </c>
    </row>
    <row r="578" customFormat="false" ht="15" hidden="false" customHeight="false" outlineLevel="0" collapsed="false">
      <c r="A578" s="1" t="n">
        <v>41828</v>
      </c>
      <c r="B578" s="2" t="n">
        <v>0.63724537037037</v>
      </c>
      <c r="C578" s="0" t="n">
        <v>184000</v>
      </c>
    </row>
    <row r="579" customFormat="false" ht="15" hidden="false" customHeight="false" outlineLevel="0" collapsed="false">
      <c r="A579" s="1" t="n">
        <v>41828</v>
      </c>
      <c r="B579" s="2" t="n">
        <v>0.637372685185185</v>
      </c>
      <c r="C579" s="0" t="n">
        <v>184000</v>
      </c>
    </row>
    <row r="580" customFormat="false" ht="15" hidden="false" customHeight="false" outlineLevel="0" collapsed="false">
      <c r="A580" s="1" t="n">
        <v>41828</v>
      </c>
      <c r="B580" s="2" t="n">
        <v>0.637488425925926</v>
      </c>
      <c r="C580" s="0" t="n">
        <v>184000</v>
      </c>
    </row>
    <row r="581" customFormat="false" ht="15" hidden="false" customHeight="false" outlineLevel="0" collapsed="false">
      <c r="A581" s="1" t="n">
        <v>41828</v>
      </c>
      <c r="B581" s="2" t="n">
        <v>0.637604166666667</v>
      </c>
      <c r="C581" s="0" t="n">
        <v>184000</v>
      </c>
    </row>
    <row r="582" customFormat="false" ht="15" hidden="false" customHeight="false" outlineLevel="0" collapsed="false">
      <c r="A582" s="1" t="n">
        <v>41828</v>
      </c>
      <c r="B582" s="2" t="n">
        <v>0.637719907407408</v>
      </c>
      <c r="C582" s="0" t="n">
        <v>184000</v>
      </c>
    </row>
    <row r="583" customFormat="false" ht="15" hidden="false" customHeight="false" outlineLevel="0" collapsed="false">
      <c r="A583" s="1" t="n">
        <v>41828</v>
      </c>
      <c r="B583" s="2" t="n">
        <v>0.637835648148148</v>
      </c>
      <c r="C583" s="0" t="n">
        <v>184000</v>
      </c>
    </row>
    <row r="584" customFormat="false" ht="15" hidden="false" customHeight="false" outlineLevel="0" collapsed="false">
      <c r="A584" s="1" t="n">
        <v>41828</v>
      </c>
      <c r="B584" s="2" t="n">
        <v>0.637951388888889</v>
      </c>
      <c r="C584" s="0" t="n">
        <v>191000</v>
      </c>
    </row>
    <row r="585" customFormat="false" ht="15" hidden="false" customHeight="false" outlineLevel="0" collapsed="false">
      <c r="A585" s="1" t="n">
        <v>41828</v>
      </c>
      <c r="B585" s="2" t="n">
        <v>0.63806712962963</v>
      </c>
      <c r="C585" s="0" t="n">
        <v>184000</v>
      </c>
    </row>
    <row r="586" customFormat="false" ht="15" hidden="false" customHeight="false" outlineLevel="0" collapsed="false">
      <c r="A586" s="1" t="n">
        <v>41828</v>
      </c>
      <c r="B586" s="2" t="n">
        <v>0.63818287037037</v>
      </c>
      <c r="C586" s="0" t="n">
        <v>177000</v>
      </c>
    </row>
    <row r="587" customFormat="false" ht="15" hidden="false" customHeight="false" outlineLevel="0" collapsed="false">
      <c r="A587" s="1" t="n">
        <v>41828</v>
      </c>
      <c r="B587" s="2" t="n">
        <v>0.638298611111111</v>
      </c>
      <c r="C587" s="0" t="n">
        <v>184000</v>
      </c>
    </row>
    <row r="588" customFormat="false" ht="15" hidden="false" customHeight="false" outlineLevel="0" collapsed="false">
      <c r="A588" s="1" t="n">
        <v>41828</v>
      </c>
      <c r="B588" s="2" t="n">
        <v>0.638414351851852</v>
      </c>
      <c r="C588" s="0" t="n">
        <v>184000</v>
      </c>
    </row>
    <row r="589" customFormat="false" ht="15" hidden="false" customHeight="false" outlineLevel="0" collapsed="false">
      <c r="A589" s="1" t="n">
        <v>41828</v>
      </c>
      <c r="B589" s="2" t="n">
        <v>0.638530092592593</v>
      </c>
      <c r="C589" s="0" t="n">
        <v>191000</v>
      </c>
    </row>
    <row r="590" customFormat="false" ht="15" hidden="false" customHeight="false" outlineLevel="0" collapsed="false">
      <c r="A590" s="1" t="n">
        <v>41828</v>
      </c>
      <c r="B590" s="2" t="n">
        <v>0.638645833333333</v>
      </c>
      <c r="C590" s="0" t="n">
        <v>191000</v>
      </c>
    </row>
    <row r="591" customFormat="false" ht="15" hidden="false" customHeight="false" outlineLevel="0" collapsed="false">
      <c r="A591" s="1" t="n">
        <v>41828</v>
      </c>
      <c r="B591" s="2" t="n">
        <v>0.638761574074074</v>
      </c>
      <c r="C591" s="0" t="n">
        <v>184000</v>
      </c>
    </row>
    <row r="592" customFormat="false" ht="15" hidden="false" customHeight="false" outlineLevel="0" collapsed="false">
      <c r="A592" s="1" t="n">
        <v>41828</v>
      </c>
      <c r="B592" s="2" t="n">
        <v>0.638877314814815</v>
      </c>
      <c r="C592" s="0" t="n">
        <v>184000</v>
      </c>
    </row>
    <row r="593" customFormat="false" ht="15" hidden="false" customHeight="false" outlineLevel="0" collapsed="false">
      <c r="A593" s="1" t="n">
        <v>41828</v>
      </c>
      <c r="B593" s="2" t="n">
        <v>0.638993055555556</v>
      </c>
      <c r="C593" s="0" t="n">
        <v>191000</v>
      </c>
    </row>
    <row r="594" customFormat="false" ht="15" hidden="false" customHeight="false" outlineLevel="0" collapsed="false">
      <c r="A594" s="1" t="n">
        <v>41828</v>
      </c>
      <c r="B594" s="2" t="n">
        <v>0.639108796296296</v>
      </c>
      <c r="C594" s="0" t="n">
        <v>184000</v>
      </c>
    </row>
    <row r="595" customFormat="false" ht="15" hidden="false" customHeight="false" outlineLevel="0" collapsed="false">
      <c r="A595" s="1" t="n">
        <v>41828</v>
      </c>
      <c r="B595" s="2" t="n">
        <v>0.639224537037037</v>
      </c>
      <c r="C595" s="0" t="n">
        <v>177000</v>
      </c>
    </row>
    <row r="596" customFormat="false" ht="15" hidden="false" customHeight="false" outlineLevel="0" collapsed="false">
      <c r="A596" s="1" t="n">
        <v>41828</v>
      </c>
      <c r="B596" s="2" t="n">
        <v>0.639340277777778</v>
      </c>
      <c r="C596" s="0" t="n">
        <v>184000</v>
      </c>
    </row>
    <row r="597" customFormat="false" ht="15" hidden="false" customHeight="false" outlineLevel="0" collapsed="false">
      <c r="A597" s="1" t="n">
        <v>41828</v>
      </c>
      <c r="B597" s="2" t="n">
        <v>0.639456018518519</v>
      </c>
      <c r="C597" s="0" t="n">
        <v>184000</v>
      </c>
    </row>
    <row r="598" customFormat="false" ht="15" hidden="false" customHeight="false" outlineLevel="0" collapsed="false">
      <c r="A598" s="1" t="n">
        <v>41828</v>
      </c>
      <c r="B598" s="2" t="n">
        <v>0.639571759259259</v>
      </c>
      <c r="C598" s="0" t="n">
        <v>191000</v>
      </c>
    </row>
    <row r="599" customFormat="false" ht="15" hidden="false" customHeight="false" outlineLevel="0" collapsed="false">
      <c r="A599" s="1" t="n">
        <v>41828</v>
      </c>
      <c r="B599" s="2" t="n">
        <v>0.6396875</v>
      </c>
      <c r="C599" s="0" t="n">
        <v>191000</v>
      </c>
    </row>
    <row r="600" customFormat="false" ht="15" hidden="false" customHeight="false" outlineLevel="0" collapsed="false">
      <c r="A600" s="1" t="n">
        <v>41828</v>
      </c>
      <c r="B600" s="2" t="n">
        <v>0.639803240740741</v>
      </c>
      <c r="C600" s="0" t="n">
        <v>184000</v>
      </c>
    </row>
    <row r="601" customFormat="false" ht="15" hidden="false" customHeight="false" outlineLevel="0" collapsed="false">
      <c r="A601" s="1" t="n">
        <v>41828</v>
      </c>
      <c r="B601" s="2" t="n">
        <v>0.639918981481482</v>
      </c>
      <c r="C601" s="0" t="n">
        <v>184000</v>
      </c>
    </row>
    <row r="602" customFormat="false" ht="15" hidden="false" customHeight="false" outlineLevel="0" collapsed="false">
      <c r="A602" s="1" t="n">
        <v>41828</v>
      </c>
      <c r="B602" s="2" t="n">
        <v>0.640034722222222</v>
      </c>
      <c r="C602" s="0" t="n">
        <v>191000</v>
      </c>
    </row>
    <row r="603" customFormat="false" ht="15" hidden="false" customHeight="false" outlineLevel="0" collapsed="false">
      <c r="A603" s="1" t="n">
        <v>41828</v>
      </c>
      <c r="B603" s="2" t="n">
        <v>0.640150462962963</v>
      </c>
      <c r="C603" s="0" t="n">
        <v>184000</v>
      </c>
    </row>
    <row r="604" customFormat="false" ht="15" hidden="false" customHeight="false" outlineLevel="0" collapsed="false">
      <c r="A604" s="1" t="n">
        <v>41828</v>
      </c>
      <c r="B604" s="2" t="n">
        <v>0.640266203703704</v>
      </c>
      <c r="C604" s="0" t="n">
        <v>177000</v>
      </c>
    </row>
    <row r="605" customFormat="false" ht="15" hidden="false" customHeight="false" outlineLevel="0" collapsed="false">
      <c r="A605" s="1" t="n">
        <v>41828</v>
      </c>
      <c r="B605" s="2" t="n">
        <v>0.640381944444444</v>
      </c>
      <c r="C605" s="0" t="n">
        <v>184000</v>
      </c>
    </row>
    <row r="606" customFormat="false" ht="15" hidden="false" customHeight="false" outlineLevel="0" collapsed="false">
      <c r="A606" s="1" t="n">
        <v>41828</v>
      </c>
      <c r="B606" s="2" t="n">
        <v>0.640497685185185</v>
      </c>
      <c r="C606" s="0" t="n">
        <v>184000</v>
      </c>
    </row>
    <row r="607" customFormat="false" ht="15" hidden="false" customHeight="false" outlineLevel="0" collapsed="false">
      <c r="A607" s="1" t="n">
        <v>41828</v>
      </c>
      <c r="B607" s="2" t="n">
        <v>0.640613425925926</v>
      </c>
      <c r="C607" s="0" t="n">
        <v>191000</v>
      </c>
    </row>
    <row r="608" customFormat="false" ht="15" hidden="false" customHeight="false" outlineLevel="0" collapsed="false">
      <c r="A608" s="1" t="n">
        <v>41828</v>
      </c>
      <c r="B608" s="2" t="n">
        <v>0.640729166666667</v>
      </c>
      <c r="C608" s="0" t="n">
        <v>191000</v>
      </c>
    </row>
    <row r="609" customFormat="false" ht="15" hidden="false" customHeight="false" outlineLevel="0" collapsed="false">
      <c r="A609" s="1" t="n">
        <v>41828</v>
      </c>
      <c r="B609" s="2" t="n">
        <v>0.640844907407407</v>
      </c>
      <c r="C609" s="0" t="n">
        <v>184000</v>
      </c>
    </row>
    <row r="610" customFormat="false" ht="15" hidden="false" customHeight="false" outlineLevel="0" collapsed="false">
      <c r="A610" s="1" t="n">
        <v>41828</v>
      </c>
      <c r="B610" s="2" t="n">
        <v>0.640960648148148</v>
      </c>
      <c r="C610" s="0" t="n">
        <v>184000</v>
      </c>
    </row>
    <row r="611" customFormat="false" ht="15" hidden="false" customHeight="false" outlineLevel="0" collapsed="false">
      <c r="A611" s="1" t="n">
        <v>41828</v>
      </c>
      <c r="B611" s="2" t="n">
        <v>0.641076388888889</v>
      </c>
      <c r="C611" s="0" t="n">
        <v>191000</v>
      </c>
    </row>
    <row r="612" customFormat="false" ht="15" hidden="false" customHeight="false" outlineLevel="0" collapsed="false">
      <c r="A612" s="1" t="n">
        <v>41828</v>
      </c>
      <c r="B612" s="2" t="n">
        <v>0.64119212962963</v>
      </c>
      <c r="C612" s="0" t="n">
        <v>184000</v>
      </c>
    </row>
    <row r="613" customFormat="false" ht="15" hidden="false" customHeight="false" outlineLevel="0" collapsed="false">
      <c r="A613" s="1" t="n">
        <v>41828</v>
      </c>
      <c r="B613" s="2" t="n">
        <v>0.64130787037037</v>
      </c>
      <c r="C613" s="0" t="n">
        <v>177000</v>
      </c>
    </row>
    <row r="614" customFormat="false" ht="15" hidden="false" customHeight="false" outlineLevel="0" collapsed="false">
      <c r="A614" s="1" t="n">
        <v>41828</v>
      </c>
      <c r="B614" s="2" t="n">
        <v>0.641423611111111</v>
      </c>
      <c r="C614" s="0" t="n">
        <v>184000</v>
      </c>
    </row>
    <row r="615" customFormat="false" ht="15" hidden="false" customHeight="false" outlineLevel="0" collapsed="false">
      <c r="A615" s="1" t="n">
        <v>41828</v>
      </c>
      <c r="B615" s="2" t="n">
        <v>0.641539351851852</v>
      </c>
      <c r="C615" s="0" t="n">
        <v>184000</v>
      </c>
    </row>
    <row r="616" customFormat="false" ht="15" hidden="false" customHeight="false" outlineLevel="0" collapsed="false">
      <c r="A616" s="1" t="n">
        <v>41828</v>
      </c>
      <c r="B616" s="2" t="n">
        <v>0.641655092592593</v>
      </c>
      <c r="C616" s="0" t="n">
        <v>191000</v>
      </c>
    </row>
    <row r="617" customFormat="false" ht="15" hidden="false" customHeight="false" outlineLevel="0" collapsed="false">
      <c r="A617" s="1" t="n">
        <v>41828</v>
      </c>
      <c r="B617" s="2" t="n">
        <v>0.641770833333333</v>
      </c>
      <c r="C617" s="0" t="n">
        <v>184000</v>
      </c>
    </row>
    <row r="618" customFormat="false" ht="15" hidden="false" customHeight="false" outlineLevel="0" collapsed="false">
      <c r="A618" s="1" t="n">
        <v>41828</v>
      </c>
      <c r="B618" s="2" t="n">
        <v>0.641886574074074</v>
      </c>
      <c r="C618" s="0" t="n">
        <v>177000</v>
      </c>
    </row>
    <row r="619" customFormat="false" ht="15" hidden="false" customHeight="false" outlineLevel="0" collapsed="false">
      <c r="A619" s="1" t="n">
        <v>41828</v>
      </c>
      <c r="B619" s="2" t="n">
        <v>0.642002314814815</v>
      </c>
      <c r="C619" s="0" t="n">
        <v>184000</v>
      </c>
    </row>
    <row r="620" customFormat="false" ht="15" hidden="false" customHeight="false" outlineLevel="0" collapsed="false">
      <c r="A620" s="1" t="n">
        <v>41828</v>
      </c>
      <c r="B620" s="2" t="n">
        <v>0.642118055555556</v>
      </c>
      <c r="C620" s="0" t="n">
        <v>184000</v>
      </c>
    </row>
    <row r="621" customFormat="false" ht="15" hidden="false" customHeight="false" outlineLevel="0" collapsed="false">
      <c r="A621" s="1" t="n">
        <v>41828</v>
      </c>
      <c r="B621" s="2" t="n">
        <v>0.642233796296296</v>
      </c>
      <c r="C621" s="0" t="n">
        <v>184000</v>
      </c>
    </row>
    <row r="622" customFormat="false" ht="15" hidden="false" customHeight="false" outlineLevel="0" collapsed="false">
      <c r="A622" s="1" t="n">
        <v>41828</v>
      </c>
      <c r="B622" s="2" t="n">
        <v>0.642349537037037</v>
      </c>
      <c r="C622" s="0" t="n">
        <v>184000</v>
      </c>
    </row>
    <row r="623" customFormat="false" ht="15" hidden="false" customHeight="false" outlineLevel="0" collapsed="false">
      <c r="A623" s="1" t="n">
        <v>41828</v>
      </c>
      <c r="B623" s="2" t="n">
        <v>0.642465277777778</v>
      </c>
      <c r="C623" s="0" t="n">
        <v>177000</v>
      </c>
    </row>
    <row r="624" customFormat="false" ht="15" hidden="false" customHeight="false" outlineLevel="0" collapsed="false">
      <c r="A624" s="1" t="n">
        <v>41828</v>
      </c>
      <c r="B624" s="2" t="n">
        <v>0.642581018518519</v>
      </c>
      <c r="C624" s="0" t="n">
        <v>177000</v>
      </c>
    </row>
    <row r="625" customFormat="false" ht="15" hidden="false" customHeight="false" outlineLevel="0" collapsed="false">
      <c r="A625" s="1" t="n">
        <v>41828</v>
      </c>
      <c r="B625" s="2" t="n">
        <v>0.642696759259259</v>
      </c>
      <c r="C625" s="0" t="n">
        <v>184000</v>
      </c>
    </row>
    <row r="626" customFormat="false" ht="15" hidden="false" customHeight="false" outlineLevel="0" collapsed="false">
      <c r="A626" s="1" t="n">
        <v>41828</v>
      </c>
      <c r="B626" s="2" t="n">
        <v>0.6428125</v>
      </c>
      <c r="C626" s="0" t="n">
        <v>191000</v>
      </c>
    </row>
    <row r="627" customFormat="false" ht="15" hidden="false" customHeight="false" outlineLevel="0" collapsed="false">
      <c r="A627" s="1" t="n">
        <v>41828</v>
      </c>
      <c r="B627" s="2" t="n">
        <v>0.642928240740741</v>
      </c>
      <c r="C627" s="0" t="n">
        <v>191000</v>
      </c>
    </row>
    <row r="628" customFormat="false" ht="15" hidden="false" customHeight="false" outlineLevel="0" collapsed="false">
      <c r="A628" s="1" t="n">
        <v>41828</v>
      </c>
      <c r="B628" s="2" t="n">
        <v>0.643043981481482</v>
      </c>
      <c r="C628" s="0" t="n">
        <v>179000</v>
      </c>
    </row>
    <row r="629" customFormat="false" ht="15" hidden="false" customHeight="false" outlineLevel="0" collapsed="false">
      <c r="A629" s="1" t="n">
        <v>41828</v>
      </c>
      <c r="B629" s="2" t="n">
        <v>0.643159722222222</v>
      </c>
      <c r="C629" s="0" t="n">
        <v>177000</v>
      </c>
    </row>
    <row r="630" customFormat="false" ht="15" hidden="false" customHeight="false" outlineLevel="0" collapsed="false">
      <c r="A630" s="1" t="n">
        <v>41828</v>
      </c>
      <c r="B630" s="2" t="n">
        <v>0.643275462962963</v>
      </c>
      <c r="C630" s="0" t="n">
        <v>184000</v>
      </c>
    </row>
    <row r="631" customFormat="false" ht="15" hidden="false" customHeight="false" outlineLevel="0" collapsed="false">
      <c r="A631" s="1" t="n">
        <v>41828</v>
      </c>
      <c r="B631" s="2" t="n">
        <v>0.643391203703704</v>
      </c>
      <c r="C631" s="0" t="n">
        <v>191000</v>
      </c>
    </row>
    <row r="632" customFormat="false" ht="15" hidden="false" customHeight="false" outlineLevel="0" collapsed="false">
      <c r="A632" s="1" t="n">
        <v>41828</v>
      </c>
      <c r="B632" s="2" t="n">
        <v>0.643506944444445</v>
      </c>
      <c r="C632" s="0" t="n">
        <v>191000</v>
      </c>
    </row>
    <row r="633" customFormat="false" ht="15" hidden="false" customHeight="false" outlineLevel="0" collapsed="false">
      <c r="A633" s="1" t="n">
        <v>41828</v>
      </c>
      <c r="B633" s="2" t="n">
        <v>0.643622685185185</v>
      </c>
      <c r="C633" s="0" t="n">
        <v>179000</v>
      </c>
    </row>
    <row r="634" customFormat="false" ht="15" hidden="false" customHeight="false" outlineLevel="0" collapsed="false">
      <c r="A634" s="1" t="n">
        <v>41828</v>
      </c>
      <c r="B634" s="2" t="n">
        <v>0.643738425925926</v>
      </c>
      <c r="C634" s="0" t="n">
        <v>177000</v>
      </c>
    </row>
    <row r="635" customFormat="false" ht="15" hidden="false" customHeight="false" outlineLevel="0" collapsed="false">
      <c r="A635" s="1" t="n">
        <v>41828</v>
      </c>
      <c r="B635" s="2" t="n">
        <v>0.643854166666667</v>
      </c>
      <c r="C635" s="0" t="n">
        <v>184000</v>
      </c>
    </row>
    <row r="636" customFormat="false" ht="15" hidden="false" customHeight="false" outlineLevel="0" collapsed="false">
      <c r="A636" s="1" t="n">
        <v>41828</v>
      </c>
      <c r="B636" s="2" t="n">
        <v>0.643969907407407</v>
      </c>
      <c r="C636" s="0" t="n">
        <v>184000</v>
      </c>
    </row>
    <row r="637" customFormat="false" ht="15" hidden="false" customHeight="false" outlineLevel="0" collapsed="false">
      <c r="A637" s="1" t="n">
        <v>41828</v>
      </c>
      <c r="B637" s="2" t="n">
        <v>0.644085648148148</v>
      </c>
      <c r="C637" s="0" t="n">
        <v>184000</v>
      </c>
    </row>
    <row r="638" customFormat="false" ht="15" hidden="false" customHeight="false" outlineLevel="0" collapsed="false">
      <c r="A638" s="1" t="n">
        <v>41828</v>
      </c>
      <c r="B638" s="2" t="n">
        <v>0.644201388888889</v>
      </c>
      <c r="C638" s="0" t="n">
        <v>184000</v>
      </c>
    </row>
    <row r="639" customFormat="false" ht="15" hidden="false" customHeight="false" outlineLevel="0" collapsed="false">
      <c r="A639" s="1" t="n">
        <v>41828</v>
      </c>
      <c r="B639" s="2" t="n">
        <v>0.64431712962963</v>
      </c>
      <c r="C639" s="0" t="n">
        <v>184000</v>
      </c>
    </row>
    <row r="640" customFormat="false" ht="15" hidden="false" customHeight="false" outlineLevel="0" collapsed="false">
      <c r="A640" s="1" t="n">
        <v>41828</v>
      </c>
      <c r="B640" s="2" t="n">
        <v>0.64443287037037</v>
      </c>
      <c r="C640" s="0" t="n">
        <v>177000</v>
      </c>
    </row>
    <row r="641" customFormat="false" ht="15" hidden="false" customHeight="false" outlineLevel="0" collapsed="false">
      <c r="A641" s="1" t="n">
        <v>41828</v>
      </c>
      <c r="B641" s="2" t="n">
        <v>0.644548611111111</v>
      </c>
      <c r="C641" s="0" t="n">
        <v>184000</v>
      </c>
    </row>
    <row r="642" customFormat="false" ht="15" hidden="false" customHeight="false" outlineLevel="0" collapsed="false">
      <c r="A642" s="1" t="n">
        <v>41828</v>
      </c>
      <c r="B642" s="2" t="n">
        <v>0.644664351851852</v>
      </c>
      <c r="C642" s="0" t="n">
        <v>184000</v>
      </c>
    </row>
    <row r="643" customFormat="false" ht="15" hidden="false" customHeight="false" outlineLevel="0" collapsed="false">
      <c r="A643" s="1" t="n">
        <v>41828</v>
      </c>
      <c r="B643" s="2" t="n">
        <v>0.644780092592593</v>
      </c>
      <c r="C643" s="0" t="n">
        <v>184000</v>
      </c>
    </row>
    <row r="644" customFormat="false" ht="15" hidden="false" customHeight="false" outlineLevel="0" collapsed="false">
      <c r="A644" s="1" t="n">
        <v>41828</v>
      </c>
      <c r="B644" s="2" t="n">
        <v>0.644895833333333</v>
      </c>
      <c r="C644" s="0" t="n">
        <v>184000</v>
      </c>
    </row>
    <row r="645" customFormat="false" ht="15" hidden="false" customHeight="false" outlineLevel="0" collapsed="false">
      <c r="A645" s="1" t="n">
        <v>41828</v>
      </c>
      <c r="B645" s="2" t="n">
        <v>0.645011574074074</v>
      </c>
      <c r="C645" s="0" t="n">
        <v>184000</v>
      </c>
    </row>
    <row r="646" customFormat="false" ht="15" hidden="false" customHeight="false" outlineLevel="0" collapsed="false">
      <c r="A646" s="1" t="n">
        <v>41828</v>
      </c>
      <c r="B646" s="2" t="n">
        <v>0.645138888888889</v>
      </c>
      <c r="C646" s="0" t="n">
        <v>177000</v>
      </c>
    </row>
    <row r="647" customFormat="false" ht="15" hidden="false" customHeight="false" outlineLevel="0" collapsed="false">
      <c r="A647" s="1" t="n">
        <v>41828</v>
      </c>
      <c r="B647" s="2" t="n">
        <v>0.64525462962963</v>
      </c>
      <c r="C647" s="0" t="n">
        <v>184000</v>
      </c>
    </row>
    <row r="648" customFormat="false" ht="15" hidden="false" customHeight="false" outlineLevel="0" collapsed="false">
      <c r="A648" s="1" t="n">
        <v>41828</v>
      </c>
      <c r="B648" s="2" t="n">
        <v>0.64537037037037</v>
      </c>
      <c r="C648" s="0" t="n">
        <v>184000</v>
      </c>
    </row>
    <row r="649" customFormat="false" ht="15" hidden="false" customHeight="false" outlineLevel="0" collapsed="false">
      <c r="A649" s="1" t="n">
        <v>41828</v>
      </c>
      <c r="B649" s="2" t="n">
        <v>0.645486111111111</v>
      </c>
      <c r="C649" s="0" t="n">
        <v>184000</v>
      </c>
    </row>
    <row r="650" customFormat="false" ht="15" hidden="false" customHeight="false" outlineLevel="0" collapsed="false">
      <c r="A650" s="1" t="n">
        <v>41828</v>
      </c>
      <c r="B650" s="2" t="n">
        <v>0.645601851851852</v>
      </c>
      <c r="C650" s="0" t="n">
        <v>184000</v>
      </c>
    </row>
    <row r="651" customFormat="false" ht="15" hidden="false" customHeight="false" outlineLevel="0" collapsed="false">
      <c r="A651" s="1" t="n">
        <v>41828</v>
      </c>
      <c r="B651" s="2" t="n">
        <v>0.645717592592593</v>
      </c>
      <c r="C651" s="0" t="n">
        <v>184000</v>
      </c>
    </row>
    <row r="652" customFormat="false" ht="15" hidden="false" customHeight="false" outlineLevel="0" collapsed="false">
      <c r="A652" s="1" t="n">
        <v>41828</v>
      </c>
      <c r="B652" s="2" t="n">
        <v>0.645833333333333</v>
      </c>
      <c r="C652" s="0" t="n">
        <v>177000</v>
      </c>
    </row>
    <row r="653" customFormat="false" ht="15" hidden="false" customHeight="false" outlineLevel="0" collapsed="false">
      <c r="A653" s="1" t="n">
        <v>41828</v>
      </c>
      <c r="B653" s="2" t="n">
        <v>0.645949074074074</v>
      </c>
      <c r="C653" s="0" t="n">
        <v>184000</v>
      </c>
    </row>
    <row r="654" customFormat="false" ht="15" hidden="false" customHeight="false" outlineLevel="0" collapsed="false">
      <c r="A654" s="1" t="n">
        <v>41828</v>
      </c>
      <c r="B654" s="2" t="n">
        <v>0.646064814814815</v>
      </c>
      <c r="C654" s="0" t="n">
        <v>184000</v>
      </c>
    </row>
    <row r="655" customFormat="false" ht="15" hidden="false" customHeight="false" outlineLevel="0" collapsed="false">
      <c r="A655" s="1" t="n">
        <v>41828</v>
      </c>
      <c r="B655" s="2" t="n">
        <v>0.646180555555556</v>
      </c>
      <c r="C655" s="0" t="n">
        <v>184000</v>
      </c>
    </row>
    <row r="656" customFormat="false" ht="15" hidden="false" customHeight="false" outlineLevel="0" collapsed="false">
      <c r="A656" s="1" t="n">
        <v>41828</v>
      </c>
      <c r="B656" s="2" t="n">
        <v>0.646296296296296</v>
      </c>
      <c r="C656" s="0" t="n">
        <v>184000</v>
      </c>
    </row>
    <row r="657" customFormat="false" ht="15" hidden="false" customHeight="false" outlineLevel="0" collapsed="false">
      <c r="A657" s="1" t="n">
        <v>41828</v>
      </c>
      <c r="B657" s="2" t="n">
        <v>0.646412037037037</v>
      </c>
      <c r="C657" s="0" t="n">
        <v>184000</v>
      </c>
    </row>
    <row r="658" customFormat="false" ht="15" hidden="false" customHeight="false" outlineLevel="0" collapsed="false">
      <c r="A658" s="1" t="n">
        <v>41828</v>
      </c>
      <c r="B658" s="2" t="n">
        <v>0.646527777777778</v>
      </c>
      <c r="C658" s="0" t="n">
        <v>177000</v>
      </c>
    </row>
    <row r="659" customFormat="false" ht="15" hidden="false" customHeight="false" outlineLevel="0" collapsed="false">
      <c r="A659" s="1" t="n">
        <v>41828</v>
      </c>
      <c r="B659" s="2" t="n">
        <v>0.646643518518519</v>
      </c>
      <c r="C659" s="0" t="n">
        <v>184000</v>
      </c>
    </row>
    <row r="660" customFormat="false" ht="15" hidden="false" customHeight="false" outlineLevel="0" collapsed="false">
      <c r="A660" s="1" t="n">
        <v>41828</v>
      </c>
      <c r="B660" s="2" t="n">
        <v>0.646759259259259</v>
      </c>
      <c r="C660" s="0" t="n">
        <v>184000</v>
      </c>
    </row>
    <row r="661" customFormat="false" ht="15" hidden="false" customHeight="false" outlineLevel="0" collapsed="false">
      <c r="A661" s="1" t="n">
        <v>41828</v>
      </c>
      <c r="B661" s="2" t="n">
        <v>0.646875</v>
      </c>
      <c r="C661" s="0" t="n">
        <v>184000</v>
      </c>
    </row>
    <row r="662" customFormat="false" ht="15" hidden="false" customHeight="false" outlineLevel="0" collapsed="false">
      <c r="A662" s="1" t="n">
        <v>41828</v>
      </c>
      <c r="B662" s="2" t="n">
        <v>0.646990740740741</v>
      </c>
      <c r="C662" s="0" t="n">
        <v>184000</v>
      </c>
    </row>
    <row r="663" customFormat="false" ht="15" hidden="false" customHeight="false" outlineLevel="0" collapsed="false">
      <c r="A663" s="1" t="n">
        <v>41828</v>
      </c>
      <c r="B663" s="2" t="n">
        <v>0.647106481481481</v>
      </c>
      <c r="C663" s="0" t="n">
        <v>184000</v>
      </c>
    </row>
    <row r="664" customFormat="false" ht="15" hidden="false" customHeight="false" outlineLevel="0" collapsed="false">
      <c r="A664" s="1" t="n">
        <v>41828</v>
      </c>
      <c r="B664" s="2" t="n">
        <v>0.647222222222222</v>
      </c>
      <c r="C664" s="0" t="n">
        <v>177000</v>
      </c>
    </row>
    <row r="665" customFormat="false" ht="15" hidden="false" customHeight="false" outlineLevel="0" collapsed="false">
      <c r="A665" s="1" t="n">
        <v>41828</v>
      </c>
      <c r="B665" s="2" t="n">
        <v>0.647337962962963</v>
      </c>
      <c r="C665" s="0" t="n">
        <v>184000</v>
      </c>
    </row>
    <row r="666" customFormat="false" ht="15" hidden="false" customHeight="false" outlineLevel="0" collapsed="false">
      <c r="A666" s="1" t="n">
        <v>41828</v>
      </c>
      <c r="B666" s="2" t="n">
        <v>0.647453703703704</v>
      </c>
      <c r="C666" s="0" t="n">
        <v>184000</v>
      </c>
    </row>
    <row r="667" customFormat="false" ht="15" hidden="false" customHeight="false" outlineLevel="0" collapsed="false">
      <c r="A667" s="1" t="n">
        <v>41828</v>
      </c>
      <c r="B667" s="2" t="n">
        <v>0.647569444444444</v>
      </c>
      <c r="C667" s="0" t="n">
        <v>184000</v>
      </c>
    </row>
    <row r="668" customFormat="false" ht="15" hidden="false" customHeight="false" outlineLevel="0" collapsed="false">
      <c r="A668" s="1" t="n">
        <v>41828</v>
      </c>
      <c r="B668" s="2" t="n">
        <v>0.647685185185185</v>
      </c>
      <c r="C668" s="0" t="n">
        <v>184000</v>
      </c>
    </row>
    <row r="669" customFormat="false" ht="15" hidden="false" customHeight="false" outlineLevel="0" collapsed="false">
      <c r="A669" s="1" t="n">
        <v>41828</v>
      </c>
      <c r="B669" s="2" t="n">
        <v>0.647800925925926</v>
      </c>
      <c r="C669" s="0" t="n">
        <v>184000</v>
      </c>
    </row>
    <row r="670" customFormat="false" ht="15" hidden="false" customHeight="false" outlineLevel="0" collapsed="false">
      <c r="A670" s="1" t="n">
        <v>41828</v>
      </c>
      <c r="B670" s="2" t="n">
        <v>0.647916666666667</v>
      </c>
      <c r="C670" s="0" t="n">
        <v>177000</v>
      </c>
    </row>
    <row r="671" customFormat="false" ht="15" hidden="false" customHeight="false" outlineLevel="0" collapsed="false">
      <c r="A671" s="1" t="n">
        <v>41828</v>
      </c>
      <c r="B671" s="2" t="n">
        <v>0.648032407407407</v>
      </c>
      <c r="C671" s="0" t="n">
        <v>191000</v>
      </c>
    </row>
    <row r="672" customFormat="false" ht="15" hidden="false" customHeight="false" outlineLevel="0" collapsed="false">
      <c r="A672" s="1" t="n">
        <v>41828</v>
      </c>
      <c r="B672" s="2" t="n">
        <v>0.648148148148148</v>
      </c>
      <c r="C672" s="0" t="n">
        <v>191000</v>
      </c>
    </row>
    <row r="673" customFormat="false" ht="15" hidden="false" customHeight="false" outlineLevel="0" collapsed="false">
      <c r="A673" s="1" t="n">
        <v>41828</v>
      </c>
      <c r="B673" s="2" t="n">
        <v>0.648263888888889</v>
      </c>
      <c r="C673" s="0" t="n">
        <v>184000</v>
      </c>
    </row>
    <row r="674" customFormat="false" ht="15" hidden="false" customHeight="false" outlineLevel="0" collapsed="false">
      <c r="A674" s="1" t="n">
        <v>41828</v>
      </c>
      <c r="B674" s="2" t="n">
        <v>0.64837962962963</v>
      </c>
      <c r="C674" s="0" t="n">
        <v>184000</v>
      </c>
    </row>
    <row r="675" customFormat="false" ht="15" hidden="false" customHeight="false" outlineLevel="0" collapsed="false">
      <c r="A675" s="1" t="n">
        <v>41828</v>
      </c>
      <c r="B675" s="2" t="n">
        <v>0.64849537037037</v>
      </c>
      <c r="C675" s="0" t="n">
        <v>177000</v>
      </c>
    </row>
    <row r="676" customFormat="false" ht="15" hidden="false" customHeight="false" outlineLevel="0" collapsed="false">
      <c r="A676" s="1" t="n">
        <v>41828</v>
      </c>
      <c r="B676" s="2" t="n">
        <v>0.648611111111111</v>
      </c>
      <c r="C676" s="0" t="n">
        <v>191000</v>
      </c>
    </row>
    <row r="677" customFormat="false" ht="15" hidden="false" customHeight="false" outlineLevel="0" collapsed="false">
      <c r="A677" s="1" t="n">
        <v>41828</v>
      </c>
      <c r="B677" s="2" t="n">
        <v>0.648726851851852</v>
      </c>
      <c r="C677" s="0" t="n">
        <v>191000</v>
      </c>
    </row>
    <row r="678" customFormat="false" ht="15" hidden="false" customHeight="false" outlineLevel="0" collapsed="false">
      <c r="A678" s="1" t="n">
        <v>41828</v>
      </c>
      <c r="B678" s="2" t="n">
        <v>0.648842592592593</v>
      </c>
      <c r="C678" s="0" t="n">
        <v>184000</v>
      </c>
    </row>
    <row r="679" customFormat="false" ht="15" hidden="false" customHeight="false" outlineLevel="0" collapsed="false">
      <c r="A679" s="1" t="n">
        <v>41828</v>
      </c>
      <c r="B679" s="2" t="n">
        <v>0.648958333333333</v>
      </c>
      <c r="C679" s="0" t="n">
        <v>184000</v>
      </c>
    </row>
    <row r="680" customFormat="false" ht="15" hidden="false" customHeight="false" outlineLevel="0" collapsed="false">
      <c r="A680" s="1" t="n">
        <v>41828</v>
      </c>
      <c r="B680" s="2" t="n">
        <v>0.649074074074074</v>
      </c>
      <c r="C680" s="0" t="n">
        <v>177000</v>
      </c>
    </row>
    <row r="681" customFormat="false" ht="15" hidden="false" customHeight="false" outlineLevel="0" collapsed="false">
      <c r="A681" s="1" t="n">
        <v>41828</v>
      </c>
      <c r="B681" s="2" t="n">
        <v>0.649189814814815</v>
      </c>
      <c r="C681" s="0" t="n">
        <v>184000</v>
      </c>
    </row>
    <row r="682" customFormat="false" ht="15" hidden="false" customHeight="false" outlineLevel="0" collapsed="false">
      <c r="A682" s="1" t="n">
        <v>41828</v>
      </c>
      <c r="B682" s="2" t="n">
        <v>0.649305555555556</v>
      </c>
      <c r="C682" s="0" t="n">
        <v>184000</v>
      </c>
    </row>
    <row r="683" customFormat="false" ht="15" hidden="false" customHeight="false" outlineLevel="0" collapsed="false">
      <c r="A683" s="1" t="n">
        <v>41828</v>
      </c>
      <c r="B683" s="2" t="n">
        <v>0.649421296296296</v>
      </c>
      <c r="C683" s="0" t="n">
        <v>184000</v>
      </c>
    </row>
    <row r="684" customFormat="false" ht="15" hidden="false" customHeight="false" outlineLevel="0" collapsed="false">
      <c r="A684" s="1" t="n">
        <v>41828</v>
      </c>
      <c r="B684" s="2" t="n">
        <v>0.649537037037037</v>
      </c>
      <c r="C684" s="0" t="n">
        <v>184000</v>
      </c>
    </row>
    <row r="685" customFormat="false" ht="15" hidden="false" customHeight="false" outlineLevel="0" collapsed="false">
      <c r="A685" s="1" t="n">
        <v>41828</v>
      </c>
      <c r="B685" s="2" t="n">
        <v>0.649652777777778</v>
      </c>
      <c r="C685" s="0" t="n">
        <v>184000</v>
      </c>
    </row>
    <row r="686" customFormat="false" ht="15" hidden="false" customHeight="false" outlineLevel="0" collapsed="false">
      <c r="A686" s="1" t="n">
        <v>41828</v>
      </c>
      <c r="B686" s="2" t="n">
        <v>0.649768518518519</v>
      </c>
      <c r="C686" s="0" t="n">
        <v>177000</v>
      </c>
    </row>
    <row r="687" customFormat="false" ht="15" hidden="false" customHeight="false" outlineLevel="0" collapsed="false">
      <c r="A687" s="1" t="n">
        <v>41828</v>
      </c>
      <c r="B687" s="2" t="n">
        <v>0.649884259259259</v>
      </c>
      <c r="C687" s="0" t="n">
        <v>184000</v>
      </c>
    </row>
    <row r="688" customFormat="false" ht="15" hidden="false" customHeight="false" outlineLevel="0" collapsed="false">
      <c r="A688" s="1" t="n">
        <v>41828</v>
      </c>
      <c r="B688" s="2" t="n">
        <v>0.65</v>
      </c>
      <c r="C688" s="0" t="n">
        <v>184000</v>
      </c>
    </row>
    <row r="689" customFormat="false" ht="15" hidden="false" customHeight="false" outlineLevel="0" collapsed="false">
      <c r="A689" s="1" t="n">
        <v>41828</v>
      </c>
      <c r="B689" s="2" t="n">
        <v>0.650115740740741</v>
      </c>
      <c r="C689" s="0" t="n">
        <v>184000</v>
      </c>
    </row>
    <row r="690" customFormat="false" ht="15" hidden="false" customHeight="false" outlineLevel="0" collapsed="false">
      <c r="A690" s="1" t="n">
        <v>41828</v>
      </c>
      <c r="B690" s="2" t="n">
        <v>0.650231481481482</v>
      </c>
      <c r="C690" s="0" t="n">
        <v>184000</v>
      </c>
    </row>
    <row r="691" customFormat="false" ht="15" hidden="false" customHeight="false" outlineLevel="0" collapsed="false">
      <c r="A691" s="1" t="n">
        <v>41828</v>
      </c>
      <c r="B691" s="2" t="n">
        <v>0.650347222222222</v>
      </c>
      <c r="C691" s="0" t="n">
        <v>184000</v>
      </c>
    </row>
    <row r="692" customFormat="false" ht="15" hidden="false" customHeight="false" outlineLevel="0" collapsed="false">
      <c r="A692" s="1" t="n">
        <v>41828</v>
      </c>
      <c r="B692" s="2" t="n">
        <v>0.650462962962963</v>
      </c>
      <c r="C692" s="0" t="n">
        <v>177000</v>
      </c>
    </row>
    <row r="693" customFormat="false" ht="15" hidden="false" customHeight="false" outlineLevel="0" collapsed="false">
      <c r="A693" s="1" t="n">
        <v>41828</v>
      </c>
      <c r="B693" s="2" t="n">
        <v>0.650578703703704</v>
      </c>
      <c r="C693" s="0" t="n">
        <v>177000</v>
      </c>
    </row>
    <row r="694" customFormat="false" ht="15" hidden="false" customHeight="false" outlineLevel="0" collapsed="false">
      <c r="A694" s="1" t="n">
        <v>41828</v>
      </c>
      <c r="B694" s="2" t="n">
        <v>0.650694444444445</v>
      </c>
      <c r="C694" s="0" t="n">
        <v>184000</v>
      </c>
    </row>
    <row r="695" customFormat="false" ht="15" hidden="false" customHeight="false" outlineLevel="0" collapsed="false">
      <c r="A695" s="1" t="n">
        <v>41828</v>
      </c>
      <c r="B695" s="2" t="n">
        <v>0.650810185185185</v>
      </c>
      <c r="C695" s="0" t="n">
        <v>184000</v>
      </c>
    </row>
    <row r="696" customFormat="false" ht="15" hidden="false" customHeight="false" outlineLevel="0" collapsed="false">
      <c r="A696" s="1" t="n">
        <v>41828</v>
      </c>
      <c r="B696" s="2" t="n">
        <v>0.650925925925926</v>
      </c>
      <c r="C696" s="0" t="n">
        <v>184000</v>
      </c>
    </row>
    <row r="697" customFormat="false" ht="15" hidden="false" customHeight="false" outlineLevel="0" collapsed="false">
      <c r="A697" s="1" t="n">
        <v>41828</v>
      </c>
      <c r="B697" s="2" t="n">
        <v>0.651041666666667</v>
      </c>
      <c r="C697" s="0" t="n">
        <v>184000</v>
      </c>
    </row>
    <row r="698" customFormat="false" ht="15" hidden="false" customHeight="false" outlineLevel="0" collapsed="false">
      <c r="A698" s="1" t="n">
        <v>41828</v>
      </c>
      <c r="B698" s="2" t="n">
        <v>0.651157407407408</v>
      </c>
      <c r="C698" s="0" t="n">
        <v>177000</v>
      </c>
    </row>
    <row r="699" customFormat="false" ht="15" hidden="false" customHeight="false" outlineLevel="0" collapsed="false">
      <c r="A699" s="1" t="n">
        <v>41828</v>
      </c>
      <c r="B699" s="2" t="n">
        <v>0.651273148148148</v>
      </c>
      <c r="C699" s="0" t="n">
        <v>177000</v>
      </c>
    </row>
    <row r="700" customFormat="false" ht="15" hidden="false" customHeight="false" outlineLevel="0" collapsed="false">
      <c r="A700" s="1" t="n">
        <v>41828</v>
      </c>
      <c r="B700" s="2" t="n">
        <v>0.651388888888889</v>
      </c>
      <c r="C700" s="0" t="n">
        <v>184000</v>
      </c>
    </row>
    <row r="701" customFormat="false" ht="15" hidden="false" customHeight="false" outlineLevel="0" collapsed="false">
      <c r="A701" s="1" t="n">
        <v>41828</v>
      </c>
      <c r="B701" s="2" t="n">
        <v>0.65150462962963</v>
      </c>
      <c r="C701" s="0" t="n">
        <v>184000</v>
      </c>
    </row>
    <row r="702" customFormat="false" ht="15" hidden="false" customHeight="false" outlineLevel="0" collapsed="false">
      <c r="A702" s="1" t="n">
        <v>41828</v>
      </c>
      <c r="B702" s="2" t="n">
        <v>0.65162037037037</v>
      </c>
      <c r="C702" s="0" t="n">
        <v>184000</v>
      </c>
    </row>
    <row r="703" customFormat="false" ht="15" hidden="false" customHeight="false" outlineLevel="0" collapsed="false">
      <c r="A703" s="1" t="n">
        <v>41828</v>
      </c>
      <c r="B703" s="2" t="n">
        <v>0.651736111111111</v>
      </c>
      <c r="C703" s="0" t="n">
        <v>184000</v>
      </c>
    </row>
    <row r="704" customFormat="false" ht="15" hidden="false" customHeight="false" outlineLevel="0" collapsed="false">
      <c r="A704" s="1" t="n">
        <v>41828</v>
      </c>
      <c r="B704" s="2" t="n">
        <v>0.651851851851852</v>
      </c>
      <c r="C704" s="0" t="n">
        <v>177000</v>
      </c>
    </row>
    <row r="705" customFormat="false" ht="15" hidden="false" customHeight="false" outlineLevel="0" collapsed="false">
      <c r="A705" s="1" t="n">
        <v>41828</v>
      </c>
      <c r="B705" s="2" t="n">
        <v>0.651967592592593</v>
      </c>
      <c r="C705" s="0" t="n">
        <v>184000</v>
      </c>
    </row>
    <row r="706" customFormat="false" ht="15" hidden="false" customHeight="false" outlineLevel="0" collapsed="false">
      <c r="A706" s="1" t="n">
        <v>41828</v>
      </c>
      <c r="B706" s="2" t="n">
        <v>0.652083333333333</v>
      </c>
      <c r="C706" s="0" t="n">
        <v>191000</v>
      </c>
    </row>
    <row r="707" customFormat="false" ht="15" hidden="false" customHeight="false" outlineLevel="0" collapsed="false">
      <c r="A707" s="1" t="n">
        <v>41828</v>
      </c>
      <c r="B707" s="2" t="n">
        <v>0.652199074074074</v>
      </c>
      <c r="C707" s="0" t="n">
        <v>184000</v>
      </c>
    </row>
    <row r="708" customFormat="false" ht="15" hidden="false" customHeight="false" outlineLevel="0" collapsed="false">
      <c r="A708" s="1" t="n">
        <v>41828</v>
      </c>
      <c r="B708" s="2" t="n">
        <v>0.652314814814815</v>
      </c>
      <c r="C708" s="0" t="n">
        <v>179000</v>
      </c>
    </row>
    <row r="709" customFormat="false" ht="15" hidden="false" customHeight="false" outlineLevel="0" collapsed="false">
      <c r="A709" s="1" t="n">
        <v>41828</v>
      </c>
      <c r="B709" s="2" t="n">
        <v>0.652430555555556</v>
      </c>
      <c r="C709" s="0" t="n">
        <v>184000</v>
      </c>
    </row>
    <row r="710" customFormat="false" ht="15" hidden="false" customHeight="false" outlineLevel="0" collapsed="false">
      <c r="A710" s="1" t="n">
        <v>41828</v>
      </c>
      <c r="B710" s="2" t="n">
        <v>0.652546296296296</v>
      </c>
      <c r="C710" s="0" t="n">
        <v>184000</v>
      </c>
    </row>
    <row r="711" customFormat="false" ht="15" hidden="false" customHeight="false" outlineLevel="0" collapsed="false">
      <c r="A711" s="1" t="n">
        <v>41828</v>
      </c>
      <c r="B711" s="2" t="n">
        <v>0.652662037037037</v>
      </c>
      <c r="C711" s="0" t="n">
        <v>184000</v>
      </c>
    </row>
    <row r="712" customFormat="false" ht="15" hidden="false" customHeight="false" outlineLevel="0" collapsed="false">
      <c r="A712" s="1" t="n">
        <v>41828</v>
      </c>
      <c r="B712" s="2" t="n">
        <v>0.652789351851852</v>
      </c>
      <c r="C712" s="0" t="n">
        <v>184000</v>
      </c>
    </row>
    <row r="713" customFormat="false" ht="15" hidden="false" customHeight="false" outlineLevel="0" collapsed="false">
      <c r="A713" s="1" t="n">
        <v>41828</v>
      </c>
      <c r="B713" s="2" t="n">
        <v>0.652905092592593</v>
      </c>
      <c r="C713" s="0" t="n">
        <v>184000</v>
      </c>
    </row>
    <row r="714" customFormat="false" ht="15" hidden="false" customHeight="false" outlineLevel="0" collapsed="false">
      <c r="A714" s="1" t="n">
        <v>41828</v>
      </c>
      <c r="B714" s="2" t="n">
        <v>0.653020833333333</v>
      </c>
      <c r="C714" s="0" t="n">
        <v>191000</v>
      </c>
    </row>
    <row r="715" customFormat="false" ht="15" hidden="false" customHeight="false" outlineLevel="0" collapsed="false">
      <c r="A715" s="1" t="n">
        <v>41828</v>
      </c>
      <c r="B715" s="2" t="n">
        <v>0.653136574074074</v>
      </c>
      <c r="C715" s="0" t="n">
        <v>191000</v>
      </c>
    </row>
    <row r="716" customFormat="false" ht="15" hidden="false" customHeight="false" outlineLevel="0" collapsed="false">
      <c r="A716" s="1" t="n">
        <v>41828</v>
      </c>
      <c r="B716" s="2" t="n">
        <v>0.653252314814815</v>
      </c>
      <c r="C716" s="0" t="n">
        <v>184000</v>
      </c>
    </row>
    <row r="717" customFormat="false" ht="15" hidden="false" customHeight="false" outlineLevel="0" collapsed="false">
      <c r="A717" s="1" t="n">
        <v>41828</v>
      </c>
      <c r="B717" s="2" t="n">
        <v>0.653368055555556</v>
      </c>
      <c r="C717" s="0" t="n">
        <v>184000</v>
      </c>
    </row>
    <row r="718" customFormat="false" ht="15" hidden="false" customHeight="false" outlineLevel="0" collapsed="false">
      <c r="A718" s="1" t="n">
        <v>41828</v>
      </c>
      <c r="B718" s="2" t="n">
        <v>0.653483796296296</v>
      </c>
      <c r="C718" s="0" t="n">
        <v>184000</v>
      </c>
    </row>
    <row r="719" customFormat="false" ht="15" hidden="false" customHeight="false" outlineLevel="0" collapsed="false">
      <c r="A719" s="1" t="n">
        <v>41828</v>
      </c>
      <c r="B719" s="2" t="n">
        <v>0.653599537037037</v>
      </c>
      <c r="C719" s="0" t="n">
        <v>184000</v>
      </c>
    </row>
    <row r="720" customFormat="false" ht="15" hidden="false" customHeight="false" outlineLevel="0" collapsed="false">
      <c r="A720" s="1" t="n">
        <v>41828</v>
      </c>
      <c r="B720" s="2" t="n">
        <v>0.653715277777778</v>
      </c>
      <c r="C720" s="0" t="n">
        <v>184000</v>
      </c>
    </row>
    <row r="721" customFormat="false" ht="15" hidden="false" customHeight="false" outlineLevel="0" collapsed="false">
      <c r="A721" s="1" t="n">
        <v>41828</v>
      </c>
      <c r="B721" s="2" t="n">
        <v>0.653831018518519</v>
      </c>
      <c r="C721" s="0" t="n">
        <v>184000</v>
      </c>
    </row>
    <row r="722" customFormat="false" ht="15" hidden="false" customHeight="false" outlineLevel="0" collapsed="false">
      <c r="A722" s="1" t="n">
        <v>41828</v>
      </c>
      <c r="B722" s="2" t="n">
        <v>0.653946759259259</v>
      </c>
      <c r="C722" s="0" t="n">
        <v>184000</v>
      </c>
    </row>
    <row r="723" customFormat="false" ht="15" hidden="false" customHeight="false" outlineLevel="0" collapsed="false">
      <c r="A723" s="1" t="n">
        <v>41828</v>
      </c>
      <c r="B723" s="2" t="n">
        <v>0.6540625</v>
      </c>
      <c r="C723" s="0" t="n">
        <v>191000</v>
      </c>
    </row>
    <row r="724" customFormat="false" ht="15" hidden="false" customHeight="false" outlineLevel="0" collapsed="false">
      <c r="A724" s="1" t="n">
        <v>41828</v>
      </c>
      <c r="B724" s="2" t="n">
        <v>0.654178240740741</v>
      </c>
      <c r="C724" s="0" t="n">
        <v>191000</v>
      </c>
    </row>
    <row r="725" customFormat="false" ht="15" hidden="false" customHeight="false" outlineLevel="0" collapsed="false">
      <c r="A725" s="1" t="n">
        <v>41828</v>
      </c>
      <c r="B725" s="2" t="n">
        <v>0.654293981481482</v>
      </c>
      <c r="C725" s="0" t="n">
        <v>184000</v>
      </c>
    </row>
    <row r="726" customFormat="false" ht="15" hidden="false" customHeight="false" outlineLevel="0" collapsed="false">
      <c r="A726" s="1" t="n">
        <v>41828</v>
      </c>
      <c r="B726" s="2" t="n">
        <v>0.654409722222222</v>
      </c>
      <c r="C726" s="0" t="n">
        <v>184000</v>
      </c>
    </row>
    <row r="727" customFormat="false" ht="15" hidden="false" customHeight="false" outlineLevel="0" collapsed="false">
      <c r="A727" s="1" t="n">
        <v>41828</v>
      </c>
      <c r="B727" s="2" t="n">
        <v>0.654525462962963</v>
      </c>
      <c r="C727" s="0" t="n">
        <v>184000</v>
      </c>
    </row>
    <row r="728" customFormat="false" ht="15" hidden="false" customHeight="false" outlineLevel="0" collapsed="false">
      <c r="A728" s="1" t="n">
        <v>41828</v>
      </c>
      <c r="B728" s="2" t="n">
        <v>0.654641203703704</v>
      </c>
      <c r="C728" s="0" t="n">
        <v>184000</v>
      </c>
    </row>
    <row r="729" customFormat="false" ht="15" hidden="false" customHeight="false" outlineLevel="0" collapsed="false">
      <c r="A729" s="1" t="n">
        <v>41828</v>
      </c>
      <c r="B729" s="2" t="n">
        <v>0.654756944444444</v>
      </c>
      <c r="C729" s="0" t="n">
        <v>184000</v>
      </c>
    </row>
    <row r="730" customFormat="false" ht="15" hidden="false" customHeight="false" outlineLevel="0" collapsed="false">
      <c r="A730" s="1" t="n">
        <v>41828</v>
      </c>
      <c r="B730" s="2" t="n">
        <v>0.654872685185185</v>
      </c>
      <c r="C730" s="0" t="n">
        <v>184000</v>
      </c>
    </row>
    <row r="731" customFormat="false" ht="15" hidden="false" customHeight="false" outlineLevel="0" collapsed="false">
      <c r="A731" s="1" t="n">
        <v>41828</v>
      </c>
      <c r="B731" s="2" t="n">
        <v>0.654988425925926</v>
      </c>
      <c r="C731" s="0" t="n">
        <v>184000</v>
      </c>
    </row>
    <row r="732" customFormat="false" ht="15" hidden="false" customHeight="false" outlineLevel="0" collapsed="false">
      <c r="A732" s="1" t="n">
        <v>41828</v>
      </c>
      <c r="B732" s="2" t="n">
        <v>0.655104166666667</v>
      </c>
      <c r="C732" s="0" t="n">
        <v>191000</v>
      </c>
    </row>
    <row r="733" customFormat="false" ht="15" hidden="false" customHeight="false" outlineLevel="0" collapsed="false">
      <c r="A733" s="1" t="n">
        <v>41828</v>
      </c>
      <c r="B733" s="2" t="n">
        <v>0.655219907407407</v>
      </c>
      <c r="C733" s="0" t="n">
        <v>191000</v>
      </c>
    </row>
    <row r="734" customFormat="false" ht="15" hidden="false" customHeight="false" outlineLevel="0" collapsed="false">
      <c r="A734" s="1" t="n">
        <v>41828</v>
      </c>
      <c r="B734" s="2" t="n">
        <v>0.655335648148148</v>
      </c>
      <c r="C734" s="0" t="n">
        <v>184000</v>
      </c>
    </row>
    <row r="735" customFormat="false" ht="15" hidden="false" customHeight="false" outlineLevel="0" collapsed="false">
      <c r="A735" s="1" t="n">
        <v>41828</v>
      </c>
      <c r="B735" s="2" t="n">
        <v>0.655451388888889</v>
      </c>
      <c r="C735" s="0" t="n">
        <v>184000</v>
      </c>
    </row>
    <row r="736" customFormat="false" ht="15" hidden="false" customHeight="false" outlineLevel="0" collapsed="false">
      <c r="A736" s="1" t="n">
        <v>41828</v>
      </c>
      <c r="B736" s="2" t="n">
        <v>0.65556712962963</v>
      </c>
      <c r="C736" s="0" t="n">
        <v>184000</v>
      </c>
    </row>
    <row r="737" customFormat="false" ht="15" hidden="false" customHeight="false" outlineLevel="0" collapsed="false">
      <c r="A737" s="1" t="n">
        <v>41828</v>
      </c>
      <c r="B737" s="2" t="n">
        <v>0.65568287037037</v>
      </c>
      <c r="C737" s="0" t="n">
        <v>184000</v>
      </c>
    </row>
    <row r="738" customFormat="false" ht="15" hidden="false" customHeight="false" outlineLevel="0" collapsed="false">
      <c r="A738" s="1" t="n">
        <v>41828</v>
      </c>
      <c r="B738" s="2" t="n">
        <v>0.655798611111111</v>
      </c>
      <c r="C738" s="0" t="n">
        <v>184000</v>
      </c>
    </row>
    <row r="739" customFormat="false" ht="15" hidden="false" customHeight="false" outlineLevel="0" collapsed="false">
      <c r="A739" s="1" t="n">
        <v>41828</v>
      </c>
      <c r="B739" s="2" t="n">
        <v>0.655914351851852</v>
      </c>
      <c r="C739" s="0" t="n">
        <v>184000</v>
      </c>
    </row>
    <row r="740" customFormat="false" ht="15" hidden="false" customHeight="false" outlineLevel="0" collapsed="false">
      <c r="A740" s="1" t="n">
        <v>41828</v>
      </c>
      <c r="B740" s="2" t="n">
        <v>0.656030092592593</v>
      </c>
      <c r="C740" s="0" t="n">
        <v>184000</v>
      </c>
    </row>
    <row r="741" customFormat="false" ht="15" hidden="false" customHeight="false" outlineLevel="0" collapsed="false">
      <c r="A741" s="1" t="n">
        <v>41828</v>
      </c>
      <c r="B741" s="2" t="n">
        <v>0.656145833333333</v>
      </c>
      <c r="C741" s="0" t="n">
        <v>184000</v>
      </c>
    </row>
    <row r="742" customFormat="false" ht="15" hidden="false" customHeight="false" outlineLevel="0" collapsed="false">
      <c r="A742" s="1" t="n">
        <v>41828</v>
      </c>
      <c r="B742" s="2" t="n">
        <v>0.656261574074074</v>
      </c>
      <c r="C742" s="0" t="n">
        <v>184000</v>
      </c>
    </row>
    <row r="743" customFormat="false" ht="15" hidden="false" customHeight="false" outlineLevel="0" collapsed="false">
      <c r="A743" s="1" t="n">
        <v>41828</v>
      </c>
      <c r="B743" s="2" t="n">
        <v>0.656377314814815</v>
      </c>
      <c r="C743" s="0" t="n">
        <v>184000</v>
      </c>
    </row>
    <row r="744" customFormat="false" ht="15" hidden="false" customHeight="false" outlineLevel="0" collapsed="false">
      <c r="A744" s="1" t="n">
        <v>41828</v>
      </c>
      <c r="B744" s="2" t="n">
        <v>0.656493055555556</v>
      </c>
      <c r="C744" s="0" t="n">
        <v>184000</v>
      </c>
    </row>
    <row r="745" customFormat="false" ht="15" hidden="false" customHeight="false" outlineLevel="0" collapsed="false">
      <c r="A745" s="1" t="n">
        <v>41828</v>
      </c>
      <c r="B745" s="2" t="n">
        <v>0.656608796296296</v>
      </c>
      <c r="C745" s="0" t="n">
        <v>184000</v>
      </c>
    </row>
    <row r="746" customFormat="false" ht="15" hidden="false" customHeight="false" outlineLevel="0" collapsed="false">
      <c r="A746" s="1" t="n">
        <v>41828</v>
      </c>
      <c r="B746" s="2" t="n">
        <v>0.656724537037037</v>
      </c>
      <c r="C746" s="0" t="n">
        <v>177000</v>
      </c>
    </row>
    <row r="747" customFormat="false" ht="15" hidden="false" customHeight="false" outlineLevel="0" collapsed="false">
      <c r="A747" s="1" t="n">
        <v>41828</v>
      </c>
      <c r="B747" s="2" t="n">
        <v>0.656840277777778</v>
      </c>
      <c r="C747" s="0" t="n">
        <v>177000</v>
      </c>
    </row>
    <row r="748" customFormat="false" ht="15" hidden="false" customHeight="false" outlineLevel="0" collapsed="false">
      <c r="A748" s="1" t="n">
        <v>41828</v>
      </c>
      <c r="B748" s="2" t="n">
        <v>0.656956018518519</v>
      </c>
      <c r="C748" s="0" t="n">
        <v>184000</v>
      </c>
    </row>
    <row r="749" customFormat="false" ht="15" hidden="false" customHeight="false" outlineLevel="0" collapsed="false">
      <c r="A749" s="1" t="n">
        <v>41828</v>
      </c>
      <c r="B749" s="2" t="n">
        <v>0.657071759259259</v>
      </c>
      <c r="C749" s="0" t="n">
        <v>184000</v>
      </c>
    </row>
    <row r="750" customFormat="false" ht="15" hidden="false" customHeight="false" outlineLevel="0" collapsed="false">
      <c r="A750" s="1" t="n">
        <v>41828</v>
      </c>
      <c r="B750" s="2" t="n">
        <v>0.6571875</v>
      </c>
      <c r="C750" s="0" t="n">
        <v>191000</v>
      </c>
    </row>
    <row r="751" customFormat="false" ht="15" hidden="false" customHeight="false" outlineLevel="0" collapsed="false">
      <c r="A751" s="1" t="n">
        <v>41828</v>
      </c>
      <c r="B751" s="2" t="n">
        <v>0.657303240740741</v>
      </c>
      <c r="C751" s="0" t="n">
        <v>184000</v>
      </c>
    </row>
    <row r="752" customFormat="false" ht="15" hidden="false" customHeight="false" outlineLevel="0" collapsed="false">
      <c r="A752" s="1" t="n">
        <v>41828</v>
      </c>
      <c r="B752" s="2" t="n">
        <v>0.657418981481482</v>
      </c>
      <c r="C752" s="0" t="n">
        <v>177000</v>
      </c>
    </row>
    <row r="753" customFormat="false" ht="15" hidden="false" customHeight="false" outlineLevel="0" collapsed="false">
      <c r="A753" s="1" t="n">
        <v>41828</v>
      </c>
      <c r="B753" s="2" t="n">
        <v>0.657534722222222</v>
      </c>
      <c r="C753" s="0" t="n">
        <v>184000</v>
      </c>
    </row>
    <row r="754" customFormat="false" ht="15" hidden="false" customHeight="false" outlineLevel="0" collapsed="false">
      <c r="A754" s="1" t="n">
        <v>41828</v>
      </c>
      <c r="B754" s="2" t="n">
        <v>0.657650462962963</v>
      </c>
      <c r="C754" s="0" t="n">
        <v>184000</v>
      </c>
    </row>
    <row r="755" customFormat="false" ht="15" hidden="false" customHeight="false" outlineLevel="0" collapsed="false">
      <c r="A755" s="1" t="n">
        <v>41828</v>
      </c>
      <c r="B755" s="2" t="n">
        <v>0.657766203703704</v>
      </c>
      <c r="C755" s="0" t="n">
        <v>191000</v>
      </c>
    </row>
    <row r="756" customFormat="false" ht="15" hidden="false" customHeight="false" outlineLevel="0" collapsed="false">
      <c r="A756" s="1" t="n">
        <v>41828</v>
      </c>
      <c r="B756" s="2" t="n">
        <v>0.657881944444445</v>
      </c>
      <c r="C756" s="0" t="n">
        <v>184000</v>
      </c>
    </row>
    <row r="757" customFormat="false" ht="15" hidden="false" customHeight="false" outlineLevel="0" collapsed="false">
      <c r="A757" s="1" t="n">
        <v>41828</v>
      </c>
      <c r="B757" s="2" t="n">
        <v>0.657997685185185</v>
      </c>
      <c r="C757" s="0" t="n">
        <v>177000</v>
      </c>
    </row>
    <row r="758" customFormat="false" ht="15" hidden="false" customHeight="false" outlineLevel="0" collapsed="false">
      <c r="A758" s="1" t="n">
        <v>41828</v>
      </c>
      <c r="B758" s="2" t="n">
        <v>0.658113425925926</v>
      </c>
      <c r="C758" s="0" t="n">
        <v>184000</v>
      </c>
    </row>
    <row r="759" customFormat="false" ht="15" hidden="false" customHeight="false" outlineLevel="0" collapsed="false">
      <c r="A759" s="1" t="n">
        <v>41828</v>
      </c>
      <c r="B759" s="2" t="n">
        <v>0.658229166666667</v>
      </c>
      <c r="C759" s="0" t="n">
        <v>184000</v>
      </c>
    </row>
    <row r="760" customFormat="false" ht="15" hidden="false" customHeight="false" outlineLevel="0" collapsed="false">
      <c r="A760" s="1" t="n">
        <v>41828</v>
      </c>
      <c r="B760" s="2" t="n">
        <v>0.658344907407407</v>
      </c>
      <c r="C760" s="0" t="n">
        <v>184000</v>
      </c>
    </row>
    <row r="761" customFormat="false" ht="15" hidden="false" customHeight="false" outlineLevel="0" collapsed="false">
      <c r="A761" s="1" t="n">
        <v>41828</v>
      </c>
      <c r="B761" s="2" t="n">
        <v>0.658460648148148</v>
      </c>
      <c r="C761" s="0" t="n">
        <v>184000</v>
      </c>
    </row>
    <row r="762" customFormat="false" ht="15" hidden="false" customHeight="false" outlineLevel="0" collapsed="false">
      <c r="A762" s="1" t="n">
        <v>41828</v>
      </c>
      <c r="B762" s="2" t="n">
        <v>0.658576388888889</v>
      </c>
      <c r="C762" s="0" t="n">
        <v>180000</v>
      </c>
    </row>
    <row r="763" customFormat="false" ht="15" hidden="false" customHeight="false" outlineLevel="0" collapsed="false">
      <c r="A763" s="1" t="n">
        <v>41828</v>
      </c>
      <c r="B763" s="2" t="n">
        <v>0.65869212962963</v>
      </c>
      <c r="C763" s="0" t="n">
        <v>177000</v>
      </c>
    </row>
    <row r="764" customFormat="false" ht="15" hidden="false" customHeight="false" outlineLevel="0" collapsed="false">
      <c r="A764" s="1" t="n">
        <v>41828</v>
      </c>
      <c r="B764" s="2" t="n">
        <v>0.65880787037037</v>
      </c>
      <c r="C764" s="0" t="n">
        <v>184000</v>
      </c>
    </row>
    <row r="765" customFormat="false" ht="15" hidden="false" customHeight="false" outlineLevel="0" collapsed="false">
      <c r="A765" s="1" t="n">
        <v>41828</v>
      </c>
      <c r="B765" s="2" t="n">
        <v>0.658923611111111</v>
      </c>
      <c r="C765" s="0" t="n">
        <v>184000</v>
      </c>
    </row>
    <row r="766" customFormat="false" ht="15" hidden="false" customHeight="false" outlineLevel="0" collapsed="false">
      <c r="A766" s="1" t="n">
        <v>41828</v>
      </c>
      <c r="B766" s="2" t="n">
        <v>0.659039351851852</v>
      </c>
      <c r="C766" s="0" t="n">
        <v>184000</v>
      </c>
    </row>
    <row r="767" customFormat="false" ht="15" hidden="false" customHeight="false" outlineLevel="0" collapsed="false">
      <c r="A767" s="1" t="n">
        <v>41828</v>
      </c>
      <c r="B767" s="2" t="n">
        <v>0.659155092592593</v>
      </c>
      <c r="C767" s="0" t="n">
        <v>184000</v>
      </c>
    </row>
    <row r="768" customFormat="false" ht="15" hidden="false" customHeight="false" outlineLevel="0" collapsed="false">
      <c r="A768" s="1" t="n">
        <v>41828</v>
      </c>
      <c r="B768" s="2" t="n">
        <v>0.659270833333333</v>
      </c>
      <c r="C768" s="0" t="n">
        <v>180000</v>
      </c>
    </row>
    <row r="769" customFormat="false" ht="15" hidden="false" customHeight="false" outlineLevel="0" collapsed="false">
      <c r="A769" s="1" t="n">
        <v>41828</v>
      </c>
      <c r="B769" s="2" t="n">
        <v>0.659386574074074</v>
      </c>
      <c r="C769" s="0" t="n">
        <v>177000</v>
      </c>
    </row>
    <row r="770" customFormat="false" ht="15" hidden="false" customHeight="false" outlineLevel="0" collapsed="false">
      <c r="A770" s="1" t="n">
        <v>41828</v>
      </c>
      <c r="B770" s="2" t="n">
        <v>0.659502314814815</v>
      </c>
      <c r="C770" s="0" t="n">
        <v>184000</v>
      </c>
    </row>
    <row r="771" customFormat="false" ht="15" hidden="false" customHeight="false" outlineLevel="0" collapsed="false">
      <c r="A771" s="1" t="n">
        <v>41828</v>
      </c>
      <c r="B771" s="2" t="n">
        <v>0.659618055555556</v>
      </c>
      <c r="C771" s="0" t="n">
        <v>184000</v>
      </c>
    </row>
    <row r="772" customFormat="false" ht="15" hidden="false" customHeight="false" outlineLevel="0" collapsed="false">
      <c r="A772" s="1" t="n">
        <v>41828</v>
      </c>
      <c r="B772" s="2" t="n">
        <v>0.659733796296296</v>
      </c>
      <c r="C772" s="0" t="n">
        <v>184000</v>
      </c>
    </row>
    <row r="773" customFormat="false" ht="15" hidden="false" customHeight="false" outlineLevel="0" collapsed="false">
      <c r="A773" s="1" t="n">
        <v>41828</v>
      </c>
      <c r="B773" s="2" t="n">
        <v>0.659849537037037</v>
      </c>
      <c r="C773" s="0" t="n">
        <v>184000</v>
      </c>
    </row>
    <row r="774" customFormat="false" ht="15" hidden="false" customHeight="false" outlineLevel="0" collapsed="false">
      <c r="A774" s="1" t="n">
        <v>41828</v>
      </c>
      <c r="B774" s="2" t="n">
        <v>0.659965277777778</v>
      </c>
      <c r="C774" s="0" t="n">
        <v>180000</v>
      </c>
    </row>
    <row r="775" customFormat="false" ht="15" hidden="false" customHeight="false" outlineLevel="0" collapsed="false">
      <c r="A775" s="1" t="n">
        <v>41828</v>
      </c>
      <c r="B775" s="2" t="n">
        <v>0.660081018518519</v>
      </c>
      <c r="C775" s="0" t="n">
        <v>177000</v>
      </c>
    </row>
    <row r="776" customFormat="false" ht="15" hidden="false" customHeight="false" outlineLevel="0" collapsed="false">
      <c r="A776" s="1" t="n">
        <v>41828</v>
      </c>
      <c r="B776" s="2" t="n">
        <v>0.660196759259259</v>
      </c>
      <c r="C776" s="0" t="n">
        <v>184000</v>
      </c>
    </row>
    <row r="777" customFormat="false" ht="15" hidden="false" customHeight="false" outlineLevel="0" collapsed="false">
      <c r="A777" s="1" t="n">
        <v>41828</v>
      </c>
      <c r="B777" s="2" t="n">
        <v>0.6603125</v>
      </c>
      <c r="C777" s="0" t="n">
        <v>184000</v>
      </c>
    </row>
    <row r="778" customFormat="false" ht="15" hidden="false" customHeight="false" outlineLevel="0" collapsed="false">
      <c r="A778" s="1" t="n">
        <v>41828</v>
      </c>
      <c r="B778" s="2" t="n">
        <v>0.660428240740741</v>
      </c>
      <c r="C778" s="0" t="n">
        <v>184000</v>
      </c>
    </row>
    <row r="779" customFormat="false" ht="15" hidden="false" customHeight="false" outlineLevel="0" collapsed="false">
      <c r="A779" s="1" t="n">
        <v>41828</v>
      </c>
      <c r="B779" s="2" t="n">
        <v>0.660543981481481</v>
      </c>
      <c r="C779" s="0" t="n">
        <v>184000</v>
      </c>
    </row>
    <row r="780" customFormat="false" ht="15" hidden="false" customHeight="false" outlineLevel="0" collapsed="false">
      <c r="A780" s="1" t="n">
        <v>41828</v>
      </c>
      <c r="B780" s="2" t="n">
        <v>0.660659722222222</v>
      </c>
      <c r="C780" s="0" t="n">
        <v>180000</v>
      </c>
    </row>
    <row r="781" customFormat="false" ht="15" hidden="false" customHeight="false" outlineLevel="0" collapsed="false">
      <c r="A781" s="1" t="n">
        <v>41828</v>
      </c>
      <c r="B781" s="2" t="n">
        <v>0.660775462962963</v>
      </c>
      <c r="C781" s="0" t="n">
        <v>177000</v>
      </c>
    </row>
    <row r="782" customFormat="false" ht="15" hidden="false" customHeight="false" outlineLevel="0" collapsed="false">
      <c r="A782" s="1" t="n">
        <v>41828</v>
      </c>
      <c r="B782" s="2" t="n">
        <v>0.660891203703704</v>
      </c>
      <c r="C782" s="0" t="n">
        <v>184000</v>
      </c>
    </row>
    <row r="783" customFormat="false" ht="15" hidden="false" customHeight="false" outlineLevel="0" collapsed="false">
      <c r="A783" s="1" t="n">
        <v>41828</v>
      </c>
      <c r="B783" s="2" t="n">
        <v>0.661018518518519</v>
      </c>
      <c r="C783" s="0" t="n">
        <v>184000</v>
      </c>
    </row>
    <row r="784" customFormat="false" ht="15" hidden="false" customHeight="false" outlineLevel="0" collapsed="false">
      <c r="A784" s="1" t="n">
        <v>41828</v>
      </c>
      <c r="B784" s="2" t="n">
        <v>0.661134259259259</v>
      </c>
      <c r="C784" s="0" t="n">
        <v>184000</v>
      </c>
    </row>
    <row r="785" customFormat="false" ht="15" hidden="false" customHeight="false" outlineLevel="0" collapsed="false">
      <c r="A785" s="1" t="n">
        <v>41828</v>
      </c>
      <c r="B785" s="2" t="n">
        <v>0.66125</v>
      </c>
      <c r="C785" s="0" t="n">
        <v>184000</v>
      </c>
    </row>
    <row r="786" customFormat="false" ht="15" hidden="false" customHeight="false" outlineLevel="0" collapsed="false">
      <c r="A786" s="1" t="n">
        <v>41828</v>
      </c>
      <c r="B786" s="2" t="n">
        <v>0.661365740740741</v>
      </c>
      <c r="C786" s="0" t="n">
        <v>184000</v>
      </c>
    </row>
    <row r="787" customFormat="false" ht="15" hidden="false" customHeight="false" outlineLevel="0" collapsed="false">
      <c r="A787" s="1" t="n">
        <v>41828</v>
      </c>
      <c r="B787" s="2" t="n">
        <v>0.661481481481481</v>
      </c>
      <c r="C787" s="0" t="n">
        <v>177000</v>
      </c>
    </row>
    <row r="788" customFormat="false" ht="15" hidden="false" customHeight="false" outlineLevel="0" collapsed="false">
      <c r="A788" s="1" t="n">
        <v>41828</v>
      </c>
      <c r="B788" s="2" t="n">
        <v>0.661597222222222</v>
      </c>
      <c r="C788" s="0" t="n">
        <v>184000</v>
      </c>
    </row>
    <row r="789" customFormat="false" ht="15" hidden="false" customHeight="false" outlineLevel="0" collapsed="false">
      <c r="A789" s="1" t="n">
        <v>41828</v>
      </c>
      <c r="B789" s="2" t="n">
        <v>0.661712962962963</v>
      </c>
      <c r="C789" s="0" t="n">
        <v>184000</v>
      </c>
    </row>
    <row r="790" customFormat="false" ht="15" hidden="false" customHeight="false" outlineLevel="0" collapsed="false">
      <c r="A790" s="1" t="n">
        <v>41828</v>
      </c>
      <c r="B790" s="2" t="n">
        <v>0.661828703703704</v>
      </c>
      <c r="C790" s="0" t="n">
        <v>184000</v>
      </c>
    </row>
    <row r="791" customFormat="false" ht="15" hidden="false" customHeight="false" outlineLevel="0" collapsed="false">
      <c r="A791" s="1" t="n">
        <v>41828</v>
      </c>
      <c r="B791" s="2" t="n">
        <v>0.661944444444444</v>
      </c>
      <c r="C791" s="0" t="n">
        <v>184000</v>
      </c>
    </row>
    <row r="792" customFormat="false" ht="15" hidden="false" customHeight="false" outlineLevel="0" collapsed="false">
      <c r="A792" s="1" t="n">
        <v>41828</v>
      </c>
      <c r="B792" s="2" t="n">
        <v>0.662060185185185</v>
      </c>
      <c r="C792" s="0" t="n">
        <v>184000</v>
      </c>
    </row>
    <row r="793" customFormat="false" ht="15" hidden="false" customHeight="false" outlineLevel="0" collapsed="false">
      <c r="A793" s="1" t="n">
        <v>41828</v>
      </c>
      <c r="B793" s="2" t="n">
        <v>0.662175925925926</v>
      </c>
      <c r="C793" s="0" t="n">
        <v>177000</v>
      </c>
    </row>
    <row r="794" customFormat="false" ht="15" hidden="false" customHeight="false" outlineLevel="0" collapsed="false">
      <c r="A794" s="1" t="n">
        <v>41828</v>
      </c>
      <c r="B794" s="2" t="n">
        <v>0.662291666666667</v>
      </c>
      <c r="C794" s="0" t="n">
        <v>184000</v>
      </c>
    </row>
    <row r="795" customFormat="false" ht="15" hidden="false" customHeight="false" outlineLevel="0" collapsed="false">
      <c r="A795" s="1" t="n">
        <v>41828</v>
      </c>
      <c r="B795" s="2" t="n">
        <v>0.662407407407407</v>
      </c>
      <c r="C795" s="0" t="n">
        <v>191000</v>
      </c>
    </row>
    <row r="796" customFormat="false" ht="15" hidden="false" customHeight="false" outlineLevel="0" collapsed="false">
      <c r="A796" s="1" t="n">
        <v>41828</v>
      </c>
      <c r="B796" s="2" t="n">
        <v>0.662523148148148</v>
      </c>
      <c r="C796" s="0" t="n">
        <v>192000</v>
      </c>
    </row>
    <row r="797" customFormat="false" ht="15" hidden="false" customHeight="false" outlineLevel="0" collapsed="false">
      <c r="A797" s="1" t="n">
        <v>41828</v>
      </c>
      <c r="B797" s="2" t="n">
        <v>0.662638888888889</v>
      </c>
      <c r="C797" s="0" t="n">
        <v>184000</v>
      </c>
    </row>
    <row r="798" customFormat="false" ht="15" hidden="false" customHeight="false" outlineLevel="0" collapsed="false">
      <c r="A798" s="1" t="n">
        <v>41828</v>
      </c>
      <c r="B798" s="2" t="n">
        <v>0.66275462962963</v>
      </c>
      <c r="C798" s="0" t="n">
        <v>177000</v>
      </c>
    </row>
    <row r="799" customFormat="false" ht="15" hidden="false" customHeight="false" outlineLevel="0" collapsed="false">
      <c r="A799" s="1" t="n">
        <v>41828</v>
      </c>
      <c r="B799" s="2" t="n">
        <v>0.66287037037037</v>
      </c>
      <c r="C799" s="0" t="n">
        <v>185000</v>
      </c>
    </row>
    <row r="800" customFormat="false" ht="15" hidden="false" customHeight="false" outlineLevel="0" collapsed="false">
      <c r="A800" s="1" t="n">
        <v>41828</v>
      </c>
      <c r="B800" s="2" t="n">
        <v>0.662986111111111</v>
      </c>
      <c r="C800" s="0" t="n">
        <v>192000</v>
      </c>
    </row>
    <row r="801" customFormat="false" ht="15" hidden="false" customHeight="false" outlineLevel="0" collapsed="false">
      <c r="A801" s="1" t="n">
        <v>41828</v>
      </c>
      <c r="B801" s="2" t="n">
        <v>0.663101851851852</v>
      </c>
      <c r="C801" s="0" t="n">
        <v>193000</v>
      </c>
    </row>
    <row r="802" customFormat="false" ht="15" hidden="false" customHeight="false" outlineLevel="0" collapsed="false">
      <c r="A802" s="1" t="n">
        <v>41828</v>
      </c>
      <c r="B802" s="2" t="n">
        <v>0.663217592592593</v>
      </c>
      <c r="C802" s="0" t="n">
        <v>185000</v>
      </c>
    </row>
    <row r="803" customFormat="false" ht="15" hidden="false" customHeight="false" outlineLevel="0" collapsed="false">
      <c r="A803" s="1" t="n">
        <v>41828</v>
      </c>
      <c r="B803" s="2" t="n">
        <v>0.663333333333333</v>
      </c>
      <c r="C803" s="0" t="n">
        <v>178000</v>
      </c>
    </row>
    <row r="804" customFormat="false" ht="15" hidden="false" customHeight="false" outlineLevel="0" collapsed="false">
      <c r="A804" s="1" t="n">
        <v>41828</v>
      </c>
      <c r="B804" s="2" t="n">
        <v>0.663449074074074</v>
      </c>
      <c r="C804" s="0" t="n">
        <v>186000</v>
      </c>
    </row>
    <row r="805" customFormat="false" ht="15" hidden="false" customHeight="false" outlineLevel="0" collapsed="false">
      <c r="A805" s="1" t="n">
        <v>41828</v>
      </c>
      <c r="B805" s="2" t="n">
        <v>0.663564814814815</v>
      </c>
      <c r="C805" s="0" t="n">
        <v>185000</v>
      </c>
    </row>
    <row r="806" customFormat="false" ht="15" hidden="false" customHeight="false" outlineLevel="0" collapsed="false">
      <c r="A806" s="1" t="n">
        <v>41828</v>
      </c>
      <c r="B806" s="2" t="n">
        <v>0.663680555555556</v>
      </c>
      <c r="C806" s="0" t="n">
        <v>186000</v>
      </c>
    </row>
    <row r="807" customFormat="false" ht="15" hidden="false" customHeight="false" outlineLevel="0" collapsed="false">
      <c r="A807" s="1" t="n">
        <v>41828</v>
      </c>
      <c r="B807" s="2" t="n">
        <v>0.663796296296296</v>
      </c>
      <c r="C807" s="0" t="n">
        <v>186000</v>
      </c>
    </row>
    <row r="808" customFormat="false" ht="15" hidden="false" customHeight="false" outlineLevel="0" collapsed="false">
      <c r="A808" s="1" t="n">
        <v>41828</v>
      </c>
      <c r="B808" s="2" t="n">
        <v>0.663912037037037</v>
      </c>
      <c r="C808" s="0" t="n">
        <v>186000</v>
      </c>
    </row>
    <row r="809" customFormat="false" ht="15" hidden="false" customHeight="false" outlineLevel="0" collapsed="false">
      <c r="A809" s="1" t="n">
        <v>41828</v>
      </c>
      <c r="B809" s="2" t="n">
        <v>0.664027777777778</v>
      </c>
      <c r="C809" s="0" t="n">
        <v>179000</v>
      </c>
    </row>
    <row r="810" customFormat="false" ht="15" hidden="false" customHeight="false" outlineLevel="0" collapsed="false">
      <c r="A810" s="1" t="n">
        <v>41828</v>
      </c>
      <c r="B810" s="2" t="n">
        <v>0.664143518518519</v>
      </c>
      <c r="C810" s="0" t="n">
        <v>186000</v>
      </c>
    </row>
    <row r="811" customFormat="false" ht="15" hidden="false" customHeight="false" outlineLevel="0" collapsed="false">
      <c r="A811" s="1" t="n">
        <v>41828</v>
      </c>
      <c r="B811" s="2" t="n">
        <v>0.664259259259259</v>
      </c>
      <c r="C811" s="0" t="n">
        <v>186000</v>
      </c>
    </row>
    <row r="812" customFormat="false" ht="15" hidden="false" customHeight="false" outlineLevel="0" collapsed="false">
      <c r="A812" s="1" t="n">
        <v>41828</v>
      </c>
      <c r="B812" s="2" t="n">
        <v>0.664375</v>
      </c>
      <c r="C812" s="0" t="n">
        <v>186000</v>
      </c>
    </row>
    <row r="813" customFormat="false" ht="15" hidden="false" customHeight="false" outlineLevel="0" collapsed="false">
      <c r="A813" s="1" t="n">
        <v>41828</v>
      </c>
      <c r="B813" s="2" t="n">
        <v>0.664490740740741</v>
      </c>
      <c r="C813" s="0" t="n">
        <v>186000</v>
      </c>
    </row>
    <row r="814" customFormat="false" ht="15" hidden="false" customHeight="false" outlineLevel="0" collapsed="false">
      <c r="A814" s="1" t="n">
        <v>41828</v>
      </c>
      <c r="B814" s="2" t="n">
        <v>0.664606481481482</v>
      </c>
      <c r="C814" s="0" t="n">
        <v>186000</v>
      </c>
    </row>
    <row r="815" customFormat="false" ht="15" hidden="false" customHeight="false" outlineLevel="0" collapsed="false">
      <c r="A815" s="1" t="n">
        <v>41828</v>
      </c>
      <c r="B815" s="2" t="n">
        <v>0.664722222222222</v>
      </c>
      <c r="C815" s="0" t="n">
        <v>179000</v>
      </c>
    </row>
    <row r="816" customFormat="false" ht="15" hidden="false" customHeight="false" outlineLevel="0" collapsed="false">
      <c r="A816" s="1" t="n">
        <v>41828</v>
      </c>
      <c r="B816" s="2" t="n">
        <v>0.664837962962963</v>
      </c>
      <c r="C816" s="0" t="n">
        <v>186000</v>
      </c>
    </row>
    <row r="817" customFormat="false" ht="15" hidden="false" customHeight="false" outlineLevel="0" collapsed="false">
      <c r="A817" s="1" t="n">
        <v>41828</v>
      </c>
      <c r="B817" s="2" t="n">
        <v>0.664953703703704</v>
      </c>
      <c r="C817" s="0" t="n">
        <v>186000</v>
      </c>
    </row>
    <row r="818" customFormat="false" ht="15" hidden="false" customHeight="false" outlineLevel="0" collapsed="false">
      <c r="A818" s="1" t="n">
        <v>41828</v>
      </c>
      <c r="B818" s="2" t="n">
        <v>0.665069444444444</v>
      </c>
      <c r="C818" s="0" t="n">
        <v>186000</v>
      </c>
    </row>
    <row r="819" customFormat="false" ht="15" hidden="false" customHeight="false" outlineLevel="0" collapsed="false">
      <c r="A819" s="1" t="n">
        <v>41828</v>
      </c>
      <c r="B819" s="2" t="n">
        <v>0.665185185185185</v>
      </c>
      <c r="C819" s="0" t="n">
        <v>186000</v>
      </c>
    </row>
    <row r="820" customFormat="false" ht="15" hidden="false" customHeight="false" outlineLevel="0" collapsed="false">
      <c r="A820" s="1" t="n">
        <v>41828</v>
      </c>
      <c r="B820" s="2" t="n">
        <v>0.665300925925926</v>
      </c>
      <c r="C820" s="0" t="n">
        <v>186000</v>
      </c>
    </row>
    <row r="821" customFormat="false" ht="15" hidden="false" customHeight="false" outlineLevel="0" collapsed="false">
      <c r="A821" s="1" t="n">
        <v>41828</v>
      </c>
      <c r="B821" s="2" t="n">
        <v>0.665416666666667</v>
      </c>
      <c r="C821" s="0" t="n">
        <v>179000</v>
      </c>
    </row>
    <row r="822" customFormat="false" ht="15" hidden="false" customHeight="false" outlineLevel="0" collapsed="false">
      <c r="A822" s="1" t="n">
        <v>41828</v>
      </c>
      <c r="B822" s="2" t="n">
        <v>0.665532407407407</v>
      </c>
      <c r="C822" s="0" t="n">
        <v>186000</v>
      </c>
    </row>
    <row r="823" customFormat="false" ht="15" hidden="false" customHeight="false" outlineLevel="0" collapsed="false">
      <c r="A823" s="1" t="n">
        <v>41828</v>
      </c>
      <c r="B823" s="2" t="n">
        <v>0.665648148148148</v>
      </c>
      <c r="C823" s="0" t="n">
        <v>186000</v>
      </c>
    </row>
    <row r="824" customFormat="false" ht="15" hidden="false" customHeight="false" outlineLevel="0" collapsed="false">
      <c r="A824" s="1" t="n">
        <v>41828</v>
      </c>
      <c r="B824" s="2" t="n">
        <v>0.665763888888889</v>
      </c>
      <c r="C824" s="0" t="n">
        <v>186000</v>
      </c>
    </row>
    <row r="825" customFormat="false" ht="15" hidden="false" customHeight="false" outlineLevel="0" collapsed="false">
      <c r="A825" s="1" t="n">
        <v>41828</v>
      </c>
      <c r="B825" s="2" t="n">
        <v>0.66587962962963</v>
      </c>
      <c r="C825" s="0" t="n">
        <v>186000</v>
      </c>
    </row>
    <row r="826" customFormat="false" ht="15" hidden="false" customHeight="false" outlineLevel="0" collapsed="false">
      <c r="A826" s="1" t="n">
        <v>41828</v>
      </c>
      <c r="B826" s="2" t="n">
        <v>0.66599537037037</v>
      </c>
      <c r="C826" s="0" t="n">
        <v>186000</v>
      </c>
    </row>
    <row r="827" customFormat="false" ht="15" hidden="false" customHeight="false" outlineLevel="0" collapsed="false">
      <c r="A827" s="1" t="n">
        <v>41828</v>
      </c>
      <c r="B827" s="2" t="n">
        <v>0.666111111111111</v>
      </c>
      <c r="C827" s="0" t="n">
        <v>179000</v>
      </c>
    </row>
    <row r="828" customFormat="false" ht="15" hidden="false" customHeight="false" outlineLevel="0" collapsed="false">
      <c r="A828" s="1" t="n">
        <v>41828</v>
      </c>
      <c r="B828" s="2" t="n">
        <v>0.666226851851852</v>
      </c>
      <c r="C828" s="0" t="n">
        <v>179000</v>
      </c>
    </row>
    <row r="829" customFormat="false" ht="15" hidden="false" customHeight="false" outlineLevel="0" collapsed="false">
      <c r="A829" s="1" t="n">
        <v>41828</v>
      </c>
      <c r="B829" s="2" t="n">
        <v>0.666342592592593</v>
      </c>
      <c r="C829" s="0" t="n">
        <v>193000</v>
      </c>
    </row>
    <row r="830" customFormat="false" ht="15" hidden="false" customHeight="false" outlineLevel="0" collapsed="false">
      <c r="A830" s="1" t="n">
        <v>41828</v>
      </c>
      <c r="B830" s="2" t="n">
        <v>0.666458333333333</v>
      </c>
      <c r="C830" s="0" t="n">
        <v>193000</v>
      </c>
    </row>
    <row r="831" customFormat="false" ht="15" hidden="false" customHeight="false" outlineLevel="0" collapsed="false">
      <c r="A831" s="1" t="n">
        <v>41828</v>
      </c>
      <c r="B831" s="2" t="n">
        <v>0.666574074074074</v>
      </c>
      <c r="C831" s="0" t="n">
        <v>186000</v>
      </c>
    </row>
    <row r="832" customFormat="false" ht="15" hidden="false" customHeight="false" outlineLevel="0" collapsed="false">
      <c r="A832" s="1" t="n">
        <v>41828</v>
      </c>
      <c r="B832" s="2" t="n">
        <v>0.666689814814815</v>
      </c>
      <c r="C832" s="0" t="n">
        <v>179000</v>
      </c>
    </row>
    <row r="833" customFormat="false" ht="15" hidden="false" customHeight="false" outlineLevel="0" collapsed="false">
      <c r="A833" s="1" t="n">
        <v>41828</v>
      </c>
      <c r="B833" s="2" t="n">
        <v>0.666805555555556</v>
      </c>
      <c r="C833" s="0" t="n">
        <v>186000</v>
      </c>
    </row>
    <row r="834" customFormat="false" ht="15" hidden="false" customHeight="false" outlineLevel="0" collapsed="false">
      <c r="A834" s="1" t="n">
        <v>41828</v>
      </c>
      <c r="B834" s="2" t="n">
        <v>0.666921296296296</v>
      </c>
      <c r="C834" s="0" t="n">
        <v>193000</v>
      </c>
    </row>
    <row r="835" customFormat="false" ht="15" hidden="false" customHeight="false" outlineLevel="0" collapsed="false">
      <c r="A835" s="1" t="n">
        <v>41828</v>
      </c>
      <c r="B835" s="2" t="n">
        <v>0.667037037037037</v>
      </c>
      <c r="C835" s="0" t="n">
        <v>186000</v>
      </c>
    </row>
    <row r="836" customFormat="false" ht="15" hidden="false" customHeight="false" outlineLevel="0" collapsed="false">
      <c r="A836" s="1" t="n">
        <v>41828</v>
      </c>
      <c r="B836" s="2" t="n">
        <v>0.667152777777778</v>
      </c>
      <c r="C836" s="0" t="n">
        <v>186000</v>
      </c>
    </row>
    <row r="837" customFormat="false" ht="15" hidden="false" customHeight="false" outlineLevel="0" collapsed="false">
      <c r="A837" s="1" t="n">
        <v>41828</v>
      </c>
      <c r="B837" s="2" t="n">
        <v>0.667268518518518</v>
      </c>
      <c r="C837" s="0" t="n">
        <v>179000</v>
      </c>
    </row>
    <row r="838" customFormat="false" ht="15" hidden="false" customHeight="false" outlineLevel="0" collapsed="false">
      <c r="A838" s="1" t="n">
        <v>41828</v>
      </c>
      <c r="B838" s="2" t="n">
        <v>0.667384259259259</v>
      </c>
      <c r="C838" s="0" t="n">
        <v>193000</v>
      </c>
    </row>
    <row r="839" customFormat="false" ht="15" hidden="false" customHeight="false" outlineLevel="0" collapsed="false">
      <c r="A839" s="1" t="n">
        <v>41828</v>
      </c>
      <c r="B839" s="2" t="n">
        <v>0.6675</v>
      </c>
      <c r="C839" s="0" t="n">
        <v>200000</v>
      </c>
    </row>
    <row r="840" customFormat="false" ht="15" hidden="false" customHeight="false" outlineLevel="0" collapsed="false">
      <c r="A840" s="1" t="n">
        <v>41828</v>
      </c>
      <c r="B840" s="2" t="n">
        <v>0.667615740740741</v>
      </c>
      <c r="C840" s="0" t="n">
        <v>186000</v>
      </c>
    </row>
    <row r="841" customFormat="false" ht="15" hidden="false" customHeight="false" outlineLevel="0" collapsed="false">
      <c r="A841" s="1" t="n">
        <v>41828</v>
      </c>
      <c r="B841" s="2" t="n">
        <v>0.667731481481482</v>
      </c>
      <c r="C841" s="0" t="n">
        <v>179000</v>
      </c>
    </row>
    <row r="842" customFormat="false" ht="15" hidden="false" customHeight="false" outlineLevel="0" collapsed="false">
      <c r="A842" s="1" t="n">
        <v>41828</v>
      </c>
      <c r="B842" s="2" t="n">
        <v>0.667847222222222</v>
      </c>
      <c r="C842" s="0" t="n">
        <v>186000</v>
      </c>
    </row>
    <row r="843" customFormat="false" ht="15" hidden="false" customHeight="false" outlineLevel="0" collapsed="false">
      <c r="A843" s="1" t="n">
        <v>41828</v>
      </c>
      <c r="B843" s="2" t="n">
        <v>0.667962962962963</v>
      </c>
      <c r="C843" s="0" t="n">
        <v>193000</v>
      </c>
    </row>
    <row r="844" customFormat="false" ht="15" hidden="false" customHeight="false" outlineLevel="0" collapsed="false">
      <c r="A844" s="1" t="n">
        <v>41828</v>
      </c>
      <c r="B844" s="2" t="n">
        <v>0.668078703703704</v>
      </c>
      <c r="C844" s="0" t="n">
        <v>186000</v>
      </c>
    </row>
    <row r="845" customFormat="false" ht="15" hidden="false" customHeight="false" outlineLevel="0" collapsed="false">
      <c r="A845" s="1" t="n">
        <v>41828</v>
      </c>
      <c r="B845" s="2" t="n">
        <v>0.668194444444444</v>
      </c>
      <c r="C845" s="0" t="n">
        <v>186000</v>
      </c>
    </row>
    <row r="846" customFormat="false" ht="15" hidden="false" customHeight="false" outlineLevel="0" collapsed="false">
      <c r="A846" s="1" t="n">
        <v>41828</v>
      </c>
      <c r="B846" s="2" t="n">
        <v>0.668321759259259</v>
      </c>
      <c r="C846" s="0" t="n">
        <v>179000</v>
      </c>
    </row>
    <row r="847" customFormat="false" ht="15" hidden="false" customHeight="false" outlineLevel="0" collapsed="false">
      <c r="A847" s="1" t="n">
        <v>41828</v>
      </c>
      <c r="B847" s="2" t="n">
        <v>0.6684375</v>
      </c>
      <c r="C847" s="0" t="n">
        <v>193000</v>
      </c>
    </row>
    <row r="848" customFormat="false" ht="15" hidden="false" customHeight="false" outlineLevel="0" collapsed="false">
      <c r="A848" s="1" t="n">
        <v>41828</v>
      </c>
      <c r="B848" s="2" t="n">
        <v>0.668553240740741</v>
      </c>
      <c r="C848" s="0" t="n">
        <v>200000</v>
      </c>
    </row>
    <row r="849" customFormat="false" ht="15" hidden="false" customHeight="false" outlineLevel="0" collapsed="false">
      <c r="A849" s="1" t="n">
        <v>41828</v>
      </c>
      <c r="B849" s="2" t="n">
        <v>0.668668981481482</v>
      </c>
      <c r="C849" s="0" t="n">
        <v>186000</v>
      </c>
    </row>
    <row r="850" customFormat="false" ht="15" hidden="false" customHeight="false" outlineLevel="0" collapsed="false">
      <c r="A850" s="1" t="n">
        <v>41828</v>
      </c>
      <c r="B850" s="2" t="n">
        <v>0.668784722222222</v>
      </c>
      <c r="C850" s="0" t="n">
        <v>179000</v>
      </c>
    </row>
    <row r="851" customFormat="false" ht="15" hidden="false" customHeight="false" outlineLevel="0" collapsed="false">
      <c r="A851" s="1" t="n">
        <v>41828</v>
      </c>
      <c r="B851" s="2" t="n">
        <v>0.668900462962963</v>
      </c>
      <c r="C851" s="0" t="n">
        <v>186000</v>
      </c>
    </row>
    <row r="852" customFormat="false" ht="15" hidden="false" customHeight="false" outlineLevel="0" collapsed="false">
      <c r="A852" s="1" t="n">
        <v>41828</v>
      </c>
      <c r="B852" s="2" t="n">
        <v>0.669016203703704</v>
      </c>
      <c r="C852" s="0" t="n">
        <v>193000</v>
      </c>
    </row>
    <row r="853" customFormat="false" ht="15" hidden="false" customHeight="false" outlineLevel="0" collapsed="false">
      <c r="A853" s="1" t="n">
        <v>41828</v>
      </c>
      <c r="B853" s="2" t="n">
        <v>0.669131944444445</v>
      </c>
      <c r="C853" s="0" t="n">
        <v>186000</v>
      </c>
    </row>
    <row r="854" customFormat="false" ht="15" hidden="false" customHeight="false" outlineLevel="0" collapsed="false">
      <c r="A854" s="1" t="n">
        <v>41828</v>
      </c>
      <c r="B854" s="2" t="n">
        <v>0.669247685185185</v>
      </c>
      <c r="C854" s="0" t="n">
        <v>186000</v>
      </c>
    </row>
    <row r="855" customFormat="false" ht="15" hidden="false" customHeight="false" outlineLevel="0" collapsed="false">
      <c r="A855" s="1" t="n">
        <v>41828</v>
      </c>
      <c r="B855" s="2" t="n">
        <v>0.669363425925926</v>
      </c>
      <c r="C855" s="0" t="n">
        <v>179000</v>
      </c>
    </row>
    <row r="856" customFormat="false" ht="15" hidden="false" customHeight="false" outlineLevel="0" collapsed="false">
      <c r="A856" s="1" t="n">
        <v>41828</v>
      </c>
      <c r="B856" s="2" t="n">
        <v>0.669479166666667</v>
      </c>
      <c r="C856" s="0" t="n">
        <v>193000</v>
      </c>
    </row>
    <row r="857" customFormat="false" ht="15" hidden="false" customHeight="false" outlineLevel="0" collapsed="false">
      <c r="A857" s="1" t="n">
        <v>41828</v>
      </c>
      <c r="B857" s="2" t="n">
        <v>0.669594907407408</v>
      </c>
      <c r="C857" s="0" t="n">
        <v>200000</v>
      </c>
    </row>
    <row r="858" customFormat="false" ht="15" hidden="false" customHeight="false" outlineLevel="0" collapsed="false">
      <c r="A858" s="1" t="n">
        <v>41828</v>
      </c>
      <c r="B858" s="2" t="n">
        <v>0.669710648148148</v>
      </c>
      <c r="C858" s="0" t="n">
        <v>186000</v>
      </c>
    </row>
    <row r="859" customFormat="false" ht="15" hidden="false" customHeight="false" outlineLevel="0" collapsed="false">
      <c r="A859" s="1" t="n">
        <v>41828</v>
      </c>
      <c r="B859" s="2" t="n">
        <v>0.669826388888889</v>
      </c>
      <c r="C859" s="0" t="n">
        <v>179000</v>
      </c>
    </row>
    <row r="860" customFormat="false" ht="15" hidden="false" customHeight="false" outlineLevel="0" collapsed="false">
      <c r="A860" s="1" t="n">
        <v>41828</v>
      </c>
      <c r="B860" s="2" t="n">
        <v>0.66994212962963</v>
      </c>
      <c r="C860" s="0" t="n">
        <v>186000</v>
      </c>
    </row>
    <row r="861" customFormat="false" ht="15" hidden="false" customHeight="false" outlineLevel="0" collapsed="false">
      <c r="A861" s="1" t="n">
        <v>41828</v>
      </c>
      <c r="B861" s="2" t="n">
        <v>0.67005787037037</v>
      </c>
      <c r="C861" s="0" t="n">
        <v>193000</v>
      </c>
    </row>
    <row r="862" customFormat="false" ht="15" hidden="false" customHeight="false" outlineLevel="0" collapsed="false">
      <c r="A862" s="1" t="n">
        <v>41828</v>
      </c>
      <c r="B862" s="2" t="n">
        <v>0.670173611111111</v>
      </c>
      <c r="C862" s="0" t="n">
        <v>186000</v>
      </c>
    </row>
    <row r="863" customFormat="false" ht="15" hidden="false" customHeight="false" outlineLevel="0" collapsed="false">
      <c r="A863" s="1" t="n">
        <v>41828</v>
      </c>
      <c r="B863" s="2" t="n">
        <v>0.670289351851852</v>
      </c>
      <c r="C863" s="0" t="n">
        <v>186000</v>
      </c>
    </row>
    <row r="864" customFormat="false" ht="15" hidden="false" customHeight="false" outlineLevel="0" collapsed="false">
      <c r="A864" s="1" t="n">
        <v>41828</v>
      </c>
      <c r="B864" s="2" t="n">
        <v>0.670405092592593</v>
      </c>
      <c r="C864" s="0" t="n">
        <v>179000</v>
      </c>
    </row>
    <row r="865" customFormat="false" ht="15" hidden="false" customHeight="false" outlineLevel="0" collapsed="false">
      <c r="A865" s="1" t="n">
        <v>41828</v>
      </c>
      <c r="B865" s="2" t="n">
        <v>0.670520833333333</v>
      </c>
      <c r="C865" s="0" t="n">
        <v>193000</v>
      </c>
    </row>
    <row r="866" customFormat="false" ht="15" hidden="false" customHeight="false" outlineLevel="0" collapsed="false">
      <c r="A866" s="1" t="n">
        <v>41828</v>
      </c>
      <c r="B866" s="2" t="n">
        <v>0.670636574074074</v>
      </c>
      <c r="C866" s="0" t="n">
        <v>200000</v>
      </c>
    </row>
    <row r="867" customFormat="false" ht="15" hidden="false" customHeight="false" outlineLevel="0" collapsed="false">
      <c r="A867" s="1" t="n">
        <v>41828</v>
      </c>
      <c r="B867" s="2" t="n">
        <v>0.670752314814815</v>
      </c>
      <c r="C867" s="0" t="n">
        <v>186000</v>
      </c>
    </row>
    <row r="868" customFormat="false" ht="15" hidden="false" customHeight="false" outlineLevel="0" collapsed="false">
      <c r="A868" s="1" t="n">
        <v>41828</v>
      </c>
      <c r="B868" s="2" t="n">
        <v>0.670868055555556</v>
      </c>
      <c r="C868" s="0" t="n">
        <v>179000</v>
      </c>
    </row>
    <row r="869" customFormat="false" ht="15" hidden="false" customHeight="false" outlineLevel="0" collapsed="false">
      <c r="A869" s="1" t="n">
        <v>41828</v>
      </c>
      <c r="B869" s="2" t="n">
        <v>0.670983796296296</v>
      </c>
      <c r="C869" s="0" t="n">
        <v>186000</v>
      </c>
    </row>
    <row r="870" customFormat="false" ht="15" hidden="false" customHeight="false" outlineLevel="0" collapsed="false">
      <c r="A870" s="1" t="n">
        <v>41828</v>
      </c>
      <c r="B870" s="2" t="n">
        <v>0.671099537037037</v>
      </c>
      <c r="C870" s="0" t="n">
        <v>193000</v>
      </c>
    </row>
    <row r="871" customFormat="false" ht="15" hidden="false" customHeight="false" outlineLevel="0" collapsed="false">
      <c r="A871" s="1" t="n">
        <v>41828</v>
      </c>
      <c r="B871" s="2" t="n">
        <v>0.671215277777778</v>
      </c>
      <c r="C871" s="0" t="n">
        <v>186000</v>
      </c>
    </row>
    <row r="872" customFormat="false" ht="15" hidden="false" customHeight="false" outlineLevel="0" collapsed="false">
      <c r="A872" s="1" t="n">
        <v>41828</v>
      </c>
      <c r="B872" s="2" t="n">
        <v>0.671331018518519</v>
      </c>
      <c r="C872" s="0" t="n">
        <v>186000</v>
      </c>
    </row>
    <row r="873" customFormat="false" ht="15" hidden="false" customHeight="false" outlineLevel="0" collapsed="false">
      <c r="A873" s="1" t="n">
        <v>41828</v>
      </c>
      <c r="B873" s="2" t="n">
        <v>0.671446759259259</v>
      </c>
      <c r="C873" s="0" t="n">
        <v>179000</v>
      </c>
    </row>
    <row r="874" customFormat="false" ht="15" hidden="false" customHeight="false" outlineLevel="0" collapsed="false">
      <c r="A874" s="1" t="n">
        <v>41828</v>
      </c>
      <c r="B874" s="2" t="n">
        <v>0.6715625</v>
      </c>
      <c r="C874" s="0" t="n">
        <v>179000</v>
      </c>
    </row>
    <row r="875" customFormat="false" ht="15" hidden="false" customHeight="false" outlineLevel="0" collapsed="false">
      <c r="A875" s="1" t="n">
        <v>41828</v>
      </c>
      <c r="B875" s="2" t="n">
        <v>0.671678240740741</v>
      </c>
      <c r="C875" s="0" t="n">
        <v>186000</v>
      </c>
    </row>
    <row r="876" customFormat="false" ht="15" hidden="false" customHeight="false" outlineLevel="0" collapsed="false">
      <c r="A876" s="1" t="n">
        <v>41828</v>
      </c>
      <c r="B876" s="2" t="n">
        <v>0.671793981481482</v>
      </c>
      <c r="C876" s="0" t="n">
        <v>186000</v>
      </c>
    </row>
    <row r="877" customFormat="false" ht="15" hidden="false" customHeight="false" outlineLevel="0" collapsed="false">
      <c r="A877" s="1" t="n">
        <v>41828</v>
      </c>
      <c r="B877" s="2" t="n">
        <v>0.671909722222222</v>
      </c>
      <c r="C877" s="0" t="n">
        <v>186000</v>
      </c>
    </row>
    <row r="878" customFormat="false" ht="15" hidden="false" customHeight="false" outlineLevel="0" collapsed="false">
      <c r="A878" s="1" t="n">
        <v>41828</v>
      </c>
      <c r="B878" s="2" t="n">
        <v>0.672025462962963</v>
      </c>
      <c r="C878" s="0" t="n">
        <v>186000</v>
      </c>
    </row>
    <row r="879" customFormat="false" ht="15" hidden="false" customHeight="false" outlineLevel="0" collapsed="false">
      <c r="A879" s="1" t="n">
        <v>41828</v>
      </c>
      <c r="B879" s="2" t="n">
        <v>0.672141203703704</v>
      </c>
      <c r="C879" s="0" t="n">
        <v>179000</v>
      </c>
    </row>
    <row r="880" customFormat="false" ht="15" hidden="false" customHeight="false" outlineLevel="0" collapsed="false">
      <c r="A880" s="1" t="n">
        <v>41828</v>
      </c>
      <c r="B880" s="2" t="n">
        <v>0.672256944444444</v>
      </c>
      <c r="C880" s="0" t="n">
        <v>179000</v>
      </c>
    </row>
    <row r="881" customFormat="false" ht="15" hidden="false" customHeight="false" outlineLevel="0" collapsed="false">
      <c r="A881" s="1" t="n">
        <v>41828</v>
      </c>
      <c r="B881" s="2" t="n">
        <v>0.672372685185185</v>
      </c>
      <c r="C881" s="0" t="n">
        <v>186000</v>
      </c>
    </row>
    <row r="882" customFormat="false" ht="15" hidden="false" customHeight="false" outlineLevel="0" collapsed="false">
      <c r="A882" s="1" t="n">
        <v>41828</v>
      </c>
      <c r="B882" s="2" t="n">
        <v>0.672488425925926</v>
      </c>
      <c r="C882" s="0" t="n">
        <v>186000</v>
      </c>
    </row>
    <row r="883" customFormat="false" ht="15" hidden="false" customHeight="false" outlineLevel="0" collapsed="false">
      <c r="A883" s="1" t="n">
        <v>41828</v>
      </c>
      <c r="B883" s="2" t="n">
        <v>0.672604166666667</v>
      </c>
      <c r="C883" s="0" t="n">
        <v>186000</v>
      </c>
    </row>
    <row r="884" customFormat="false" ht="15" hidden="false" customHeight="false" outlineLevel="0" collapsed="false">
      <c r="A884" s="1" t="n">
        <v>41828</v>
      </c>
      <c r="B884" s="2" t="n">
        <v>0.672719907407407</v>
      </c>
      <c r="C884" s="0" t="n">
        <v>186000</v>
      </c>
    </row>
    <row r="885" customFormat="false" ht="15" hidden="false" customHeight="false" outlineLevel="0" collapsed="false">
      <c r="A885" s="1" t="n">
        <v>41828</v>
      </c>
      <c r="B885" s="2" t="n">
        <v>0.672835648148148</v>
      </c>
      <c r="C885" s="0" t="n">
        <v>179000</v>
      </c>
    </row>
    <row r="886" customFormat="false" ht="15" hidden="false" customHeight="false" outlineLevel="0" collapsed="false">
      <c r="A886" s="1" t="n">
        <v>41828</v>
      </c>
      <c r="B886" s="2" t="n">
        <v>0.672951388888889</v>
      </c>
      <c r="C886" s="0" t="n">
        <v>179000</v>
      </c>
    </row>
    <row r="887" customFormat="false" ht="15" hidden="false" customHeight="false" outlineLevel="0" collapsed="false">
      <c r="A887" s="1" t="n">
        <v>41828</v>
      </c>
      <c r="B887" s="2" t="n">
        <v>0.67306712962963</v>
      </c>
      <c r="C887" s="0" t="n">
        <v>186000</v>
      </c>
    </row>
    <row r="888" customFormat="false" ht="15" hidden="false" customHeight="false" outlineLevel="0" collapsed="false">
      <c r="A888" s="1" t="n">
        <v>41828</v>
      </c>
      <c r="B888" s="2" t="n">
        <v>0.67318287037037</v>
      </c>
      <c r="C888" s="0" t="n">
        <v>186000</v>
      </c>
    </row>
    <row r="889" customFormat="false" ht="15" hidden="false" customHeight="false" outlineLevel="0" collapsed="false">
      <c r="A889" s="1" t="n">
        <v>41828</v>
      </c>
      <c r="B889" s="2" t="n">
        <v>0.673298611111111</v>
      </c>
      <c r="C889" s="0" t="n">
        <v>186000</v>
      </c>
    </row>
    <row r="890" customFormat="false" ht="15" hidden="false" customHeight="false" outlineLevel="0" collapsed="false">
      <c r="A890" s="1" t="n">
        <v>41828</v>
      </c>
      <c r="B890" s="2" t="n">
        <v>0.673414351851852</v>
      </c>
      <c r="C890" s="0" t="n">
        <v>186000</v>
      </c>
    </row>
    <row r="891" customFormat="false" ht="15" hidden="false" customHeight="false" outlineLevel="0" collapsed="false">
      <c r="A891" s="1" t="n">
        <v>41828</v>
      </c>
      <c r="B891" s="2" t="n">
        <v>0.673530092592593</v>
      </c>
      <c r="C891" s="0" t="n">
        <v>181000</v>
      </c>
    </row>
    <row r="892" customFormat="false" ht="15" hidden="false" customHeight="false" outlineLevel="0" collapsed="false">
      <c r="A892" s="1" t="n">
        <v>41828</v>
      </c>
      <c r="B892" s="2" t="n">
        <v>0.673645833333333</v>
      </c>
      <c r="C892" s="0" t="n">
        <v>179000</v>
      </c>
    </row>
    <row r="893" customFormat="false" ht="15" hidden="false" customHeight="false" outlineLevel="0" collapsed="false">
      <c r="A893" s="1" t="n">
        <v>41828</v>
      </c>
      <c r="B893" s="2" t="n">
        <v>0.673761574074074</v>
      </c>
      <c r="C893" s="0" t="n">
        <v>186000</v>
      </c>
    </row>
    <row r="894" customFormat="false" ht="15" hidden="false" customHeight="false" outlineLevel="0" collapsed="false">
      <c r="A894" s="1" t="n">
        <v>41828</v>
      </c>
      <c r="B894" s="2" t="n">
        <v>0.673877314814815</v>
      </c>
      <c r="C894" s="0" t="n">
        <v>186000</v>
      </c>
    </row>
    <row r="895" customFormat="false" ht="15" hidden="false" customHeight="false" outlineLevel="0" collapsed="false">
      <c r="A895" s="1" t="n">
        <v>41828</v>
      </c>
      <c r="B895" s="2" t="n">
        <v>0.673993055555556</v>
      </c>
      <c r="C895" s="0" t="n">
        <v>186000</v>
      </c>
    </row>
    <row r="896" customFormat="false" ht="15" hidden="false" customHeight="false" outlineLevel="0" collapsed="false">
      <c r="A896" s="1" t="n">
        <v>41828</v>
      </c>
      <c r="B896" s="2" t="n">
        <v>0.674108796296296</v>
      </c>
      <c r="C896" s="0" t="n">
        <v>186000</v>
      </c>
    </row>
    <row r="897" customFormat="false" ht="15" hidden="false" customHeight="false" outlineLevel="0" collapsed="false">
      <c r="A897" s="1" t="n">
        <v>41828</v>
      </c>
      <c r="B897" s="2" t="n">
        <v>0.674224537037037</v>
      </c>
      <c r="C897" s="0" t="n">
        <v>181000</v>
      </c>
    </row>
    <row r="898" customFormat="false" ht="15" hidden="false" customHeight="false" outlineLevel="0" collapsed="false">
      <c r="A898" s="1" t="n">
        <v>41828</v>
      </c>
      <c r="B898" s="2" t="n">
        <v>0.674340277777778</v>
      </c>
      <c r="C898" s="0" t="n">
        <v>179000</v>
      </c>
    </row>
    <row r="899" customFormat="false" ht="15" hidden="false" customHeight="false" outlineLevel="0" collapsed="false">
      <c r="A899" s="1" t="n">
        <v>41828</v>
      </c>
      <c r="B899" s="2" t="n">
        <v>0.674456018518519</v>
      </c>
      <c r="C899" s="0" t="n">
        <v>186000</v>
      </c>
    </row>
    <row r="900" customFormat="false" ht="15" hidden="false" customHeight="false" outlineLevel="0" collapsed="false">
      <c r="A900" s="1" t="n">
        <v>41828</v>
      </c>
      <c r="B900" s="2" t="n">
        <v>0.674571759259259</v>
      </c>
      <c r="C900" s="0" t="n">
        <v>186000</v>
      </c>
    </row>
    <row r="901" customFormat="false" ht="15" hidden="false" customHeight="false" outlineLevel="0" collapsed="false">
      <c r="A901" s="1" t="n">
        <v>41828</v>
      </c>
      <c r="B901" s="2" t="n">
        <v>0.6746875</v>
      </c>
      <c r="C901" s="0" t="n">
        <v>186000</v>
      </c>
    </row>
    <row r="902" customFormat="false" ht="15" hidden="false" customHeight="false" outlineLevel="0" collapsed="false">
      <c r="A902" s="1" t="n">
        <v>41828</v>
      </c>
      <c r="B902" s="2" t="n">
        <v>0.674803240740741</v>
      </c>
      <c r="C902" s="0" t="n">
        <v>186000</v>
      </c>
    </row>
    <row r="903" customFormat="false" ht="15" hidden="false" customHeight="false" outlineLevel="0" collapsed="false">
      <c r="A903" s="1" t="n">
        <v>41828</v>
      </c>
      <c r="B903" s="2" t="n">
        <v>0.674918981481481</v>
      </c>
      <c r="C903" s="0" t="n">
        <v>181000</v>
      </c>
    </row>
    <row r="904" customFormat="false" ht="15" hidden="false" customHeight="false" outlineLevel="0" collapsed="false">
      <c r="A904" s="1" t="n">
        <v>41828</v>
      </c>
      <c r="B904" s="2" t="n">
        <v>0.675034722222222</v>
      </c>
      <c r="C904" s="0" t="n">
        <v>179000</v>
      </c>
    </row>
    <row r="905" customFormat="false" ht="15" hidden="false" customHeight="false" outlineLevel="0" collapsed="false">
      <c r="A905" s="1" t="n">
        <v>41828</v>
      </c>
      <c r="B905" s="2" t="n">
        <v>0.675150462962963</v>
      </c>
      <c r="C905" s="0" t="n">
        <v>186000</v>
      </c>
    </row>
    <row r="906" customFormat="false" ht="15" hidden="false" customHeight="false" outlineLevel="0" collapsed="false">
      <c r="A906" s="1" t="n">
        <v>41828</v>
      </c>
      <c r="B906" s="2" t="n">
        <v>0.675266203703704</v>
      </c>
      <c r="C906" s="0" t="n">
        <v>186000</v>
      </c>
    </row>
    <row r="907" customFormat="false" ht="15" hidden="false" customHeight="false" outlineLevel="0" collapsed="false">
      <c r="A907" s="1" t="n">
        <v>41828</v>
      </c>
      <c r="B907" s="2" t="n">
        <v>0.675381944444445</v>
      </c>
      <c r="C907" s="0" t="n">
        <v>186000</v>
      </c>
    </row>
    <row r="908" customFormat="false" ht="15" hidden="false" customHeight="false" outlineLevel="0" collapsed="false">
      <c r="A908" s="1" t="n">
        <v>41828</v>
      </c>
      <c r="B908" s="2" t="n">
        <v>0.675497685185185</v>
      </c>
      <c r="C908" s="0" t="n">
        <v>186000</v>
      </c>
    </row>
    <row r="909" customFormat="false" ht="15" hidden="false" customHeight="false" outlineLevel="0" collapsed="false">
      <c r="A909" s="1" t="n">
        <v>41828</v>
      </c>
      <c r="B909" s="2" t="n">
        <v>0.675613425925926</v>
      </c>
      <c r="C909" s="0" t="n">
        <v>181000</v>
      </c>
    </row>
    <row r="910" customFormat="false" ht="15" hidden="false" customHeight="false" outlineLevel="0" collapsed="false">
      <c r="A910" s="1" t="n">
        <v>41828</v>
      </c>
      <c r="B910" s="2" t="n">
        <v>0.675729166666667</v>
      </c>
      <c r="C910" s="0" t="n">
        <v>179000</v>
      </c>
    </row>
    <row r="911" customFormat="false" ht="15" hidden="false" customHeight="false" outlineLevel="0" collapsed="false">
      <c r="A911" s="1" t="n">
        <v>41828</v>
      </c>
      <c r="B911" s="2" t="n">
        <v>0.675844907407407</v>
      </c>
      <c r="C911" s="0" t="n">
        <v>186000</v>
      </c>
    </row>
    <row r="912" customFormat="false" ht="15" hidden="false" customHeight="false" outlineLevel="0" collapsed="false">
      <c r="A912" s="1" t="n">
        <v>41828</v>
      </c>
      <c r="B912" s="2" t="n">
        <v>0.675972222222222</v>
      </c>
      <c r="C912" s="0" t="n">
        <v>186000</v>
      </c>
    </row>
    <row r="913" customFormat="false" ht="15" hidden="false" customHeight="false" outlineLevel="0" collapsed="false">
      <c r="A913" s="1" t="n">
        <v>41828</v>
      </c>
      <c r="B913" s="2" t="n">
        <v>0.676087962962963</v>
      </c>
      <c r="C913" s="0" t="n">
        <v>186000</v>
      </c>
    </row>
    <row r="914" customFormat="false" ht="15" hidden="false" customHeight="false" outlineLevel="0" collapsed="false">
      <c r="A914" s="1" t="n">
        <v>41828</v>
      </c>
      <c r="B914" s="2" t="n">
        <v>0.676203703703704</v>
      </c>
      <c r="C914" s="0" t="n">
        <v>186000</v>
      </c>
    </row>
    <row r="915" customFormat="false" ht="15" hidden="false" customHeight="false" outlineLevel="0" collapsed="false">
      <c r="A915" s="1" t="n">
        <v>41828</v>
      </c>
      <c r="B915" s="2" t="n">
        <v>0.676319444444444</v>
      </c>
      <c r="C915" s="0" t="n">
        <v>181000</v>
      </c>
    </row>
    <row r="916" customFormat="false" ht="15" hidden="false" customHeight="false" outlineLevel="0" collapsed="false">
      <c r="A916" s="1" t="n">
        <v>41828</v>
      </c>
      <c r="B916" s="2" t="n">
        <v>0.676435185185185</v>
      </c>
      <c r="C916" s="0" t="n">
        <v>179000</v>
      </c>
    </row>
    <row r="917" customFormat="false" ht="15" hidden="false" customHeight="false" outlineLevel="0" collapsed="false">
      <c r="A917" s="1" t="n">
        <v>41828</v>
      </c>
      <c r="B917" s="2" t="n">
        <v>0.676550925925926</v>
      </c>
      <c r="C917" s="0" t="n">
        <v>186000</v>
      </c>
    </row>
    <row r="918" customFormat="false" ht="15" hidden="false" customHeight="false" outlineLevel="0" collapsed="false">
      <c r="A918" s="1" t="n">
        <v>41828</v>
      </c>
      <c r="B918" s="2" t="n">
        <v>0.676666666666667</v>
      </c>
      <c r="C918" s="0" t="n">
        <v>186000</v>
      </c>
    </row>
    <row r="919" customFormat="false" ht="15" hidden="false" customHeight="false" outlineLevel="0" collapsed="false">
      <c r="A919" s="1" t="n">
        <v>41828</v>
      </c>
      <c r="B919" s="2" t="n">
        <v>0.676782407407408</v>
      </c>
      <c r="C919" s="0" t="n">
        <v>193000</v>
      </c>
    </row>
    <row r="920" customFormat="false" ht="15" hidden="false" customHeight="false" outlineLevel="0" collapsed="false">
      <c r="A920" s="1" t="n">
        <v>41828</v>
      </c>
      <c r="B920" s="2" t="n">
        <v>0.676898148148148</v>
      </c>
      <c r="C920" s="0" t="n">
        <v>188000</v>
      </c>
    </row>
    <row r="921" customFormat="false" ht="15" hidden="false" customHeight="false" outlineLevel="0" collapsed="false">
      <c r="A921" s="1" t="n">
        <v>41828</v>
      </c>
      <c r="B921" s="2" t="n">
        <v>0.677013888888889</v>
      </c>
      <c r="C921" s="0" t="n">
        <v>179000</v>
      </c>
    </row>
    <row r="922" customFormat="false" ht="15" hidden="false" customHeight="false" outlineLevel="0" collapsed="false">
      <c r="A922" s="1" t="n">
        <v>41828</v>
      </c>
      <c r="B922" s="2" t="n">
        <v>0.67712962962963</v>
      </c>
      <c r="C922" s="0" t="n">
        <v>186000</v>
      </c>
    </row>
    <row r="923" customFormat="false" ht="15" hidden="false" customHeight="false" outlineLevel="0" collapsed="false">
      <c r="A923" s="1" t="n">
        <v>41828</v>
      </c>
      <c r="B923" s="2" t="n">
        <v>0.67724537037037</v>
      </c>
      <c r="C923" s="0" t="n">
        <v>186000</v>
      </c>
    </row>
    <row r="924" customFormat="false" ht="15" hidden="false" customHeight="false" outlineLevel="0" collapsed="false">
      <c r="A924" s="1" t="n">
        <v>41828</v>
      </c>
      <c r="B924" s="2" t="n">
        <v>0.677361111111111</v>
      </c>
      <c r="C924" s="0" t="n">
        <v>193000</v>
      </c>
    </row>
    <row r="925" customFormat="false" ht="15" hidden="false" customHeight="false" outlineLevel="0" collapsed="false">
      <c r="A925" s="1" t="n">
        <v>41828</v>
      </c>
      <c r="B925" s="2" t="n">
        <v>0.677476851851852</v>
      </c>
      <c r="C925" s="0" t="n">
        <v>193000</v>
      </c>
    </row>
    <row r="926" customFormat="false" ht="15" hidden="false" customHeight="false" outlineLevel="0" collapsed="false">
      <c r="A926" s="1" t="n">
        <v>41828</v>
      </c>
      <c r="B926" s="2" t="n">
        <v>0.677592592592593</v>
      </c>
      <c r="C926" s="0" t="n">
        <v>179000</v>
      </c>
    </row>
    <row r="927" customFormat="false" ht="15" hidden="false" customHeight="false" outlineLevel="0" collapsed="false">
      <c r="A927" s="1" t="n">
        <v>41828</v>
      </c>
      <c r="B927" s="2" t="n">
        <v>0.677708333333333</v>
      </c>
      <c r="C927" s="0" t="n">
        <v>186000</v>
      </c>
    </row>
    <row r="928" customFormat="false" ht="15" hidden="false" customHeight="false" outlineLevel="0" collapsed="false">
      <c r="A928" s="1" t="n">
        <v>41828</v>
      </c>
      <c r="B928" s="2" t="n">
        <v>0.677824074074074</v>
      </c>
      <c r="C928" s="0" t="n">
        <v>186000</v>
      </c>
    </row>
    <row r="929" customFormat="false" ht="15" hidden="false" customHeight="false" outlineLevel="0" collapsed="false">
      <c r="A929" s="1" t="n">
        <v>41828</v>
      </c>
      <c r="B929" s="2" t="n">
        <v>0.677939814814815</v>
      </c>
      <c r="C929" s="0" t="n">
        <v>186000</v>
      </c>
    </row>
    <row r="930" customFormat="false" ht="15" hidden="false" customHeight="false" outlineLevel="0" collapsed="false">
      <c r="A930" s="1" t="n">
        <v>41828</v>
      </c>
      <c r="B930" s="2" t="n">
        <v>0.678055555555556</v>
      </c>
      <c r="C930" s="0" t="n">
        <v>186000</v>
      </c>
    </row>
    <row r="931" customFormat="false" ht="15" hidden="false" customHeight="false" outlineLevel="0" collapsed="false">
      <c r="A931" s="1" t="n">
        <v>41828</v>
      </c>
      <c r="B931" s="2" t="n">
        <v>0.678171296296296</v>
      </c>
      <c r="C931" s="0" t="n">
        <v>186000</v>
      </c>
    </row>
    <row r="932" customFormat="false" ht="15" hidden="false" customHeight="false" outlineLevel="0" collapsed="false">
      <c r="A932" s="1" t="n">
        <v>41828</v>
      </c>
      <c r="B932" s="2" t="n">
        <v>0.678287037037037</v>
      </c>
      <c r="C932" s="0" t="n">
        <v>179000</v>
      </c>
    </row>
    <row r="933" customFormat="false" ht="15" hidden="false" customHeight="false" outlineLevel="0" collapsed="false">
      <c r="A933" s="1" t="n">
        <v>41828</v>
      </c>
      <c r="B933" s="2" t="n">
        <v>0.678402777777778</v>
      </c>
      <c r="C933" s="0" t="n">
        <v>186000</v>
      </c>
    </row>
    <row r="934" customFormat="false" ht="15" hidden="false" customHeight="false" outlineLevel="0" collapsed="false">
      <c r="A934" s="1" t="n">
        <v>41828</v>
      </c>
      <c r="B934" s="2" t="n">
        <v>0.678518518518518</v>
      </c>
      <c r="C934" s="0" t="n">
        <v>186000</v>
      </c>
    </row>
    <row r="935" customFormat="false" ht="15" hidden="false" customHeight="false" outlineLevel="0" collapsed="false">
      <c r="A935" s="1" t="n">
        <v>41828</v>
      </c>
      <c r="B935" s="2" t="n">
        <v>0.678634259259259</v>
      </c>
      <c r="C935" s="0" t="n">
        <v>186000</v>
      </c>
    </row>
    <row r="936" customFormat="false" ht="15" hidden="false" customHeight="false" outlineLevel="0" collapsed="false">
      <c r="A936" s="1" t="n">
        <v>41828</v>
      </c>
      <c r="B936" s="2" t="n">
        <v>0.67875</v>
      </c>
      <c r="C936" s="0" t="n">
        <v>186000</v>
      </c>
    </row>
    <row r="937" customFormat="false" ht="15" hidden="false" customHeight="false" outlineLevel="0" collapsed="false">
      <c r="A937" s="1" t="n">
        <v>41828</v>
      </c>
      <c r="B937" s="2" t="n">
        <v>0.678865740740741</v>
      </c>
      <c r="C937" s="0" t="n">
        <v>186000</v>
      </c>
    </row>
    <row r="938" customFormat="false" ht="15" hidden="false" customHeight="false" outlineLevel="0" collapsed="false">
      <c r="A938" s="1" t="n">
        <v>41828</v>
      </c>
      <c r="B938" s="2" t="n">
        <v>0.678981481481482</v>
      </c>
      <c r="C938" s="0" t="n">
        <v>179000</v>
      </c>
    </row>
    <row r="939" customFormat="false" ht="15" hidden="false" customHeight="false" outlineLevel="0" collapsed="false">
      <c r="A939" s="1" t="n">
        <v>41828</v>
      </c>
      <c r="B939" s="2" t="n">
        <v>0.679097222222222</v>
      </c>
      <c r="C939" s="0" t="n">
        <v>186000</v>
      </c>
    </row>
    <row r="940" customFormat="false" ht="15" hidden="false" customHeight="false" outlineLevel="0" collapsed="false">
      <c r="A940" s="1" t="n">
        <v>41828</v>
      </c>
      <c r="B940" s="2" t="n">
        <v>0.679212962962963</v>
      </c>
      <c r="C940" s="0" t="n">
        <v>186000</v>
      </c>
    </row>
    <row r="941" customFormat="false" ht="15" hidden="false" customHeight="false" outlineLevel="0" collapsed="false">
      <c r="A941" s="1" t="n">
        <v>41828</v>
      </c>
      <c r="B941" s="2" t="n">
        <v>0.679328703703704</v>
      </c>
      <c r="C941" s="0" t="n">
        <v>186000</v>
      </c>
    </row>
    <row r="942" customFormat="false" ht="15" hidden="false" customHeight="false" outlineLevel="0" collapsed="false">
      <c r="A942" s="1" t="n">
        <v>41828</v>
      </c>
      <c r="B942" s="2" t="n">
        <v>0.679444444444444</v>
      </c>
      <c r="C942" s="0" t="n">
        <v>186000</v>
      </c>
    </row>
    <row r="943" customFormat="false" ht="15" hidden="false" customHeight="false" outlineLevel="0" collapsed="false">
      <c r="A943" s="1" t="n">
        <v>41828</v>
      </c>
      <c r="B943" s="2" t="n">
        <v>0.679560185185185</v>
      </c>
      <c r="C943" s="0" t="n">
        <v>186000</v>
      </c>
    </row>
    <row r="944" customFormat="false" ht="15" hidden="false" customHeight="false" outlineLevel="0" collapsed="false">
      <c r="A944" s="1" t="n">
        <v>41828</v>
      </c>
      <c r="B944" s="2" t="n">
        <v>0.679675925925926</v>
      </c>
      <c r="C944" s="0" t="n">
        <v>179000</v>
      </c>
    </row>
    <row r="945" customFormat="false" ht="15" hidden="false" customHeight="false" outlineLevel="0" collapsed="false">
      <c r="A945" s="1" t="n">
        <v>41828</v>
      </c>
      <c r="B945" s="2" t="n">
        <v>0.679791666666667</v>
      </c>
      <c r="C945" s="0" t="n">
        <v>186000</v>
      </c>
    </row>
    <row r="946" customFormat="false" ht="15" hidden="false" customHeight="false" outlineLevel="0" collapsed="false">
      <c r="A946" s="1" t="n">
        <v>41828</v>
      </c>
      <c r="B946" s="2" t="n">
        <v>0.679907407407407</v>
      </c>
      <c r="C946" s="0" t="n">
        <v>186000</v>
      </c>
    </row>
    <row r="947" customFormat="false" ht="15" hidden="false" customHeight="false" outlineLevel="0" collapsed="false">
      <c r="A947" s="1" t="n">
        <v>41828</v>
      </c>
      <c r="B947" s="2" t="n">
        <v>0.680023148148148</v>
      </c>
      <c r="C947" s="0" t="n">
        <v>186000</v>
      </c>
    </row>
    <row r="948" customFormat="false" ht="15" hidden="false" customHeight="false" outlineLevel="0" collapsed="false">
      <c r="A948" s="1" t="n">
        <v>41828</v>
      </c>
      <c r="B948" s="2" t="n">
        <v>0.680138888888889</v>
      </c>
      <c r="C948" s="0" t="n">
        <v>186000</v>
      </c>
    </row>
    <row r="949" customFormat="false" ht="15" hidden="false" customHeight="false" outlineLevel="0" collapsed="false">
      <c r="A949" s="1" t="n">
        <v>41828</v>
      </c>
      <c r="B949" s="2" t="n">
        <v>0.68025462962963</v>
      </c>
      <c r="C949" s="0" t="n">
        <v>186000</v>
      </c>
    </row>
    <row r="950" customFormat="false" ht="15" hidden="false" customHeight="false" outlineLevel="0" collapsed="false">
      <c r="A950" s="1" t="n">
        <v>41828</v>
      </c>
      <c r="B950" s="2" t="n">
        <v>0.68037037037037</v>
      </c>
      <c r="C950" s="0" t="n">
        <v>179000</v>
      </c>
    </row>
    <row r="951" customFormat="false" ht="15" hidden="false" customHeight="false" outlineLevel="0" collapsed="false">
      <c r="A951" s="1" t="n">
        <v>41828</v>
      </c>
      <c r="B951" s="2" t="n">
        <v>0.680486111111111</v>
      </c>
      <c r="C951" s="0" t="n">
        <v>179000</v>
      </c>
    </row>
    <row r="952" customFormat="false" ht="15" hidden="false" customHeight="false" outlineLevel="0" collapsed="false">
      <c r="A952" s="1" t="n">
        <v>41828</v>
      </c>
      <c r="B952" s="2" t="n">
        <v>0.680601851851852</v>
      </c>
      <c r="C952" s="0" t="n">
        <v>186000</v>
      </c>
    </row>
    <row r="953" customFormat="false" ht="15" hidden="false" customHeight="false" outlineLevel="0" collapsed="false">
      <c r="A953" s="1" t="n">
        <v>41828</v>
      </c>
      <c r="B953" s="2" t="n">
        <v>0.680717592592593</v>
      </c>
      <c r="C953" s="0" t="n">
        <v>193000</v>
      </c>
    </row>
    <row r="954" customFormat="false" ht="15" hidden="false" customHeight="false" outlineLevel="0" collapsed="false">
      <c r="A954" s="1" t="n">
        <v>41828</v>
      </c>
      <c r="B954" s="2" t="n">
        <v>0.680833333333333</v>
      </c>
      <c r="C954" s="0" t="n">
        <v>193000</v>
      </c>
    </row>
    <row r="955" customFormat="false" ht="15" hidden="false" customHeight="false" outlineLevel="0" collapsed="false">
      <c r="A955" s="1" t="n">
        <v>41828</v>
      </c>
      <c r="B955" s="2" t="n">
        <v>0.680949074074074</v>
      </c>
      <c r="C955" s="0" t="n">
        <v>179000</v>
      </c>
    </row>
    <row r="956" customFormat="false" ht="15" hidden="false" customHeight="false" outlineLevel="0" collapsed="false">
      <c r="A956" s="1" t="n">
        <v>41828</v>
      </c>
      <c r="B956" s="2" t="n">
        <v>0.681064814814815</v>
      </c>
      <c r="C956" s="0" t="n">
        <v>179000</v>
      </c>
    </row>
    <row r="957" customFormat="false" ht="15" hidden="false" customHeight="false" outlineLevel="0" collapsed="false">
      <c r="A957" s="1" t="n">
        <v>41828</v>
      </c>
      <c r="B957" s="2" t="n">
        <v>0.681180555555556</v>
      </c>
      <c r="C957" s="0" t="n">
        <v>193000</v>
      </c>
    </row>
    <row r="958" customFormat="false" ht="15" hidden="false" customHeight="false" outlineLevel="0" collapsed="false">
      <c r="A958" s="1" t="n">
        <v>41828</v>
      </c>
      <c r="B958" s="2" t="n">
        <v>0.681296296296296</v>
      </c>
      <c r="C958" s="0" t="n">
        <v>193000</v>
      </c>
    </row>
    <row r="959" customFormat="false" ht="15" hidden="false" customHeight="false" outlineLevel="0" collapsed="false">
      <c r="A959" s="1" t="n">
        <v>41828</v>
      </c>
      <c r="B959" s="2" t="n">
        <v>0.681412037037037</v>
      </c>
      <c r="C959" s="0" t="n">
        <v>186000</v>
      </c>
    </row>
    <row r="960" customFormat="false" ht="15" hidden="false" customHeight="false" outlineLevel="0" collapsed="false">
      <c r="A960" s="1" t="n">
        <v>41828</v>
      </c>
      <c r="B960" s="2" t="n">
        <v>0.681527777777778</v>
      </c>
      <c r="C960" s="0" t="n">
        <v>179000</v>
      </c>
    </row>
    <row r="961" customFormat="false" ht="15" hidden="false" customHeight="false" outlineLevel="0" collapsed="false">
      <c r="A961" s="1" t="n">
        <v>41828</v>
      </c>
      <c r="B961" s="2" t="n">
        <v>0.681643518518519</v>
      </c>
      <c r="C961" s="0" t="n">
        <v>179000</v>
      </c>
    </row>
    <row r="962" customFormat="false" ht="15" hidden="false" customHeight="false" outlineLevel="0" collapsed="false">
      <c r="A962" s="1" t="n">
        <v>41828</v>
      </c>
      <c r="B962" s="2" t="n">
        <v>0.681759259259259</v>
      </c>
      <c r="C962" s="0" t="n">
        <v>200000</v>
      </c>
    </row>
    <row r="963" customFormat="false" ht="15" hidden="false" customHeight="false" outlineLevel="0" collapsed="false">
      <c r="A963" s="1" t="n">
        <v>41828</v>
      </c>
      <c r="B963" s="2" t="n">
        <v>0.681875</v>
      </c>
      <c r="C963" s="0" t="n">
        <v>200000</v>
      </c>
    </row>
    <row r="964" customFormat="false" ht="15" hidden="false" customHeight="false" outlineLevel="0" collapsed="false">
      <c r="A964" s="1" t="n">
        <v>41828</v>
      </c>
      <c r="B964" s="2" t="n">
        <v>0.681990740740741</v>
      </c>
      <c r="C964" s="0" t="n">
        <v>179000</v>
      </c>
    </row>
    <row r="965" customFormat="false" ht="15" hidden="false" customHeight="false" outlineLevel="0" collapsed="false">
      <c r="A965" s="1" t="n">
        <v>41828</v>
      </c>
      <c r="B965" s="2" t="n">
        <v>0.682106481481482</v>
      </c>
      <c r="C965" s="0" t="n">
        <v>179000</v>
      </c>
    </row>
    <row r="966" customFormat="false" ht="15" hidden="false" customHeight="false" outlineLevel="0" collapsed="false">
      <c r="A966" s="1" t="n">
        <v>41828</v>
      </c>
      <c r="B966" s="2" t="n">
        <v>0.682222222222222</v>
      </c>
      <c r="C966" s="0" t="n">
        <v>193000</v>
      </c>
    </row>
    <row r="967" customFormat="false" ht="15" hidden="false" customHeight="false" outlineLevel="0" collapsed="false">
      <c r="A967" s="1" t="n">
        <v>41828</v>
      </c>
      <c r="B967" s="2" t="n">
        <v>0.682337962962963</v>
      </c>
      <c r="C967" s="0" t="n">
        <v>193000</v>
      </c>
    </row>
    <row r="968" customFormat="false" ht="15" hidden="false" customHeight="false" outlineLevel="0" collapsed="false">
      <c r="A968" s="1" t="n">
        <v>41828</v>
      </c>
      <c r="B968" s="2" t="n">
        <v>0.682453703703704</v>
      </c>
      <c r="C968" s="0" t="n">
        <v>186000</v>
      </c>
    </row>
    <row r="969" customFormat="false" ht="15" hidden="false" customHeight="false" outlineLevel="0" collapsed="false">
      <c r="A969" s="1" t="n">
        <v>41828</v>
      </c>
      <c r="B969" s="2" t="n">
        <v>0.682569444444445</v>
      </c>
      <c r="C969" s="0" t="n">
        <v>179000</v>
      </c>
    </row>
    <row r="970" customFormat="false" ht="15" hidden="false" customHeight="false" outlineLevel="0" collapsed="false">
      <c r="A970" s="1" t="n">
        <v>41828</v>
      </c>
      <c r="B970" s="2" t="n">
        <v>0.682685185185185</v>
      </c>
      <c r="C970" s="0" t="n">
        <v>179000</v>
      </c>
    </row>
    <row r="971" customFormat="false" ht="15" hidden="false" customHeight="false" outlineLevel="0" collapsed="false">
      <c r="A971" s="1" t="n">
        <v>41828</v>
      </c>
      <c r="B971" s="2" t="n">
        <v>0.6828125</v>
      </c>
      <c r="C971" s="0" t="n">
        <v>200000</v>
      </c>
    </row>
    <row r="972" customFormat="false" ht="15" hidden="false" customHeight="false" outlineLevel="0" collapsed="false">
      <c r="A972" s="1" t="n">
        <v>41828</v>
      </c>
      <c r="B972" s="2" t="n">
        <v>0.682928240740741</v>
      </c>
      <c r="C972" s="0" t="n">
        <v>200000</v>
      </c>
    </row>
    <row r="973" customFormat="false" ht="15" hidden="false" customHeight="false" outlineLevel="0" collapsed="false">
      <c r="A973" s="1" t="n">
        <v>41828</v>
      </c>
      <c r="B973" s="2" t="n">
        <v>0.683043981481482</v>
      </c>
      <c r="C973" s="0" t="n">
        <v>179000</v>
      </c>
    </row>
    <row r="974" customFormat="false" ht="15" hidden="false" customHeight="false" outlineLevel="0" collapsed="false">
      <c r="A974" s="1" t="n">
        <v>41828</v>
      </c>
      <c r="B974" s="2" t="n">
        <v>0.683159722222222</v>
      </c>
      <c r="C974" s="0" t="n">
        <v>179000</v>
      </c>
    </row>
    <row r="975" customFormat="false" ht="15" hidden="false" customHeight="false" outlineLevel="0" collapsed="false">
      <c r="A975" s="1" t="n">
        <v>41828</v>
      </c>
      <c r="B975" s="2" t="n">
        <v>0.683275462962963</v>
      </c>
      <c r="C975" s="0" t="n">
        <v>193000</v>
      </c>
    </row>
    <row r="976" customFormat="false" ht="15" hidden="false" customHeight="false" outlineLevel="0" collapsed="false">
      <c r="A976" s="1" t="n">
        <v>41828</v>
      </c>
      <c r="B976" s="2" t="n">
        <v>0.683391203703704</v>
      </c>
      <c r="C976" s="0" t="n">
        <v>193000</v>
      </c>
    </row>
    <row r="977" customFormat="false" ht="15" hidden="false" customHeight="false" outlineLevel="0" collapsed="false">
      <c r="A977" s="1" t="n">
        <v>41828</v>
      </c>
      <c r="B977" s="2" t="n">
        <v>0.683506944444444</v>
      </c>
      <c r="C977" s="0" t="n">
        <v>186000</v>
      </c>
    </row>
    <row r="978" customFormat="false" ht="15" hidden="false" customHeight="false" outlineLevel="0" collapsed="false">
      <c r="A978" s="1" t="n">
        <v>41828</v>
      </c>
      <c r="B978" s="2" t="n">
        <v>0.683622685185185</v>
      </c>
      <c r="C978" s="0" t="n">
        <v>179000</v>
      </c>
    </row>
    <row r="979" customFormat="false" ht="15" hidden="false" customHeight="false" outlineLevel="0" collapsed="false">
      <c r="A979" s="1" t="n">
        <v>41828</v>
      </c>
      <c r="B979" s="2" t="n">
        <v>0.683738425925926</v>
      </c>
      <c r="C979" s="0" t="n">
        <v>179000</v>
      </c>
    </row>
    <row r="980" customFormat="false" ht="15" hidden="false" customHeight="false" outlineLevel="0" collapsed="false">
      <c r="A980" s="1" t="n">
        <v>41828</v>
      </c>
      <c r="B980" s="2" t="n">
        <v>0.683854166666667</v>
      </c>
      <c r="C980" s="0" t="n">
        <v>200000</v>
      </c>
    </row>
    <row r="981" customFormat="false" ht="15" hidden="false" customHeight="false" outlineLevel="0" collapsed="false">
      <c r="A981" s="1" t="n">
        <v>41828</v>
      </c>
      <c r="B981" s="2" t="n">
        <v>0.683969907407407</v>
      </c>
      <c r="C981" s="0" t="n">
        <v>200000</v>
      </c>
    </row>
    <row r="982" customFormat="false" ht="15" hidden="false" customHeight="false" outlineLevel="0" collapsed="false">
      <c r="A982" s="1" t="n">
        <v>41828</v>
      </c>
      <c r="B982" s="2" t="n">
        <v>0.684085648148148</v>
      </c>
      <c r="C982" s="0" t="n">
        <v>179000</v>
      </c>
    </row>
    <row r="983" customFormat="false" ht="15" hidden="false" customHeight="false" outlineLevel="0" collapsed="false">
      <c r="A983" s="1" t="n">
        <v>41828</v>
      </c>
      <c r="B983" s="2" t="n">
        <v>0.684201388888889</v>
      </c>
      <c r="C983" s="0" t="n">
        <v>179000</v>
      </c>
    </row>
    <row r="984" customFormat="false" ht="15" hidden="false" customHeight="false" outlineLevel="0" collapsed="false">
      <c r="A984" s="1" t="n">
        <v>41828</v>
      </c>
      <c r="B984" s="2" t="n">
        <v>0.68431712962963</v>
      </c>
      <c r="C984" s="0" t="n">
        <v>193000</v>
      </c>
    </row>
    <row r="985" customFormat="false" ht="15" hidden="false" customHeight="false" outlineLevel="0" collapsed="false">
      <c r="A985" s="1" t="n">
        <v>41828</v>
      </c>
      <c r="B985" s="2" t="n">
        <v>0.68443287037037</v>
      </c>
      <c r="C985" s="0" t="n">
        <v>193000</v>
      </c>
    </row>
    <row r="986" customFormat="false" ht="15" hidden="false" customHeight="false" outlineLevel="0" collapsed="false">
      <c r="A986" s="1" t="n">
        <v>41828</v>
      </c>
      <c r="B986" s="2" t="n">
        <v>0.684548611111111</v>
      </c>
      <c r="C986" s="0" t="n">
        <v>186000</v>
      </c>
    </row>
    <row r="987" customFormat="false" ht="15" hidden="false" customHeight="false" outlineLevel="0" collapsed="false">
      <c r="A987" s="1" t="n">
        <v>41828</v>
      </c>
      <c r="B987" s="2" t="n">
        <v>0.684664351851852</v>
      </c>
      <c r="C987" s="0" t="n">
        <v>179000</v>
      </c>
    </row>
    <row r="988" customFormat="false" ht="15" hidden="false" customHeight="false" outlineLevel="0" collapsed="false">
      <c r="A988" s="1" t="n">
        <v>41828</v>
      </c>
      <c r="B988" s="2" t="n">
        <v>0.684780092592593</v>
      </c>
      <c r="C988" s="0" t="n">
        <v>179000</v>
      </c>
    </row>
    <row r="989" customFormat="false" ht="15" hidden="false" customHeight="false" outlineLevel="0" collapsed="false">
      <c r="A989" s="1" t="n">
        <v>41828</v>
      </c>
      <c r="B989" s="2" t="n">
        <v>0.684895833333333</v>
      </c>
      <c r="C989" s="0" t="n">
        <v>200000</v>
      </c>
    </row>
    <row r="990" customFormat="false" ht="15" hidden="false" customHeight="false" outlineLevel="0" collapsed="false">
      <c r="A990" s="1" t="n">
        <v>41828</v>
      </c>
      <c r="B990" s="2" t="n">
        <v>0.685011574074074</v>
      </c>
      <c r="C990" s="0" t="n">
        <v>200000</v>
      </c>
    </row>
    <row r="991" customFormat="false" ht="15" hidden="false" customHeight="false" outlineLevel="0" collapsed="false">
      <c r="A991" s="1" t="n">
        <v>41828</v>
      </c>
      <c r="B991" s="2" t="n">
        <v>0.685127314814815</v>
      </c>
      <c r="C991" s="0" t="n">
        <v>179000</v>
      </c>
    </row>
    <row r="992" customFormat="false" ht="15" hidden="false" customHeight="false" outlineLevel="0" collapsed="false">
      <c r="A992" s="1" t="n">
        <v>41828</v>
      </c>
      <c r="B992" s="2" t="n">
        <v>0.685243055555556</v>
      </c>
      <c r="C992" s="0" t="n">
        <v>179000</v>
      </c>
    </row>
    <row r="993" customFormat="false" ht="15" hidden="false" customHeight="false" outlineLevel="0" collapsed="false">
      <c r="A993" s="1" t="n">
        <v>41828</v>
      </c>
      <c r="B993" s="2" t="n">
        <v>0.685358796296296</v>
      </c>
      <c r="C993" s="0" t="n">
        <v>193000</v>
      </c>
    </row>
    <row r="994" customFormat="false" ht="15" hidden="false" customHeight="false" outlineLevel="0" collapsed="false">
      <c r="A994" s="1" t="n">
        <v>41828</v>
      </c>
      <c r="B994" s="2" t="n">
        <v>0.685474537037037</v>
      </c>
      <c r="C994" s="0" t="n">
        <v>193000</v>
      </c>
    </row>
    <row r="995" customFormat="false" ht="15" hidden="false" customHeight="false" outlineLevel="0" collapsed="false">
      <c r="A995" s="1" t="n">
        <v>41828</v>
      </c>
      <c r="B995" s="2" t="n">
        <v>0.685590277777778</v>
      </c>
      <c r="C995" s="0" t="n">
        <v>186000</v>
      </c>
    </row>
    <row r="996" customFormat="false" ht="15" hidden="false" customHeight="false" outlineLevel="0" collapsed="false">
      <c r="A996" s="1" t="n">
        <v>41828</v>
      </c>
      <c r="B996" s="2" t="n">
        <v>0.685706018518519</v>
      </c>
      <c r="C996" s="0" t="n">
        <v>179000</v>
      </c>
    </row>
    <row r="997" customFormat="false" ht="15" hidden="false" customHeight="false" outlineLevel="0" collapsed="false">
      <c r="A997" s="1" t="n">
        <v>41828</v>
      </c>
      <c r="B997" s="2" t="n">
        <v>0.685821759259259</v>
      </c>
      <c r="C997" s="0" t="n">
        <v>179000</v>
      </c>
    </row>
    <row r="998" customFormat="false" ht="15" hidden="false" customHeight="false" outlineLevel="0" collapsed="false">
      <c r="A998" s="1" t="n">
        <v>41828</v>
      </c>
      <c r="B998" s="2" t="n">
        <v>0.6859375</v>
      </c>
      <c r="C998" s="0" t="n">
        <v>186000</v>
      </c>
    </row>
    <row r="999" customFormat="false" ht="15" hidden="false" customHeight="false" outlineLevel="0" collapsed="false">
      <c r="A999" s="1" t="n">
        <v>41828</v>
      </c>
      <c r="B999" s="2" t="n">
        <v>0.686053240740741</v>
      </c>
      <c r="C999" s="0" t="n">
        <v>186000</v>
      </c>
    </row>
    <row r="1000" customFormat="false" ht="15" hidden="false" customHeight="false" outlineLevel="0" collapsed="false">
      <c r="A1000" s="1" t="n">
        <v>41828</v>
      </c>
      <c r="B1000" s="2" t="n">
        <v>0.686168981481481</v>
      </c>
      <c r="C1000" s="0" t="n">
        <v>186000</v>
      </c>
    </row>
    <row r="1001" customFormat="false" ht="15" hidden="false" customHeight="false" outlineLevel="0" collapsed="false">
      <c r="A1001" s="1" t="n">
        <v>41828</v>
      </c>
      <c r="B1001" s="2" t="n">
        <v>0.686284722222222</v>
      </c>
      <c r="C1001" s="0" t="n">
        <v>186000</v>
      </c>
    </row>
    <row r="1002" customFormat="false" ht="15" hidden="false" customHeight="false" outlineLevel="0" collapsed="false">
      <c r="A1002" s="1" t="n">
        <v>41828</v>
      </c>
      <c r="B1002" s="2" t="n">
        <v>0.686400462962963</v>
      </c>
      <c r="C1002" s="0" t="n">
        <v>179000</v>
      </c>
    </row>
    <row r="1003" customFormat="false" ht="15" hidden="false" customHeight="false" outlineLevel="0" collapsed="false">
      <c r="A1003" s="1" t="n">
        <v>41828</v>
      </c>
      <c r="B1003" s="2" t="n">
        <v>0.686516203703704</v>
      </c>
      <c r="C1003" s="0" t="n">
        <v>179000</v>
      </c>
    </row>
    <row r="1004" customFormat="false" ht="15" hidden="false" customHeight="false" outlineLevel="0" collapsed="false">
      <c r="A1004" s="1" t="n">
        <v>41828</v>
      </c>
      <c r="B1004" s="2" t="n">
        <v>0.686631944444445</v>
      </c>
      <c r="C1004" s="0" t="n">
        <v>186000</v>
      </c>
    </row>
    <row r="1005" customFormat="false" ht="15" hidden="false" customHeight="false" outlineLevel="0" collapsed="false">
      <c r="A1005" s="1" t="n">
        <v>41828</v>
      </c>
      <c r="B1005" s="2" t="n">
        <v>0.686747685185185</v>
      </c>
      <c r="C1005" s="0" t="n">
        <v>186000</v>
      </c>
    </row>
    <row r="1006" customFormat="false" ht="15" hidden="false" customHeight="false" outlineLevel="0" collapsed="false">
      <c r="A1006" s="1" t="n">
        <v>41828</v>
      </c>
      <c r="B1006" s="2" t="n">
        <v>0.686863425925926</v>
      </c>
      <c r="C1006" s="0" t="n">
        <v>186000</v>
      </c>
    </row>
    <row r="1007" customFormat="false" ht="15" hidden="false" customHeight="false" outlineLevel="0" collapsed="false">
      <c r="A1007" s="1" t="n">
        <v>41828</v>
      </c>
      <c r="B1007" s="2" t="n">
        <v>0.686979166666667</v>
      </c>
      <c r="C1007" s="0" t="n">
        <v>186000</v>
      </c>
    </row>
    <row r="1008" customFormat="false" ht="15" hidden="false" customHeight="false" outlineLevel="0" collapsed="false">
      <c r="A1008" s="1" t="n">
        <v>41828</v>
      </c>
      <c r="B1008" s="2" t="n">
        <v>0.687094907407407</v>
      </c>
      <c r="C1008" s="0" t="n">
        <v>179000</v>
      </c>
    </row>
    <row r="1009" customFormat="false" ht="15" hidden="false" customHeight="false" outlineLevel="0" collapsed="false">
      <c r="A1009" s="1" t="n">
        <v>41828</v>
      </c>
      <c r="B1009" s="2" t="n">
        <v>0.687210648148148</v>
      </c>
      <c r="C1009" s="0" t="n">
        <v>179000</v>
      </c>
    </row>
    <row r="1010" customFormat="false" ht="15" hidden="false" customHeight="false" outlineLevel="0" collapsed="false">
      <c r="A1010" s="1" t="n">
        <v>41828</v>
      </c>
      <c r="B1010" s="2" t="n">
        <v>0.687326388888889</v>
      </c>
      <c r="C1010" s="0" t="n">
        <v>186000</v>
      </c>
    </row>
    <row r="1011" customFormat="false" ht="15" hidden="false" customHeight="false" outlineLevel="0" collapsed="false">
      <c r="A1011" s="1" t="n">
        <v>41828</v>
      </c>
      <c r="B1011" s="2" t="n">
        <v>0.68744212962963</v>
      </c>
      <c r="C1011" s="0" t="n">
        <v>186000</v>
      </c>
    </row>
    <row r="1012" customFormat="false" ht="15" hidden="false" customHeight="false" outlineLevel="0" collapsed="false">
      <c r="A1012" s="1" t="n">
        <v>41828</v>
      </c>
      <c r="B1012" s="2" t="n">
        <v>0.68755787037037</v>
      </c>
      <c r="C1012" s="0" t="n">
        <v>186000</v>
      </c>
    </row>
    <row r="1013" customFormat="false" ht="15" hidden="false" customHeight="false" outlineLevel="0" collapsed="false">
      <c r="A1013" s="1" t="n">
        <v>41828</v>
      </c>
      <c r="B1013" s="2" t="n">
        <v>0.687673611111111</v>
      </c>
      <c r="C1013" s="0" t="n">
        <v>186000</v>
      </c>
    </row>
    <row r="1014" customFormat="false" ht="15" hidden="false" customHeight="false" outlineLevel="0" collapsed="false">
      <c r="A1014" s="1" t="n">
        <v>41828</v>
      </c>
      <c r="B1014" s="2" t="n">
        <v>0.687789351851852</v>
      </c>
      <c r="C1014" s="0" t="n">
        <v>186000</v>
      </c>
    </row>
    <row r="1015" customFormat="false" ht="15" hidden="false" customHeight="false" outlineLevel="0" collapsed="false">
      <c r="A1015" s="1" t="n">
        <v>41828</v>
      </c>
      <c r="B1015" s="2" t="n">
        <v>0.687905092592593</v>
      </c>
      <c r="C1015" s="0" t="n">
        <v>179000</v>
      </c>
    </row>
    <row r="1016" customFormat="false" ht="15" hidden="false" customHeight="false" outlineLevel="0" collapsed="false">
      <c r="A1016" s="1" t="n">
        <v>41828</v>
      </c>
      <c r="B1016" s="2" t="n">
        <v>0.688020833333333</v>
      </c>
      <c r="C1016" s="0" t="n">
        <v>186000</v>
      </c>
    </row>
    <row r="1017" customFormat="false" ht="15" hidden="false" customHeight="false" outlineLevel="0" collapsed="false">
      <c r="A1017" s="1" t="n">
        <v>41828</v>
      </c>
      <c r="B1017" s="2" t="n">
        <v>0.688136574074074</v>
      </c>
      <c r="C1017" s="0" t="n">
        <v>186000</v>
      </c>
    </row>
    <row r="1018" customFormat="false" ht="15" hidden="false" customHeight="false" outlineLevel="0" collapsed="false">
      <c r="A1018" s="1" t="n">
        <v>41828</v>
      </c>
      <c r="B1018" s="2" t="n">
        <v>0.688252314814815</v>
      </c>
      <c r="C1018" s="0" t="n">
        <v>186000</v>
      </c>
    </row>
    <row r="1019" customFormat="false" ht="15" hidden="false" customHeight="false" outlineLevel="0" collapsed="false">
      <c r="A1019" s="1" t="n">
        <v>41828</v>
      </c>
      <c r="B1019" s="2" t="n">
        <v>0.688368055555556</v>
      </c>
      <c r="C1019" s="0" t="n">
        <v>186000</v>
      </c>
    </row>
    <row r="1020" customFormat="false" ht="15" hidden="false" customHeight="false" outlineLevel="0" collapsed="false">
      <c r="A1020" s="1" t="n">
        <v>41828</v>
      </c>
      <c r="B1020" s="2" t="n">
        <v>0.688483796296296</v>
      </c>
      <c r="C1020" s="0" t="n">
        <v>186000</v>
      </c>
    </row>
    <row r="1021" customFormat="false" ht="15" hidden="false" customHeight="false" outlineLevel="0" collapsed="false">
      <c r="A1021" s="1" t="n">
        <v>41828</v>
      </c>
      <c r="B1021" s="2" t="n">
        <v>0.688599537037037</v>
      </c>
      <c r="C1021" s="0" t="n">
        <v>179000</v>
      </c>
    </row>
    <row r="1022" customFormat="false" ht="15" hidden="false" customHeight="false" outlineLevel="0" collapsed="false">
      <c r="A1022" s="1" t="n">
        <v>41828</v>
      </c>
      <c r="B1022" s="2" t="n">
        <v>0.688715277777778</v>
      </c>
      <c r="C1022" s="0" t="n">
        <v>186000</v>
      </c>
    </row>
    <row r="1023" customFormat="false" ht="15" hidden="false" customHeight="false" outlineLevel="0" collapsed="false">
      <c r="A1023" s="1" t="n">
        <v>41828</v>
      </c>
      <c r="B1023" s="2" t="n">
        <v>0.688831018518519</v>
      </c>
      <c r="C1023" s="0" t="n">
        <v>186000</v>
      </c>
    </row>
    <row r="1024" customFormat="false" ht="15" hidden="false" customHeight="false" outlineLevel="0" collapsed="false">
      <c r="A1024" s="1" t="n">
        <v>41828</v>
      </c>
      <c r="B1024" s="2" t="n">
        <v>0.688946759259259</v>
      </c>
      <c r="C1024" s="0" t="n">
        <v>186000</v>
      </c>
    </row>
    <row r="1025" customFormat="false" ht="15" hidden="false" customHeight="false" outlineLevel="0" collapsed="false">
      <c r="A1025" s="1" t="n">
        <v>41828</v>
      </c>
      <c r="B1025" s="2" t="n">
        <v>0.6890625</v>
      </c>
      <c r="C1025" s="0" t="n">
        <v>186000</v>
      </c>
    </row>
    <row r="1026" customFormat="false" ht="15" hidden="false" customHeight="false" outlineLevel="0" collapsed="false">
      <c r="A1026" s="1" t="n">
        <v>41828</v>
      </c>
      <c r="B1026" s="2" t="n">
        <v>0.689178240740741</v>
      </c>
      <c r="C1026" s="0" t="n">
        <v>186000</v>
      </c>
    </row>
    <row r="1027" customFormat="false" ht="15" hidden="false" customHeight="false" outlineLevel="0" collapsed="false">
      <c r="A1027" s="1" t="n">
        <v>41828</v>
      </c>
      <c r="B1027" s="2" t="n">
        <v>0.689293981481482</v>
      </c>
      <c r="C1027" s="0" t="n">
        <v>179000</v>
      </c>
    </row>
    <row r="1028" customFormat="false" ht="15" hidden="false" customHeight="false" outlineLevel="0" collapsed="false">
      <c r="A1028" s="1" t="n">
        <v>41828</v>
      </c>
      <c r="B1028" s="2" t="n">
        <v>0.689409722222222</v>
      </c>
      <c r="C1028" s="0" t="n">
        <v>186000</v>
      </c>
    </row>
    <row r="1029" customFormat="false" ht="15" hidden="false" customHeight="false" outlineLevel="0" collapsed="false">
      <c r="A1029" s="1" t="n">
        <v>41828</v>
      </c>
      <c r="B1029" s="2" t="n">
        <v>0.689525462962963</v>
      </c>
      <c r="C1029" s="0" t="n">
        <v>186000</v>
      </c>
    </row>
    <row r="1030" customFormat="false" ht="15" hidden="false" customHeight="false" outlineLevel="0" collapsed="false">
      <c r="A1030" s="1" t="n">
        <v>41828</v>
      </c>
      <c r="B1030" s="2" t="n">
        <v>0.689652777777778</v>
      </c>
      <c r="C1030" s="0" t="n">
        <v>186000</v>
      </c>
    </row>
    <row r="1031" customFormat="false" ht="15" hidden="false" customHeight="false" outlineLevel="0" collapsed="false">
      <c r="A1031" s="1" t="n">
        <v>41828</v>
      </c>
      <c r="B1031" s="2" t="n">
        <v>0.689768518518519</v>
      </c>
      <c r="C1031" s="0" t="n">
        <v>186000</v>
      </c>
    </row>
    <row r="1032" customFormat="false" ht="15" hidden="false" customHeight="false" outlineLevel="0" collapsed="false">
      <c r="A1032" s="1" t="n">
        <v>41828</v>
      </c>
      <c r="B1032" s="2" t="n">
        <v>0.689884259259259</v>
      </c>
      <c r="C1032" s="0" t="n">
        <v>186000</v>
      </c>
    </row>
    <row r="1033" customFormat="false" ht="15" hidden="false" customHeight="false" outlineLevel="0" collapsed="false">
      <c r="A1033" s="1" t="n">
        <v>41828</v>
      </c>
      <c r="B1033" s="2" t="n">
        <v>0.69</v>
      </c>
      <c r="C1033" s="0" t="n">
        <v>179000</v>
      </c>
    </row>
    <row r="1034" customFormat="false" ht="15" hidden="false" customHeight="false" outlineLevel="0" collapsed="false">
      <c r="A1034" s="1" t="n">
        <v>41828</v>
      </c>
      <c r="B1034" s="2" t="n">
        <v>0.690115740740741</v>
      </c>
      <c r="C1034" s="0" t="n">
        <v>186000</v>
      </c>
    </row>
    <row r="1035" customFormat="false" ht="15" hidden="false" customHeight="false" outlineLevel="0" collapsed="false">
      <c r="A1035" s="1" t="n">
        <v>41828</v>
      </c>
      <c r="B1035" s="2" t="n">
        <v>0.690231481481482</v>
      </c>
      <c r="C1035" s="0" t="n">
        <v>186000</v>
      </c>
    </row>
    <row r="1036" customFormat="false" ht="15" hidden="false" customHeight="false" outlineLevel="0" collapsed="false">
      <c r="A1036" s="1" t="n">
        <v>41828</v>
      </c>
      <c r="B1036" s="2" t="n">
        <v>0.690347222222222</v>
      </c>
      <c r="C1036" s="0" t="n">
        <v>186000</v>
      </c>
    </row>
    <row r="1037" customFormat="false" ht="15" hidden="false" customHeight="false" outlineLevel="0" collapsed="false">
      <c r="A1037" s="1" t="n">
        <v>41828</v>
      </c>
      <c r="B1037" s="2" t="n">
        <v>0.690462962962963</v>
      </c>
      <c r="C1037" s="0" t="n">
        <v>186000</v>
      </c>
    </row>
    <row r="1038" customFormat="false" ht="15" hidden="false" customHeight="false" outlineLevel="0" collapsed="false">
      <c r="A1038" s="1" t="n">
        <v>41828</v>
      </c>
      <c r="B1038" s="2" t="n">
        <v>0.690578703703704</v>
      </c>
      <c r="C1038" s="0" t="n">
        <v>182000</v>
      </c>
    </row>
    <row r="1039" customFormat="false" ht="15" hidden="false" customHeight="false" outlineLevel="0" collapsed="false">
      <c r="A1039" s="1" t="n">
        <v>41828</v>
      </c>
      <c r="B1039" s="2" t="n">
        <v>0.690694444444445</v>
      </c>
      <c r="C1039" s="0" t="n">
        <v>179000</v>
      </c>
    </row>
    <row r="1040" customFormat="false" ht="15" hidden="false" customHeight="false" outlineLevel="0" collapsed="false">
      <c r="A1040" s="1" t="n">
        <v>41828</v>
      </c>
      <c r="B1040" s="2" t="n">
        <v>0.690810185185185</v>
      </c>
      <c r="C1040" s="0" t="n">
        <v>186000</v>
      </c>
    </row>
    <row r="1041" customFormat="false" ht="15" hidden="false" customHeight="false" outlineLevel="0" collapsed="false">
      <c r="A1041" s="1" t="n">
        <v>41828</v>
      </c>
      <c r="B1041" s="2" t="n">
        <v>0.690925925925926</v>
      </c>
      <c r="C1041" s="0" t="n">
        <v>186000</v>
      </c>
    </row>
    <row r="1042" customFormat="false" ht="15" hidden="false" customHeight="false" outlineLevel="0" collapsed="false">
      <c r="A1042" s="1" t="n">
        <v>41828</v>
      </c>
      <c r="B1042" s="2" t="n">
        <v>0.691041666666667</v>
      </c>
      <c r="C1042" s="0" t="n">
        <v>186000</v>
      </c>
    </row>
    <row r="1043" customFormat="false" ht="15" hidden="false" customHeight="false" outlineLevel="0" collapsed="false">
      <c r="A1043" s="1" t="n">
        <v>41828</v>
      </c>
      <c r="B1043" s="2" t="n">
        <v>0.691157407407407</v>
      </c>
      <c r="C1043" s="0" t="n">
        <v>189000</v>
      </c>
    </row>
    <row r="1044" customFormat="false" ht="15" hidden="false" customHeight="false" outlineLevel="0" collapsed="false">
      <c r="A1044" s="1" t="n">
        <v>41828</v>
      </c>
      <c r="B1044" s="2" t="n">
        <v>0.691273148148148</v>
      </c>
      <c r="C1044" s="0" t="n">
        <v>186000</v>
      </c>
    </row>
    <row r="1045" customFormat="false" ht="15" hidden="false" customHeight="false" outlineLevel="0" collapsed="false">
      <c r="A1045" s="1" t="n">
        <v>41828</v>
      </c>
      <c r="B1045" s="2" t="n">
        <v>0.691388888888889</v>
      </c>
      <c r="C1045" s="0" t="n">
        <v>186000</v>
      </c>
    </row>
    <row r="1046" customFormat="false" ht="15" hidden="false" customHeight="false" outlineLevel="0" collapsed="false">
      <c r="A1046" s="1" t="n">
        <v>41828</v>
      </c>
      <c r="B1046" s="2" t="n">
        <v>0.69150462962963</v>
      </c>
      <c r="C1046" s="0" t="n">
        <v>186000</v>
      </c>
    </row>
    <row r="1047" customFormat="false" ht="15" hidden="false" customHeight="false" outlineLevel="0" collapsed="false">
      <c r="A1047" s="1" t="n">
        <v>41828</v>
      </c>
      <c r="B1047" s="2" t="n">
        <v>0.69162037037037</v>
      </c>
      <c r="C1047" s="0" t="n">
        <v>186000</v>
      </c>
    </row>
    <row r="1048" customFormat="false" ht="15" hidden="false" customHeight="false" outlineLevel="0" collapsed="false">
      <c r="A1048" s="1" t="n">
        <v>41828</v>
      </c>
      <c r="B1048" s="2" t="n">
        <v>0.691736111111111</v>
      </c>
      <c r="C1048" s="0" t="n">
        <v>189000</v>
      </c>
    </row>
    <row r="1049" customFormat="false" ht="15" hidden="false" customHeight="false" outlineLevel="0" collapsed="false">
      <c r="A1049" s="1" t="n">
        <v>41828</v>
      </c>
      <c r="B1049" s="2" t="n">
        <v>0.691851851851852</v>
      </c>
      <c r="C1049" s="0" t="n">
        <v>186000</v>
      </c>
    </row>
    <row r="1050" customFormat="false" ht="15" hidden="false" customHeight="false" outlineLevel="0" collapsed="false">
      <c r="A1050" s="1" t="n">
        <v>41828</v>
      </c>
      <c r="B1050" s="2" t="n">
        <v>0.691967592592593</v>
      </c>
      <c r="C1050" s="0" t="n">
        <v>186000</v>
      </c>
    </row>
    <row r="1051" customFormat="false" ht="15" hidden="false" customHeight="false" outlineLevel="0" collapsed="false">
      <c r="A1051" s="1" t="n">
        <v>41828</v>
      </c>
      <c r="B1051" s="2" t="n">
        <v>0.692083333333333</v>
      </c>
      <c r="C1051" s="0" t="n">
        <v>186000</v>
      </c>
    </row>
    <row r="1052" customFormat="false" ht="15" hidden="false" customHeight="false" outlineLevel="0" collapsed="false">
      <c r="A1052" s="1" t="n">
        <v>41828</v>
      </c>
      <c r="B1052" s="2" t="n">
        <v>0.692199074074074</v>
      </c>
      <c r="C1052" s="0" t="n">
        <v>186000</v>
      </c>
    </row>
    <row r="1053" customFormat="false" ht="15" hidden="false" customHeight="false" outlineLevel="0" collapsed="false">
      <c r="A1053" s="1" t="n">
        <v>41828</v>
      </c>
      <c r="B1053" s="2" t="n">
        <v>0.692314814814815</v>
      </c>
      <c r="C1053" s="0" t="n">
        <v>186000</v>
      </c>
    </row>
    <row r="1054" customFormat="false" ht="15" hidden="false" customHeight="false" outlineLevel="0" collapsed="false">
      <c r="A1054" s="1" t="n">
        <v>41828</v>
      </c>
      <c r="B1054" s="2" t="n">
        <v>0.692430555555556</v>
      </c>
      <c r="C1054" s="0" t="n">
        <v>186000</v>
      </c>
    </row>
    <row r="1055" customFormat="false" ht="15" hidden="false" customHeight="false" outlineLevel="0" collapsed="false">
      <c r="A1055" s="1" t="n">
        <v>41828</v>
      </c>
      <c r="B1055" s="2" t="n">
        <v>0.692546296296296</v>
      </c>
      <c r="C1055" s="0" t="n">
        <v>179000</v>
      </c>
    </row>
    <row r="1056" customFormat="false" ht="15" hidden="false" customHeight="false" outlineLevel="0" collapsed="false">
      <c r="A1056" s="1" t="n">
        <v>41828</v>
      </c>
      <c r="B1056" s="2" t="n">
        <v>0.692662037037037</v>
      </c>
      <c r="C1056" s="0" t="n">
        <v>186000</v>
      </c>
    </row>
    <row r="1057" customFormat="false" ht="15" hidden="false" customHeight="false" outlineLevel="0" collapsed="false">
      <c r="A1057" s="1" t="n">
        <v>41828</v>
      </c>
      <c r="B1057" s="2" t="n">
        <v>0.692777777777778</v>
      </c>
      <c r="C1057" s="0" t="n">
        <v>186000</v>
      </c>
    </row>
    <row r="1058" customFormat="false" ht="15" hidden="false" customHeight="false" outlineLevel="0" collapsed="false">
      <c r="A1058" s="1" t="n">
        <v>41828</v>
      </c>
      <c r="B1058" s="2" t="n">
        <v>0.692893518518519</v>
      </c>
      <c r="C1058" s="0" t="n">
        <v>186000</v>
      </c>
    </row>
    <row r="1059" customFormat="false" ht="15" hidden="false" customHeight="false" outlineLevel="0" collapsed="false">
      <c r="A1059" s="1" t="n">
        <v>41828</v>
      </c>
      <c r="B1059" s="2" t="n">
        <v>0.693009259259259</v>
      </c>
      <c r="C1059" s="0" t="n">
        <v>186000</v>
      </c>
    </row>
    <row r="1060" customFormat="false" ht="15" hidden="false" customHeight="false" outlineLevel="0" collapsed="false">
      <c r="A1060" s="1" t="n">
        <v>41828</v>
      </c>
      <c r="B1060" s="2" t="n">
        <v>0.693125</v>
      </c>
      <c r="C1060" s="0" t="n">
        <v>186000</v>
      </c>
    </row>
    <row r="1061" customFormat="false" ht="15" hidden="false" customHeight="false" outlineLevel="0" collapsed="false">
      <c r="A1061" s="1" t="n">
        <v>41828</v>
      </c>
      <c r="B1061" s="2" t="n">
        <v>0.693240740740741</v>
      </c>
      <c r="C1061" s="0" t="n">
        <v>179000</v>
      </c>
    </row>
    <row r="1062" customFormat="false" ht="15" hidden="false" customHeight="false" outlineLevel="0" collapsed="false">
      <c r="A1062" s="1" t="n">
        <v>41828</v>
      </c>
      <c r="B1062" s="2" t="n">
        <v>0.693356481481481</v>
      </c>
      <c r="C1062" s="0" t="n">
        <v>186000</v>
      </c>
    </row>
    <row r="1063" customFormat="false" ht="15" hidden="false" customHeight="false" outlineLevel="0" collapsed="false">
      <c r="A1063" s="1" t="n">
        <v>41828</v>
      </c>
      <c r="B1063" s="2" t="n">
        <v>0.693472222222222</v>
      </c>
      <c r="C1063" s="0" t="n">
        <v>186000</v>
      </c>
    </row>
    <row r="1064" customFormat="false" ht="15" hidden="false" customHeight="false" outlineLevel="0" collapsed="false">
      <c r="A1064" s="1" t="n">
        <v>41828</v>
      </c>
      <c r="B1064" s="2" t="n">
        <v>0.693587962962963</v>
      </c>
      <c r="C1064" s="0" t="n">
        <v>186000</v>
      </c>
    </row>
    <row r="1065" customFormat="false" ht="15" hidden="false" customHeight="false" outlineLevel="0" collapsed="false">
      <c r="A1065" s="1" t="n">
        <v>41828</v>
      </c>
      <c r="B1065" s="2" t="n">
        <v>0.693703703703704</v>
      </c>
      <c r="C1065" s="0" t="n">
        <v>186000</v>
      </c>
    </row>
    <row r="1066" customFormat="false" ht="15" hidden="false" customHeight="false" outlineLevel="0" collapsed="false">
      <c r="A1066" s="1" t="n">
        <v>41828</v>
      </c>
      <c r="B1066" s="2" t="n">
        <v>0.693819444444444</v>
      </c>
      <c r="C1066" s="0" t="n">
        <v>186000</v>
      </c>
    </row>
    <row r="1067" customFormat="false" ht="15" hidden="false" customHeight="false" outlineLevel="0" collapsed="false">
      <c r="A1067" s="1" t="n">
        <v>41828</v>
      </c>
      <c r="B1067" s="2" t="n">
        <v>0.693935185185185</v>
      </c>
      <c r="C1067" s="0" t="n">
        <v>179000</v>
      </c>
    </row>
    <row r="1068" customFormat="false" ht="15" hidden="false" customHeight="false" outlineLevel="0" collapsed="false">
      <c r="A1068" s="1" t="n">
        <v>41828</v>
      </c>
      <c r="B1068" s="2" t="n">
        <v>0.694050925925926</v>
      </c>
      <c r="C1068" s="0" t="n">
        <v>179000</v>
      </c>
    </row>
    <row r="1069" customFormat="false" ht="15" hidden="false" customHeight="false" outlineLevel="0" collapsed="false">
      <c r="A1069" s="1" t="n">
        <v>41828</v>
      </c>
      <c r="B1069" s="2" t="n">
        <v>0.694166666666667</v>
      </c>
      <c r="C1069" s="0" t="n">
        <v>186000</v>
      </c>
    </row>
    <row r="1070" customFormat="false" ht="15" hidden="false" customHeight="false" outlineLevel="0" collapsed="false">
      <c r="A1070" s="1" t="n">
        <v>41828</v>
      </c>
      <c r="B1070" s="2" t="n">
        <v>0.694282407407407</v>
      </c>
      <c r="C1070" s="0" t="n">
        <v>187000</v>
      </c>
    </row>
    <row r="1071" customFormat="false" ht="15" hidden="false" customHeight="false" outlineLevel="0" collapsed="false">
      <c r="A1071" s="1" t="n">
        <v>41828</v>
      </c>
      <c r="B1071" s="2" t="n">
        <v>0.694398148148148</v>
      </c>
      <c r="C1071" s="0" t="n">
        <v>186000</v>
      </c>
    </row>
    <row r="1072" customFormat="false" ht="15" hidden="false" customHeight="false" outlineLevel="0" collapsed="false">
      <c r="A1072" s="1" t="n">
        <v>41828</v>
      </c>
      <c r="B1072" s="2" t="n">
        <v>0.694513888888889</v>
      </c>
      <c r="C1072" s="0" t="n">
        <v>187000</v>
      </c>
    </row>
    <row r="1073" customFormat="false" ht="15" hidden="false" customHeight="false" outlineLevel="0" collapsed="false">
      <c r="A1073" s="1" t="n">
        <v>41828</v>
      </c>
      <c r="B1073" s="2" t="n">
        <v>0.69462962962963</v>
      </c>
      <c r="C1073" s="0" t="n">
        <v>180000</v>
      </c>
    </row>
    <row r="1074" customFormat="false" ht="15" hidden="false" customHeight="false" outlineLevel="0" collapsed="false">
      <c r="A1074" s="1" t="n">
        <v>41828</v>
      </c>
      <c r="B1074" s="2" t="n">
        <v>0.69474537037037</v>
      </c>
      <c r="C1074" s="0" t="n">
        <v>180000</v>
      </c>
    </row>
    <row r="1075" customFormat="false" ht="15" hidden="false" customHeight="false" outlineLevel="0" collapsed="false">
      <c r="A1075" s="1" t="n">
        <v>41828</v>
      </c>
      <c r="B1075" s="2" t="n">
        <v>0.694861111111111</v>
      </c>
      <c r="C1075" s="0" t="n">
        <v>187000</v>
      </c>
    </row>
    <row r="1076" customFormat="false" ht="15" hidden="false" customHeight="false" outlineLevel="0" collapsed="false">
      <c r="A1076" s="1" t="n">
        <v>41828</v>
      </c>
      <c r="B1076" s="2" t="n">
        <v>0.694976851851852</v>
      </c>
      <c r="C1076" s="0" t="n">
        <v>188000</v>
      </c>
    </row>
    <row r="1077" customFormat="false" ht="15" hidden="false" customHeight="false" outlineLevel="0" collapsed="false">
      <c r="A1077" s="1" t="n">
        <v>41828</v>
      </c>
      <c r="B1077" s="2" t="n">
        <v>0.695092592592593</v>
      </c>
      <c r="C1077" s="0" t="n">
        <v>195000</v>
      </c>
    </row>
    <row r="1078" customFormat="false" ht="15" hidden="false" customHeight="false" outlineLevel="0" collapsed="false">
      <c r="A1078" s="1" t="n">
        <v>41828</v>
      </c>
      <c r="B1078" s="2" t="n">
        <v>0.695208333333333</v>
      </c>
      <c r="C1078" s="0" t="n">
        <v>188000</v>
      </c>
    </row>
    <row r="1079" customFormat="false" ht="15" hidden="false" customHeight="false" outlineLevel="0" collapsed="false">
      <c r="A1079" s="1" t="n">
        <v>41828</v>
      </c>
      <c r="B1079" s="2" t="n">
        <v>0.695324074074074</v>
      </c>
      <c r="C1079" s="0" t="n">
        <v>181000</v>
      </c>
    </row>
    <row r="1080" customFormat="false" ht="15" hidden="false" customHeight="false" outlineLevel="0" collapsed="false">
      <c r="A1080" s="1" t="n">
        <v>41828</v>
      </c>
      <c r="B1080" s="2" t="n">
        <v>0.695439814814815</v>
      </c>
      <c r="C1080" s="0" t="n">
        <v>188000</v>
      </c>
    </row>
    <row r="1081" customFormat="false" ht="15" hidden="false" customHeight="false" outlineLevel="0" collapsed="false">
      <c r="A1081" s="1" t="n">
        <v>41828</v>
      </c>
      <c r="B1081" s="2" t="n">
        <v>0.69556712962963</v>
      </c>
      <c r="C1081" s="0" t="n">
        <v>188000</v>
      </c>
    </row>
    <row r="1082" customFormat="false" ht="15" hidden="false" customHeight="false" outlineLevel="0" collapsed="false">
      <c r="A1082" s="1" t="n">
        <v>41828</v>
      </c>
      <c r="B1082" s="2" t="n">
        <v>0.695682870370371</v>
      </c>
      <c r="C1082" s="0" t="n">
        <v>188000</v>
      </c>
    </row>
    <row r="1083" customFormat="false" ht="15" hidden="false" customHeight="false" outlineLevel="0" collapsed="false">
      <c r="A1083" s="1" t="n">
        <v>41828</v>
      </c>
      <c r="B1083" s="2" t="n">
        <v>0.695798611111111</v>
      </c>
      <c r="C1083" s="0" t="n">
        <v>188000</v>
      </c>
    </row>
    <row r="1084" customFormat="false" ht="15" hidden="false" customHeight="false" outlineLevel="0" collapsed="false">
      <c r="A1084" s="1" t="n">
        <v>41828</v>
      </c>
      <c r="B1084" s="2" t="n">
        <v>0.695914351851852</v>
      </c>
      <c r="C1084" s="0" t="n">
        <v>181000</v>
      </c>
    </row>
    <row r="1085" customFormat="false" ht="15" hidden="false" customHeight="false" outlineLevel="0" collapsed="false">
      <c r="A1085" s="1" t="n">
        <v>41828</v>
      </c>
      <c r="B1085" s="2" t="n">
        <v>0.696030092592593</v>
      </c>
      <c r="C1085" s="0" t="n">
        <v>181000</v>
      </c>
    </row>
    <row r="1086" customFormat="false" ht="15" hidden="false" customHeight="false" outlineLevel="0" collapsed="false">
      <c r="A1086" s="1" t="n">
        <v>41828</v>
      </c>
      <c r="B1086" s="2" t="n">
        <v>0.696145833333333</v>
      </c>
      <c r="C1086" s="0" t="n">
        <v>188000</v>
      </c>
    </row>
    <row r="1087" customFormat="false" ht="15" hidden="false" customHeight="false" outlineLevel="0" collapsed="false">
      <c r="A1087" s="1" t="n">
        <v>41828</v>
      </c>
      <c r="B1087" s="2" t="n">
        <v>0.696261574074074</v>
      </c>
      <c r="C1087" s="0" t="n">
        <v>195000</v>
      </c>
    </row>
    <row r="1088" customFormat="false" ht="15" hidden="false" customHeight="false" outlineLevel="0" collapsed="false">
      <c r="A1088" s="1" t="n">
        <v>41828</v>
      </c>
      <c r="B1088" s="2" t="n">
        <v>0.696377314814815</v>
      </c>
      <c r="C1088" s="0" t="n">
        <v>195000</v>
      </c>
    </row>
    <row r="1089" customFormat="false" ht="15" hidden="false" customHeight="false" outlineLevel="0" collapsed="false">
      <c r="A1089" s="1" t="n">
        <v>41828</v>
      </c>
      <c r="B1089" s="2" t="n">
        <v>0.696493055555556</v>
      </c>
      <c r="C1089" s="0" t="n">
        <v>181000</v>
      </c>
    </row>
    <row r="1090" customFormat="false" ht="15" hidden="false" customHeight="false" outlineLevel="0" collapsed="false">
      <c r="A1090" s="1" t="n">
        <v>41828</v>
      </c>
      <c r="B1090" s="2" t="n">
        <v>0.696608796296296</v>
      </c>
      <c r="C1090" s="0" t="n">
        <v>181000</v>
      </c>
    </row>
    <row r="1091" customFormat="false" ht="15" hidden="false" customHeight="false" outlineLevel="0" collapsed="false">
      <c r="A1091" s="1" t="n">
        <v>41828</v>
      </c>
      <c r="B1091" s="2" t="n">
        <v>0.696724537037037</v>
      </c>
      <c r="C1091" s="0" t="n">
        <v>188000</v>
      </c>
    </row>
    <row r="1092" customFormat="false" ht="15" hidden="false" customHeight="false" outlineLevel="0" collapsed="false">
      <c r="A1092" s="1" t="n">
        <v>41828</v>
      </c>
      <c r="B1092" s="2" t="n">
        <v>0.696840277777778</v>
      </c>
      <c r="C1092" s="0" t="n">
        <v>202000</v>
      </c>
    </row>
    <row r="1093" customFormat="false" ht="15" hidden="false" customHeight="false" outlineLevel="0" collapsed="false">
      <c r="A1093" s="1" t="n">
        <v>41828</v>
      </c>
      <c r="B1093" s="2" t="n">
        <v>0.696956018518519</v>
      </c>
      <c r="C1093" s="0" t="n">
        <v>195000</v>
      </c>
    </row>
    <row r="1094" customFormat="false" ht="15" hidden="false" customHeight="false" outlineLevel="0" collapsed="false">
      <c r="A1094" s="1" t="n">
        <v>41828</v>
      </c>
      <c r="B1094" s="2" t="n">
        <v>0.697071759259259</v>
      </c>
      <c r="C1094" s="0" t="n">
        <v>181000</v>
      </c>
    </row>
    <row r="1095" customFormat="false" ht="15" hidden="false" customHeight="false" outlineLevel="0" collapsed="false">
      <c r="A1095" s="1" t="n">
        <v>41828</v>
      </c>
      <c r="B1095" s="2" t="n">
        <v>0.6971875</v>
      </c>
      <c r="C1095" s="0" t="n">
        <v>188000</v>
      </c>
    </row>
    <row r="1096" customFormat="false" ht="15" hidden="false" customHeight="false" outlineLevel="0" collapsed="false">
      <c r="A1096" s="1" t="n">
        <v>41828</v>
      </c>
      <c r="B1096" s="2" t="n">
        <v>0.697303240740741</v>
      </c>
      <c r="C1096" s="0" t="n">
        <v>195000</v>
      </c>
    </row>
    <row r="1097" customFormat="false" ht="15" hidden="false" customHeight="false" outlineLevel="0" collapsed="false">
      <c r="A1097" s="1" t="n">
        <v>41828</v>
      </c>
      <c r="B1097" s="2" t="n">
        <v>0.697418981481481</v>
      </c>
      <c r="C1097" s="0" t="n">
        <v>195000</v>
      </c>
    </row>
    <row r="1098" customFormat="false" ht="15" hidden="false" customHeight="false" outlineLevel="0" collapsed="false">
      <c r="A1098" s="1" t="n">
        <v>41828</v>
      </c>
      <c r="B1098" s="2" t="n">
        <v>0.697534722222222</v>
      </c>
      <c r="C1098" s="0" t="n">
        <v>181000</v>
      </c>
    </row>
    <row r="1099" customFormat="false" ht="15" hidden="false" customHeight="false" outlineLevel="0" collapsed="false">
      <c r="A1099" s="1" t="n">
        <v>41828</v>
      </c>
      <c r="B1099" s="2" t="n">
        <v>0.697650462962963</v>
      </c>
      <c r="C1099" s="0" t="n">
        <v>181000</v>
      </c>
    </row>
    <row r="1100" customFormat="false" ht="15" hidden="false" customHeight="false" outlineLevel="0" collapsed="false">
      <c r="A1100" s="1" t="n">
        <v>41828</v>
      </c>
      <c r="B1100" s="2" t="n">
        <v>0.697766203703704</v>
      </c>
      <c r="C1100" s="0" t="n">
        <v>188000</v>
      </c>
    </row>
    <row r="1101" customFormat="false" ht="15" hidden="false" customHeight="false" outlineLevel="0" collapsed="false">
      <c r="A1101" s="1" t="n">
        <v>41828</v>
      </c>
      <c r="B1101" s="2" t="n">
        <v>0.697881944444445</v>
      </c>
      <c r="C1101" s="0" t="n">
        <v>202000</v>
      </c>
    </row>
    <row r="1102" customFormat="false" ht="15" hidden="false" customHeight="false" outlineLevel="0" collapsed="false">
      <c r="A1102" s="1" t="n">
        <v>41828</v>
      </c>
      <c r="B1102" s="2" t="n">
        <v>0.697997685185185</v>
      </c>
      <c r="C1102" s="0" t="n">
        <v>195000</v>
      </c>
    </row>
    <row r="1103" customFormat="false" ht="15" hidden="false" customHeight="false" outlineLevel="0" collapsed="false">
      <c r="A1103" s="1" t="n">
        <v>41828</v>
      </c>
      <c r="B1103" s="2" t="n">
        <v>0.698113425925926</v>
      </c>
      <c r="C1103" s="0" t="n">
        <v>181000</v>
      </c>
    </row>
    <row r="1104" customFormat="false" ht="15" hidden="false" customHeight="false" outlineLevel="0" collapsed="false">
      <c r="A1104" s="1" t="n">
        <v>41828</v>
      </c>
      <c r="B1104" s="2" t="n">
        <v>0.698229166666667</v>
      </c>
      <c r="C1104" s="0" t="n">
        <v>188000</v>
      </c>
    </row>
    <row r="1105" customFormat="false" ht="15" hidden="false" customHeight="false" outlineLevel="0" collapsed="false">
      <c r="A1105" s="1" t="n">
        <v>41828</v>
      </c>
      <c r="B1105" s="2" t="n">
        <v>0.698344907407407</v>
      </c>
      <c r="C1105" s="0" t="n">
        <v>195000</v>
      </c>
    </row>
    <row r="1106" customFormat="false" ht="15" hidden="false" customHeight="false" outlineLevel="0" collapsed="false">
      <c r="A1106" s="1" t="n">
        <v>41828</v>
      </c>
      <c r="B1106" s="2" t="n">
        <v>0.698460648148148</v>
      </c>
      <c r="C1106" s="0" t="n">
        <v>195000</v>
      </c>
    </row>
    <row r="1107" customFormat="false" ht="15" hidden="false" customHeight="false" outlineLevel="0" collapsed="false">
      <c r="A1107" s="1" t="n">
        <v>41828</v>
      </c>
      <c r="B1107" s="2" t="n">
        <v>0.698576388888889</v>
      </c>
      <c r="C1107" s="0" t="n">
        <v>181000</v>
      </c>
    </row>
    <row r="1108" customFormat="false" ht="15" hidden="false" customHeight="false" outlineLevel="0" collapsed="false">
      <c r="A1108" s="1" t="n">
        <v>41828</v>
      </c>
      <c r="B1108" s="2" t="n">
        <v>0.69869212962963</v>
      </c>
      <c r="C1108" s="0" t="n">
        <v>181000</v>
      </c>
    </row>
    <row r="1109" customFormat="false" ht="15" hidden="false" customHeight="false" outlineLevel="0" collapsed="false">
      <c r="A1109" s="1" t="n">
        <v>41828</v>
      </c>
      <c r="B1109" s="2" t="n">
        <v>0.69880787037037</v>
      </c>
      <c r="C1109" s="0" t="n">
        <v>188000</v>
      </c>
    </row>
    <row r="1110" customFormat="false" ht="15" hidden="false" customHeight="false" outlineLevel="0" collapsed="false">
      <c r="A1110" s="1" t="n">
        <v>41828</v>
      </c>
      <c r="B1110" s="2" t="n">
        <v>0.698923611111111</v>
      </c>
      <c r="C1110" s="0" t="n">
        <v>202000</v>
      </c>
    </row>
    <row r="1111" customFormat="false" ht="15" hidden="false" customHeight="false" outlineLevel="0" collapsed="false">
      <c r="A1111" s="1" t="n">
        <v>41828</v>
      </c>
      <c r="B1111" s="2" t="n">
        <v>0.699039351851852</v>
      </c>
      <c r="C1111" s="0" t="n">
        <v>195000</v>
      </c>
    </row>
    <row r="1112" customFormat="false" ht="15" hidden="false" customHeight="false" outlineLevel="0" collapsed="false">
      <c r="A1112" s="1" t="n">
        <v>41828</v>
      </c>
      <c r="B1112" s="2" t="n">
        <v>0.699155092592593</v>
      </c>
      <c r="C1112" s="0" t="n">
        <v>181000</v>
      </c>
    </row>
    <row r="1113" customFormat="false" ht="15" hidden="false" customHeight="false" outlineLevel="0" collapsed="false">
      <c r="A1113" s="1" t="n">
        <v>41828</v>
      </c>
      <c r="B1113" s="2" t="n">
        <v>0.699270833333333</v>
      </c>
      <c r="C1113" s="0" t="n">
        <v>188000</v>
      </c>
    </row>
    <row r="1114" customFormat="false" ht="15" hidden="false" customHeight="false" outlineLevel="0" collapsed="false">
      <c r="A1114" s="1" t="n">
        <v>41828</v>
      </c>
      <c r="B1114" s="2" t="n">
        <v>0.699386574074074</v>
      </c>
      <c r="C1114" s="0" t="n">
        <v>195000</v>
      </c>
    </row>
    <row r="1115" customFormat="false" ht="15" hidden="false" customHeight="false" outlineLevel="0" collapsed="false">
      <c r="A1115" s="1" t="n">
        <v>41828</v>
      </c>
      <c r="B1115" s="2" t="n">
        <v>0.699502314814815</v>
      </c>
      <c r="C1115" s="0" t="n">
        <v>195000</v>
      </c>
    </row>
    <row r="1116" customFormat="false" ht="15" hidden="false" customHeight="false" outlineLevel="0" collapsed="false">
      <c r="A1116" s="1" t="n">
        <v>41828</v>
      </c>
      <c r="B1116" s="2" t="n">
        <v>0.699618055555556</v>
      </c>
      <c r="C1116" s="0" t="n">
        <v>181000</v>
      </c>
    </row>
    <row r="1117" customFormat="false" ht="15" hidden="false" customHeight="false" outlineLevel="0" collapsed="false">
      <c r="A1117" s="1" t="n">
        <v>41828</v>
      </c>
      <c r="B1117" s="2" t="n">
        <v>0.699733796296296</v>
      </c>
      <c r="C1117" s="0" t="n">
        <v>181000</v>
      </c>
    </row>
    <row r="1118" customFormat="false" ht="15" hidden="false" customHeight="false" outlineLevel="0" collapsed="false">
      <c r="A1118" s="1" t="n">
        <v>41828</v>
      </c>
      <c r="B1118" s="2" t="n">
        <v>0.699849537037037</v>
      </c>
      <c r="C1118" s="0" t="n">
        <v>188000</v>
      </c>
    </row>
    <row r="1119" customFormat="false" ht="15" hidden="false" customHeight="false" outlineLevel="0" collapsed="false">
      <c r="A1119" s="1" t="n">
        <v>41828</v>
      </c>
      <c r="B1119" s="2" t="n">
        <v>0.699965277777778</v>
      </c>
      <c r="C1119" s="0" t="n">
        <v>195000</v>
      </c>
    </row>
    <row r="1120" customFormat="false" ht="15" hidden="false" customHeight="false" outlineLevel="0" collapsed="false">
      <c r="A1120" s="1" t="n">
        <v>41828</v>
      </c>
      <c r="B1120" s="2" t="n">
        <v>0.700081018518519</v>
      </c>
      <c r="C1120" s="0" t="n">
        <v>195000</v>
      </c>
    </row>
    <row r="1121" customFormat="false" ht="15" hidden="false" customHeight="false" outlineLevel="0" collapsed="false">
      <c r="A1121" s="1" t="n">
        <v>41828</v>
      </c>
      <c r="B1121" s="2" t="n">
        <v>0.700196759259259</v>
      </c>
      <c r="C1121" s="0" t="n">
        <v>188000</v>
      </c>
    </row>
    <row r="1122" customFormat="false" ht="15" hidden="false" customHeight="false" outlineLevel="0" collapsed="false">
      <c r="A1122" s="1" t="n">
        <v>41828</v>
      </c>
      <c r="B1122" s="2" t="n">
        <v>0.7003125</v>
      </c>
      <c r="C1122" s="0" t="n">
        <v>181000</v>
      </c>
    </row>
    <row r="1123" customFormat="false" ht="15" hidden="false" customHeight="false" outlineLevel="0" collapsed="false">
      <c r="A1123" s="1" t="n">
        <v>41828</v>
      </c>
      <c r="B1123" s="2" t="n">
        <v>0.700428240740741</v>
      </c>
      <c r="C1123" s="0" t="n">
        <v>188000</v>
      </c>
    </row>
    <row r="1124" customFormat="false" ht="15" hidden="false" customHeight="false" outlineLevel="0" collapsed="false">
      <c r="A1124" s="1" t="n">
        <v>41828</v>
      </c>
      <c r="B1124" s="2" t="n">
        <v>0.700543981481481</v>
      </c>
      <c r="C1124" s="0" t="n">
        <v>188000</v>
      </c>
    </row>
    <row r="1125" customFormat="false" ht="15" hidden="false" customHeight="false" outlineLevel="0" collapsed="false">
      <c r="A1125" s="1" t="n">
        <v>41828</v>
      </c>
      <c r="B1125" s="2" t="n">
        <v>0.700659722222222</v>
      </c>
      <c r="C1125" s="0" t="n">
        <v>188000</v>
      </c>
    </row>
    <row r="1126" customFormat="false" ht="15" hidden="false" customHeight="false" outlineLevel="0" collapsed="false">
      <c r="A1126" s="1" t="n">
        <v>41828</v>
      </c>
      <c r="B1126" s="2" t="n">
        <v>0.700775462962963</v>
      </c>
      <c r="C1126" s="0" t="n">
        <v>188000</v>
      </c>
    </row>
    <row r="1127" customFormat="false" ht="15" hidden="false" customHeight="false" outlineLevel="0" collapsed="false">
      <c r="A1127" s="1" t="n">
        <v>41828</v>
      </c>
      <c r="B1127" s="2" t="n">
        <v>0.700891203703704</v>
      </c>
      <c r="C1127" s="0" t="n">
        <v>188000</v>
      </c>
    </row>
    <row r="1128" customFormat="false" ht="15" hidden="false" customHeight="false" outlineLevel="0" collapsed="false">
      <c r="A1128" s="1" t="n">
        <v>41828</v>
      </c>
      <c r="B1128" s="2" t="n">
        <v>0.701006944444444</v>
      </c>
      <c r="C1128" s="0" t="n">
        <v>181000</v>
      </c>
    </row>
    <row r="1129" customFormat="false" ht="15" hidden="false" customHeight="false" outlineLevel="0" collapsed="false">
      <c r="A1129" s="1" t="n">
        <v>41828</v>
      </c>
      <c r="B1129" s="2" t="n">
        <v>0.701122685185185</v>
      </c>
      <c r="C1129" s="0" t="n">
        <v>195000</v>
      </c>
    </row>
    <row r="1130" customFormat="false" ht="15" hidden="false" customHeight="false" outlineLevel="0" collapsed="false">
      <c r="A1130" s="1" t="n">
        <v>41828</v>
      </c>
      <c r="B1130" s="2" t="n">
        <v>0.701238425925926</v>
      </c>
      <c r="C1130" s="0" t="n">
        <v>195000</v>
      </c>
    </row>
    <row r="1131" customFormat="false" ht="15" hidden="false" customHeight="false" outlineLevel="0" collapsed="false">
      <c r="A1131" s="1" t="n">
        <v>41828</v>
      </c>
      <c r="B1131" s="2" t="n">
        <v>0.701354166666667</v>
      </c>
      <c r="C1131" s="0" t="n">
        <v>188000</v>
      </c>
    </row>
    <row r="1132" customFormat="false" ht="15" hidden="false" customHeight="false" outlineLevel="0" collapsed="false">
      <c r="A1132" s="1" t="n">
        <v>41828</v>
      </c>
      <c r="B1132" s="2" t="n">
        <v>0.701469907407407</v>
      </c>
      <c r="C1132" s="0" t="n">
        <v>188000</v>
      </c>
    </row>
    <row r="1133" customFormat="false" ht="15" hidden="false" customHeight="false" outlineLevel="0" collapsed="false">
      <c r="A1133" s="1" t="n">
        <v>41828</v>
      </c>
      <c r="B1133" s="2" t="n">
        <v>0.701585648148148</v>
      </c>
      <c r="C1133" s="0" t="n">
        <v>181000</v>
      </c>
    </row>
    <row r="1134" customFormat="false" ht="15" hidden="false" customHeight="false" outlineLevel="0" collapsed="false">
      <c r="A1134" s="1" t="n">
        <v>41828</v>
      </c>
      <c r="B1134" s="2" t="n">
        <v>0.701701388888889</v>
      </c>
      <c r="C1134" s="0" t="n">
        <v>195000</v>
      </c>
    </row>
    <row r="1135" customFormat="false" ht="15" hidden="false" customHeight="false" outlineLevel="0" collapsed="false">
      <c r="A1135" s="1" t="n">
        <v>41828</v>
      </c>
      <c r="B1135" s="2" t="n">
        <v>0.701828703703704</v>
      </c>
      <c r="C1135" s="0" t="n">
        <v>195000</v>
      </c>
    </row>
    <row r="1136" customFormat="false" ht="15" hidden="false" customHeight="false" outlineLevel="0" collapsed="false">
      <c r="A1136" s="1" t="n">
        <v>41828</v>
      </c>
      <c r="B1136" s="2" t="n">
        <v>0.701944444444445</v>
      </c>
      <c r="C1136" s="0" t="n">
        <v>188000</v>
      </c>
    </row>
    <row r="1137" customFormat="false" ht="15" hidden="false" customHeight="false" outlineLevel="0" collapsed="false">
      <c r="A1137" s="1" t="n">
        <v>41828</v>
      </c>
      <c r="B1137" s="2" t="n">
        <v>0.702060185185185</v>
      </c>
      <c r="C1137" s="0" t="n">
        <v>188000</v>
      </c>
    </row>
    <row r="1138" customFormat="false" ht="15" hidden="false" customHeight="false" outlineLevel="0" collapsed="false">
      <c r="A1138" s="1" t="n">
        <v>41828</v>
      </c>
      <c r="B1138" s="2" t="n">
        <v>0.702175925925926</v>
      </c>
      <c r="C1138" s="0" t="n">
        <v>181000</v>
      </c>
    </row>
    <row r="1139" customFormat="false" ht="15" hidden="false" customHeight="false" outlineLevel="0" collapsed="false">
      <c r="A1139" s="1" t="n">
        <v>41828</v>
      </c>
      <c r="B1139" s="2" t="n">
        <v>0.702291666666667</v>
      </c>
      <c r="C1139" s="0" t="n">
        <v>188000</v>
      </c>
    </row>
    <row r="1140" customFormat="false" ht="15" hidden="false" customHeight="false" outlineLevel="0" collapsed="false">
      <c r="A1140" s="1" t="n">
        <v>41828</v>
      </c>
      <c r="B1140" s="2" t="n">
        <v>0.702407407407407</v>
      </c>
      <c r="C1140" s="0" t="n">
        <v>188000</v>
      </c>
    </row>
    <row r="1141" customFormat="false" ht="15" hidden="false" customHeight="false" outlineLevel="0" collapsed="false">
      <c r="A1141" s="1" t="n">
        <v>41828</v>
      </c>
      <c r="B1141" s="2" t="n">
        <v>0.702523148148148</v>
      </c>
      <c r="C1141" s="0" t="n">
        <v>188000</v>
      </c>
    </row>
    <row r="1142" customFormat="false" ht="15" hidden="false" customHeight="false" outlineLevel="0" collapsed="false">
      <c r="A1142" s="1" t="n">
        <v>41828</v>
      </c>
      <c r="B1142" s="2" t="n">
        <v>0.702638888888889</v>
      </c>
      <c r="C1142" s="0" t="n">
        <v>188000</v>
      </c>
    </row>
    <row r="1143" customFormat="false" ht="15" hidden="false" customHeight="false" outlineLevel="0" collapsed="false">
      <c r="A1143" s="1" t="n">
        <v>41828</v>
      </c>
      <c r="B1143" s="2" t="n">
        <v>0.70275462962963</v>
      </c>
      <c r="C1143" s="0" t="n">
        <v>188000</v>
      </c>
    </row>
    <row r="1144" customFormat="false" ht="15" hidden="false" customHeight="false" outlineLevel="0" collapsed="false">
      <c r="A1144" s="1" t="n">
        <v>41828</v>
      </c>
      <c r="B1144" s="2" t="n">
        <v>0.70287037037037</v>
      </c>
      <c r="C1144" s="0" t="n">
        <v>181000</v>
      </c>
    </row>
    <row r="1145" customFormat="false" ht="15" hidden="false" customHeight="false" outlineLevel="0" collapsed="false">
      <c r="A1145" s="1" t="n">
        <v>41828</v>
      </c>
      <c r="B1145" s="2" t="n">
        <v>0.702986111111111</v>
      </c>
      <c r="C1145" s="0" t="n">
        <v>188000</v>
      </c>
    </row>
    <row r="1146" customFormat="false" ht="15" hidden="false" customHeight="false" outlineLevel="0" collapsed="false">
      <c r="A1146" s="1" t="n">
        <v>41828</v>
      </c>
      <c r="B1146" s="2" t="n">
        <v>0.703101851851852</v>
      </c>
      <c r="C1146" s="0" t="n">
        <v>188000</v>
      </c>
    </row>
    <row r="1147" customFormat="false" ht="15" hidden="false" customHeight="false" outlineLevel="0" collapsed="false">
      <c r="A1147" s="1" t="n">
        <v>41828</v>
      </c>
      <c r="B1147" s="2" t="n">
        <v>0.703217592592593</v>
      </c>
      <c r="C1147" s="0" t="n">
        <v>188000</v>
      </c>
    </row>
    <row r="1148" customFormat="false" ht="15" hidden="false" customHeight="false" outlineLevel="0" collapsed="false">
      <c r="A1148" s="1" t="n">
        <v>41828</v>
      </c>
      <c r="B1148" s="2" t="n">
        <v>0.703333333333333</v>
      </c>
      <c r="C1148" s="0" t="n">
        <v>188000</v>
      </c>
    </row>
    <row r="1149" customFormat="false" ht="15" hidden="false" customHeight="false" outlineLevel="0" collapsed="false">
      <c r="A1149" s="1" t="n">
        <v>41828</v>
      </c>
      <c r="B1149" s="2" t="n">
        <v>0.703449074074074</v>
      </c>
      <c r="C1149" s="0" t="n">
        <v>188000</v>
      </c>
    </row>
    <row r="1150" customFormat="false" ht="15" hidden="false" customHeight="false" outlineLevel="0" collapsed="false">
      <c r="A1150" s="1" t="n">
        <v>41828</v>
      </c>
      <c r="B1150" s="2" t="n">
        <v>0.703564814814815</v>
      </c>
      <c r="C1150" s="0" t="n">
        <v>181000</v>
      </c>
    </row>
    <row r="1151" customFormat="false" ht="15" hidden="false" customHeight="false" outlineLevel="0" collapsed="false">
      <c r="A1151" s="1" t="n">
        <v>41828</v>
      </c>
      <c r="B1151" s="2" t="n">
        <v>0.703680555555556</v>
      </c>
      <c r="C1151" s="0" t="n">
        <v>188000</v>
      </c>
    </row>
    <row r="1152" customFormat="false" ht="15" hidden="false" customHeight="false" outlineLevel="0" collapsed="false">
      <c r="A1152" s="1" t="n">
        <v>41828</v>
      </c>
      <c r="B1152" s="2" t="n">
        <v>0.703796296296296</v>
      </c>
      <c r="C1152" s="0" t="n">
        <v>188000</v>
      </c>
    </row>
    <row r="1153" customFormat="false" ht="15" hidden="false" customHeight="false" outlineLevel="0" collapsed="false">
      <c r="A1153" s="1" t="n">
        <v>41828</v>
      </c>
      <c r="B1153" s="2" t="n">
        <v>0.703912037037037</v>
      </c>
      <c r="C1153" s="0" t="n">
        <v>188000</v>
      </c>
    </row>
    <row r="1154" customFormat="false" ht="15" hidden="false" customHeight="false" outlineLevel="0" collapsed="false">
      <c r="A1154" s="1" t="n">
        <v>41828</v>
      </c>
      <c r="B1154" s="2" t="n">
        <v>0.704027777777778</v>
      </c>
      <c r="C1154" s="0" t="n">
        <v>188000</v>
      </c>
    </row>
    <row r="1155" customFormat="false" ht="15" hidden="false" customHeight="false" outlineLevel="0" collapsed="false">
      <c r="A1155" s="1" t="n">
        <v>41828</v>
      </c>
      <c r="B1155" s="2" t="n">
        <v>0.704143518518519</v>
      </c>
      <c r="C1155" s="0" t="n">
        <v>188000</v>
      </c>
    </row>
    <row r="1156" customFormat="false" ht="15" hidden="false" customHeight="false" outlineLevel="0" collapsed="false">
      <c r="A1156" s="1" t="n">
        <v>41828</v>
      </c>
      <c r="B1156" s="2" t="n">
        <v>0.704259259259259</v>
      </c>
      <c r="C1156" s="0" t="n">
        <v>181000</v>
      </c>
    </row>
    <row r="1157" customFormat="false" ht="15" hidden="false" customHeight="false" outlineLevel="0" collapsed="false">
      <c r="A1157" s="1" t="n">
        <v>41828</v>
      </c>
      <c r="B1157" s="2" t="n">
        <v>0.704375</v>
      </c>
      <c r="C1157" s="0" t="n">
        <v>188000</v>
      </c>
    </row>
    <row r="1158" customFormat="false" ht="15" hidden="false" customHeight="false" outlineLevel="0" collapsed="false">
      <c r="A1158" s="1" t="n">
        <v>41828</v>
      </c>
      <c r="B1158" s="2" t="n">
        <v>0.704490740740741</v>
      </c>
      <c r="C1158" s="0" t="n">
        <v>188000</v>
      </c>
    </row>
    <row r="1159" customFormat="false" ht="15" hidden="false" customHeight="false" outlineLevel="0" collapsed="false">
      <c r="A1159" s="1" t="n">
        <v>41828</v>
      </c>
      <c r="B1159" s="2" t="n">
        <v>0.704606481481481</v>
      </c>
      <c r="C1159" s="0" t="n">
        <v>188000</v>
      </c>
    </row>
    <row r="1160" customFormat="false" ht="15" hidden="false" customHeight="false" outlineLevel="0" collapsed="false">
      <c r="A1160" s="1" t="n">
        <v>41828</v>
      </c>
      <c r="B1160" s="2" t="n">
        <v>0.704722222222222</v>
      </c>
      <c r="C1160" s="0" t="n">
        <v>188000</v>
      </c>
    </row>
    <row r="1161" customFormat="false" ht="15" hidden="false" customHeight="false" outlineLevel="0" collapsed="false">
      <c r="A1161" s="1" t="n">
        <v>41828</v>
      </c>
      <c r="B1161" s="2" t="n">
        <v>0.704837962962963</v>
      </c>
      <c r="C1161" s="0" t="n">
        <v>188000</v>
      </c>
    </row>
    <row r="1162" customFormat="false" ht="15" hidden="false" customHeight="false" outlineLevel="0" collapsed="false">
      <c r="A1162" s="1" t="n">
        <v>41828</v>
      </c>
      <c r="B1162" s="2" t="n">
        <v>0.704953703703704</v>
      </c>
      <c r="C1162" s="0" t="n">
        <v>181000</v>
      </c>
    </row>
    <row r="1163" customFormat="false" ht="15" hidden="false" customHeight="false" outlineLevel="0" collapsed="false">
      <c r="A1163" s="1" t="n">
        <v>41828</v>
      </c>
      <c r="B1163" s="2" t="n">
        <v>0.705069444444444</v>
      </c>
      <c r="C1163" s="0" t="n">
        <v>188000</v>
      </c>
    </row>
    <row r="1164" customFormat="false" ht="15" hidden="false" customHeight="false" outlineLevel="0" collapsed="false">
      <c r="A1164" s="1" t="n">
        <v>41828</v>
      </c>
      <c r="B1164" s="2" t="n">
        <v>0.705185185185185</v>
      </c>
      <c r="C1164" s="0" t="n">
        <v>188000</v>
      </c>
    </row>
    <row r="1165" customFormat="false" ht="15" hidden="false" customHeight="false" outlineLevel="0" collapsed="false">
      <c r="A1165" s="1" t="n">
        <v>41828</v>
      </c>
      <c r="B1165" s="2" t="n">
        <v>0.705300925925926</v>
      </c>
      <c r="C1165" s="0" t="n">
        <v>188000</v>
      </c>
    </row>
    <row r="1166" customFormat="false" ht="15" hidden="false" customHeight="false" outlineLevel="0" collapsed="false">
      <c r="A1166" s="1" t="n">
        <v>41828</v>
      </c>
      <c r="B1166" s="2" t="n">
        <v>0.705416666666667</v>
      </c>
      <c r="C1166" s="0" t="n">
        <v>188000</v>
      </c>
    </row>
    <row r="1167" customFormat="false" ht="15" hidden="false" customHeight="false" outlineLevel="0" collapsed="false">
      <c r="A1167" s="1" t="n">
        <v>41828</v>
      </c>
      <c r="B1167" s="2" t="n">
        <v>0.705532407407407</v>
      </c>
      <c r="C1167" s="0" t="n">
        <v>183000</v>
      </c>
    </row>
    <row r="1168" customFormat="false" ht="15" hidden="false" customHeight="false" outlineLevel="0" collapsed="false">
      <c r="A1168" s="1" t="n">
        <v>41828</v>
      </c>
      <c r="B1168" s="2" t="n">
        <v>0.705648148148148</v>
      </c>
      <c r="C1168" s="0" t="n">
        <v>188000</v>
      </c>
    </row>
    <row r="1169" customFormat="false" ht="15" hidden="false" customHeight="false" outlineLevel="0" collapsed="false">
      <c r="A1169" s="1" t="n">
        <v>41828</v>
      </c>
      <c r="B1169" s="2" t="n">
        <v>0.705763888888889</v>
      </c>
      <c r="C1169" s="0" t="n">
        <v>195000</v>
      </c>
    </row>
    <row r="1170" customFormat="false" ht="15" hidden="false" customHeight="false" outlineLevel="0" collapsed="false">
      <c r="A1170" s="1" t="n">
        <v>41828</v>
      </c>
      <c r="B1170" s="2" t="n">
        <v>0.70587962962963</v>
      </c>
      <c r="C1170" s="0" t="n">
        <v>188000</v>
      </c>
    </row>
    <row r="1171" customFormat="false" ht="15" hidden="false" customHeight="false" outlineLevel="0" collapsed="false">
      <c r="A1171" s="1" t="n">
        <v>41828</v>
      </c>
      <c r="B1171" s="2" t="n">
        <v>0.70599537037037</v>
      </c>
      <c r="C1171" s="0" t="n">
        <v>188000</v>
      </c>
    </row>
    <row r="1172" customFormat="false" ht="15" hidden="false" customHeight="false" outlineLevel="0" collapsed="false">
      <c r="A1172" s="1" t="n">
        <v>41828</v>
      </c>
      <c r="B1172" s="2" t="n">
        <v>0.706111111111111</v>
      </c>
      <c r="C1172" s="0" t="n">
        <v>183000</v>
      </c>
    </row>
    <row r="1173" customFormat="false" ht="15" hidden="false" customHeight="false" outlineLevel="0" collapsed="false">
      <c r="A1173" s="1" t="n">
        <v>41828</v>
      </c>
      <c r="B1173" s="2" t="n">
        <v>0.706226851851852</v>
      </c>
      <c r="C1173" s="0" t="n">
        <v>188000</v>
      </c>
    </row>
    <row r="1174" customFormat="false" ht="15" hidden="false" customHeight="false" outlineLevel="0" collapsed="false">
      <c r="A1174" s="1" t="n">
        <v>41828</v>
      </c>
      <c r="B1174" s="2" t="n">
        <v>0.706342592592593</v>
      </c>
      <c r="C1174" s="0" t="n">
        <v>195000</v>
      </c>
    </row>
    <row r="1175" customFormat="false" ht="15" hidden="false" customHeight="false" outlineLevel="0" collapsed="false">
      <c r="A1175" s="1" t="n">
        <v>41828</v>
      </c>
      <c r="B1175" s="2" t="n">
        <v>0.706458333333333</v>
      </c>
      <c r="C1175" s="0" t="n">
        <v>188000</v>
      </c>
    </row>
    <row r="1176" customFormat="false" ht="15" hidden="false" customHeight="false" outlineLevel="0" collapsed="false">
      <c r="A1176" s="1" t="n">
        <v>41828</v>
      </c>
      <c r="B1176" s="2" t="n">
        <v>0.706574074074074</v>
      </c>
      <c r="C1176" s="0" t="n">
        <v>188000</v>
      </c>
    </row>
    <row r="1177" customFormat="false" ht="15" hidden="false" customHeight="false" outlineLevel="0" collapsed="false">
      <c r="A1177" s="1" t="n">
        <v>41828</v>
      </c>
      <c r="B1177" s="2" t="n">
        <v>0.706689814814815</v>
      </c>
      <c r="C1177" s="0" t="n">
        <v>188000</v>
      </c>
    </row>
    <row r="1178" customFormat="false" ht="15" hidden="false" customHeight="false" outlineLevel="0" collapsed="false">
      <c r="A1178" s="1" t="n">
        <v>41828</v>
      </c>
      <c r="B1178" s="2" t="n">
        <v>0.706805555555556</v>
      </c>
      <c r="C1178" s="0" t="n">
        <v>181000</v>
      </c>
    </row>
    <row r="1179" customFormat="false" ht="15" hidden="false" customHeight="false" outlineLevel="0" collapsed="false">
      <c r="A1179" s="1" t="n">
        <v>41828</v>
      </c>
      <c r="B1179" s="2" t="n">
        <v>0.706921296296296</v>
      </c>
      <c r="C1179" s="0" t="n">
        <v>188000</v>
      </c>
    </row>
    <row r="1180" customFormat="false" ht="15" hidden="false" customHeight="false" outlineLevel="0" collapsed="false">
      <c r="A1180" s="1" t="n">
        <v>41828</v>
      </c>
      <c r="B1180" s="2" t="n">
        <v>0.707037037037037</v>
      </c>
      <c r="C1180" s="0" t="n">
        <v>188000</v>
      </c>
    </row>
    <row r="1181" customFormat="false" ht="15" hidden="false" customHeight="false" outlineLevel="0" collapsed="false">
      <c r="A1181" s="1" t="n">
        <v>41828</v>
      </c>
      <c r="B1181" s="2" t="n">
        <v>0.707152777777778</v>
      </c>
      <c r="C1181" s="0" t="n">
        <v>188000</v>
      </c>
    </row>
    <row r="1182" customFormat="false" ht="15" hidden="false" customHeight="false" outlineLevel="0" collapsed="false">
      <c r="A1182" s="1" t="n">
        <v>41828</v>
      </c>
      <c r="B1182" s="2" t="n">
        <v>0.707268518518519</v>
      </c>
      <c r="C1182" s="0" t="n">
        <v>188000</v>
      </c>
    </row>
    <row r="1183" customFormat="false" ht="15" hidden="false" customHeight="false" outlineLevel="0" collapsed="false">
      <c r="A1183" s="1" t="n">
        <v>41828</v>
      </c>
      <c r="B1183" s="2" t="n">
        <v>0.707384259259259</v>
      </c>
      <c r="C1183" s="0" t="n">
        <v>188000</v>
      </c>
    </row>
    <row r="1184" customFormat="false" ht="15" hidden="false" customHeight="false" outlineLevel="0" collapsed="false">
      <c r="A1184" s="1" t="n">
        <v>41828</v>
      </c>
      <c r="B1184" s="2" t="n">
        <v>0.7075</v>
      </c>
      <c r="C1184" s="0" t="n">
        <v>181000</v>
      </c>
    </row>
    <row r="1185" customFormat="false" ht="15" hidden="false" customHeight="false" outlineLevel="0" collapsed="false">
      <c r="A1185" s="1" t="n">
        <v>41828</v>
      </c>
      <c r="B1185" s="2" t="n">
        <v>0.707615740740741</v>
      </c>
      <c r="C1185" s="0" t="n">
        <v>181000</v>
      </c>
    </row>
    <row r="1186" customFormat="false" ht="15" hidden="false" customHeight="false" outlineLevel="0" collapsed="false">
      <c r="A1186" s="1" t="n">
        <v>41828</v>
      </c>
      <c r="B1186" s="2" t="n">
        <v>0.707731481481482</v>
      </c>
      <c r="C1186" s="0" t="n">
        <v>188000</v>
      </c>
    </row>
    <row r="1187" customFormat="false" ht="15" hidden="false" customHeight="false" outlineLevel="0" collapsed="false">
      <c r="A1187" s="1" t="n">
        <v>41828</v>
      </c>
      <c r="B1187" s="2" t="n">
        <v>0.707847222222222</v>
      </c>
      <c r="C1187" s="0" t="n">
        <v>188000</v>
      </c>
    </row>
    <row r="1188" customFormat="false" ht="15" hidden="false" customHeight="false" outlineLevel="0" collapsed="false">
      <c r="A1188" s="1" t="n">
        <v>41828</v>
      </c>
      <c r="B1188" s="2" t="n">
        <v>0.707962962962963</v>
      </c>
      <c r="C1188" s="0" t="n">
        <v>188000</v>
      </c>
    </row>
    <row r="1189" customFormat="false" ht="15" hidden="false" customHeight="false" outlineLevel="0" collapsed="false">
      <c r="A1189" s="1" t="n">
        <v>41828</v>
      </c>
      <c r="B1189" s="2" t="n">
        <v>0.708078703703704</v>
      </c>
      <c r="C1189" s="0" t="n">
        <v>188000</v>
      </c>
    </row>
    <row r="1190" customFormat="false" ht="15" hidden="false" customHeight="false" outlineLevel="0" collapsed="false">
      <c r="A1190" s="1" t="n">
        <v>41828</v>
      </c>
      <c r="B1190" s="2" t="n">
        <v>0.708194444444445</v>
      </c>
      <c r="C1190" s="0" t="n">
        <v>181000</v>
      </c>
    </row>
    <row r="1191" customFormat="false" ht="15" hidden="false" customHeight="false" outlineLevel="0" collapsed="false">
      <c r="A1191" s="1" t="n">
        <v>41828</v>
      </c>
      <c r="B1191" s="2" t="n">
        <v>0.708310185185185</v>
      </c>
      <c r="C1191" s="0" t="n">
        <v>181000</v>
      </c>
    </row>
    <row r="1192" customFormat="false" ht="15" hidden="false" customHeight="false" outlineLevel="0" collapsed="false">
      <c r="A1192" s="1" t="n">
        <v>41828</v>
      </c>
      <c r="B1192" s="2" t="n">
        <v>0.708425925925926</v>
      </c>
      <c r="C1192" s="0" t="n">
        <v>188000</v>
      </c>
    </row>
    <row r="1193" customFormat="false" ht="15" hidden="false" customHeight="false" outlineLevel="0" collapsed="false">
      <c r="A1193" s="1" t="n">
        <v>41828</v>
      </c>
      <c r="B1193" s="2" t="n">
        <v>0.708541666666667</v>
      </c>
      <c r="C1193" s="0" t="n">
        <v>188000</v>
      </c>
    </row>
    <row r="1194" customFormat="false" ht="15" hidden="false" customHeight="false" outlineLevel="0" collapsed="false">
      <c r="A1194" s="1" t="n">
        <v>41828</v>
      </c>
      <c r="B1194" s="2" t="n">
        <v>0.708657407407408</v>
      </c>
      <c r="C1194" s="0" t="n">
        <v>188000</v>
      </c>
    </row>
    <row r="1195" customFormat="false" ht="15" hidden="false" customHeight="false" outlineLevel="0" collapsed="false">
      <c r="A1195" s="1" t="n">
        <v>41828</v>
      </c>
      <c r="B1195" s="2" t="n">
        <v>0.708773148148148</v>
      </c>
      <c r="C1195" s="0" t="n">
        <v>188000</v>
      </c>
    </row>
    <row r="1196" customFormat="false" ht="15" hidden="false" customHeight="false" outlineLevel="0" collapsed="false">
      <c r="A1196" s="1" t="n">
        <v>41828</v>
      </c>
      <c r="B1196" s="2" t="n">
        <v>0.708888888888889</v>
      </c>
      <c r="C1196" s="0" t="n">
        <v>181000</v>
      </c>
    </row>
    <row r="1197" customFormat="false" ht="15" hidden="false" customHeight="false" outlineLevel="0" collapsed="false">
      <c r="A1197" s="1" t="n">
        <v>41828</v>
      </c>
      <c r="B1197" s="2" t="n">
        <v>0.70900462962963</v>
      </c>
      <c r="C1197" s="0" t="n">
        <v>181000</v>
      </c>
    </row>
    <row r="1198" customFormat="false" ht="15" hidden="false" customHeight="false" outlineLevel="0" collapsed="false">
      <c r="A1198" s="1" t="n">
        <v>41828</v>
      </c>
      <c r="B1198" s="2" t="n">
        <v>0.70912037037037</v>
      </c>
      <c r="C1198" s="0" t="n">
        <v>188000</v>
      </c>
    </row>
    <row r="1199" customFormat="false" ht="15" hidden="false" customHeight="false" outlineLevel="0" collapsed="false">
      <c r="A1199" s="1" t="n">
        <v>41828</v>
      </c>
      <c r="B1199" s="2" t="n">
        <v>0.709236111111111</v>
      </c>
      <c r="C1199" s="0" t="n">
        <v>188000</v>
      </c>
    </row>
    <row r="1200" customFormat="false" ht="15" hidden="false" customHeight="false" outlineLevel="0" collapsed="false">
      <c r="A1200" s="1" t="n">
        <v>41828</v>
      </c>
      <c r="B1200" s="2" t="n">
        <v>0.709351851851852</v>
      </c>
      <c r="C1200" s="0" t="n">
        <v>188000</v>
      </c>
    </row>
    <row r="1201" customFormat="false" ht="15" hidden="false" customHeight="false" outlineLevel="0" collapsed="false">
      <c r="A1201" s="1" t="n">
        <v>41828</v>
      </c>
      <c r="B1201" s="2" t="n">
        <v>0.709467592592593</v>
      </c>
      <c r="C1201" s="0" t="n">
        <v>188000</v>
      </c>
    </row>
    <row r="1202" customFormat="false" ht="15" hidden="false" customHeight="false" outlineLevel="0" collapsed="false">
      <c r="A1202" s="1" t="n">
        <v>41828</v>
      </c>
      <c r="B1202" s="2" t="n">
        <v>0.709594907407407</v>
      </c>
      <c r="C1202" s="0" t="n">
        <v>181000</v>
      </c>
    </row>
    <row r="1203" customFormat="false" ht="15" hidden="false" customHeight="false" outlineLevel="0" collapsed="false">
      <c r="A1203" s="1" t="n">
        <v>41828</v>
      </c>
      <c r="B1203" s="2" t="n">
        <v>0.709710648148148</v>
      </c>
      <c r="C1203" s="0" t="n">
        <v>181000</v>
      </c>
    </row>
    <row r="1204" customFormat="false" ht="15" hidden="false" customHeight="false" outlineLevel="0" collapsed="false">
      <c r="A1204" s="1" t="n">
        <v>41828</v>
      </c>
      <c r="B1204" s="2" t="n">
        <v>0.709826388888889</v>
      </c>
      <c r="C1204" s="0" t="n">
        <v>188000</v>
      </c>
    </row>
    <row r="1205" customFormat="false" ht="15" hidden="false" customHeight="false" outlineLevel="0" collapsed="false">
      <c r="A1205" s="1" t="n">
        <v>41828</v>
      </c>
      <c r="B1205" s="2" t="n">
        <v>0.70994212962963</v>
      </c>
      <c r="C1205" s="0" t="n">
        <v>188000</v>
      </c>
    </row>
    <row r="1206" customFormat="false" ht="15" hidden="false" customHeight="false" outlineLevel="0" collapsed="false">
      <c r="A1206" s="1" t="n">
        <v>41828</v>
      </c>
      <c r="B1206" s="2" t="n">
        <v>0.71005787037037</v>
      </c>
      <c r="C1206" s="0" t="n">
        <v>195000</v>
      </c>
    </row>
    <row r="1207" customFormat="false" ht="15" hidden="false" customHeight="false" outlineLevel="0" collapsed="false">
      <c r="A1207" s="1" t="n">
        <v>41828</v>
      </c>
      <c r="B1207" s="2" t="n">
        <v>0.710173611111111</v>
      </c>
      <c r="C1207" s="0" t="n">
        <v>188000</v>
      </c>
    </row>
    <row r="1208" customFormat="false" ht="15" hidden="false" customHeight="false" outlineLevel="0" collapsed="false">
      <c r="A1208" s="1" t="n">
        <v>41828</v>
      </c>
      <c r="B1208" s="2" t="n">
        <v>0.710289351851852</v>
      </c>
      <c r="C1208" s="0" t="n">
        <v>181000</v>
      </c>
    </row>
    <row r="1209" customFormat="false" ht="15" hidden="false" customHeight="false" outlineLevel="0" collapsed="false">
      <c r="A1209" s="1" t="n">
        <v>41828</v>
      </c>
      <c r="B1209" s="2" t="n">
        <v>0.710405092592593</v>
      </c>
      <c r="C1209" s="0" t="n">
        <v>188000</v>
      </c>
    </row>
    <row r="1210" customFormat="false" ht="15" hidden="false" customHeight="false" outlineLevel="0" collapsed="false">
      <c r="A1210" s="1" t="n">
        <v>41828</v>
      </c>
      <c r="B1210" s="2" t="n">
        <v>0.710520833333333</v>
      </c>
      <c r="C1210" s="0" t="n">
        <v>188000</v>
      </c>
    </row>
    <row r="1211" customFormat="false" ht="15" hidden="false" customHeight="false" outlineLevel="0" collapsed="false">
      <c r="A1211" s="1" t="n">
        <v>41828</v>
      </c>
      <c r="B1211" s="2" t="n">
        <v>0.710636574074074</v>
      </c>
      <c r="C1211" s="0" t="n">
        <v>195000</v>
      </c>
    </row>
    <row r="1212" customFormat="false" ht="15" hidden="false" customHeight="false" outlineLevel="0" collapsed="false">
      <c r="A1212" s="1" t="n">
        <v>41828</v>
      </c>
      <c r="B1212" s="2" t="n">
        <v>0.710752314814815</v>
      </c>
      <c r="C1212" s="0" t="n">
        <v>188000</v>
      </c>
    </row>
    <row r="1213" customFormat="false" ht="15" hidden="false" customHeight="false" outlineLevel="0" collapsed="false">
      <c r="A1213" s="1" t="n">
        <v>41828</v>
      </c>
      <c r="B1213" s="2" t="n">
        <v>0.710868055555556</v>
      </c>
      <c r="C1213" s="0" t="n">
        <v>181000</v>
      </c>
    </row>
    <row r="1214" customFormat="false" ht="15" hidden="false" customHeight="false" outlineLevel="0" collapsed="false">
      <c r="A1214" s="1" t="n">
        <v>41828</v>
      </c>
      <c r="B1214" s="2" t="n">
        <v>0.710983796296296</v>
      </c>
      <c r="C1214" s="0" t="n">
        <v>188000</v>
      </c>
    </row>
    <row r="1215" customFormat="false" ht="15" hidden="false" customHeight="false" outlineLevel="0" collapsed="false">
      <c r="A1215" s="1" t="n">
        <v>41828</v>
      </c>
      <c r="B1215" s="2" t="n">
        <v>0.711099537037037</v>
      </c>
      <c r="C1215" s="0" t="n">
        <v>188000</v>
      </c>
    </row>
    <row r="1216" customFormat="false" ht="15" hidden="false" customHeight="false" outlineLevel="0" collapsed="false">
      <c r="A1216" s="1" t="n">
        <v>41828</v>
      </c>
      <c r="B1216" s="2" t="n">
        <v>0.711215277777778</v>
      </c>
      <c r="C1216" s="0" t="n">
        <v>195000</v>
      </c>
    </row>
    <row r="1217" customFormat="false" ht="15" hidden="false" customHeight="false" outlineLevel="0" collapsed="false">
      <c r="A1217" s="1" t="n">
        <v>41828</v>
      </c>
      <c r="B1217" s="2" t="n">
        <v>0.711331018518519</v>
      </c>
      <c r="C1217" s="0" t="n">
        <v>195000</v>
      </c>
    </row>
    <row r="1218" customFormat="false" ht="15" hidden="false" customHeight="false" outlineLevel="0" collapsed="false">
      <c r="A1218" s="1" t="n">
        <v>41828</v>
      </c>
      <c r="B1218" s="2" t="n">
        <v>0.711446759259259</v>
      </c>
      <c r="C1218" s="0" t="n">
        <v>188000</v>
      </c>
    </row>
    <row r="1219" customFormat="false" ht="15" hidden="false" customHeight="false" outlineLevel="0" collapsed="false">
      <c r="A1219" s="1" t="n">
        <v>41828</v>
      </c>
      <c r="B1219" s="2" t="n">
        <v>0.7115625</v>
      </c>
      <c r="C1219" s="0" t="n">
        <v>188000</v>
      </c>
    </row>
    <row r="1220" customFormat="false" ht="15" hidden="false" customHeight="false" outlineLevel="0" collapsed="false">
      <c r="A1220" s="1" t="n">
        <v>41828</v>
      </c>
      <c r="B1220" s="2" t="n">
        <v>0.711678240740741</v>
      </c>
      <c r="C1220" s="0" t="n">
        <v>195000</v>
      </c>
    </row>
    <row r="1221" customFormat="false" ht="15" hidden="false" customHeight="false" outlineLevel="0" collapsed="false">
      <c r="A1221" s="1" t="n">
        <v>41828</v>
      </c>
      <c r="B1221" s="2" t="n">
        <v>0.711793981481482</v>
      </c>
      <c r="C1221" s="0" t="n">
        <v>188000</v>
      </c>
    </row>
    <row r="1222" customFormat="false" ht="15" hidden="false" customHeight="false" outlineLevel="0" collapsed="false">
      <c r="A1222" s="1" t="n">
        <v>41828</v>
      </c>
      <c r="B1222" s="2" t="n">
        <v>0.711909722222222</v>
      </c>
      <c r="C1222" s="0" t="n">
        <v>181000</v>
      </c>
    </row>
    <row r="1223" customFormat="false" ht="15" hidden="false" customHeight="false" outlineLevel="0" collapsed="false">
      <c r="A1223" s="1" t="n">
        <v>41828</v>
      </c>
      <c r="B1223" s="2" t="n">
        <v>0.712025462962963</v>
      </c>
      <c r="C1223" s="0" t="n">
        <v>188000</v>
      </c>
    </row>
    <row r="1224" customFormat="false" ht="15" hidden="false" customHeight="false" outlineLevel="0" collapsed="false">
      <c r="A1224" s="1" t="n">
        <v>41828</v>
      </c>
      <c r="B1224" s="2" t="n">
        <v>0.712141203703704</v>
      </c>
      <c r="C1224" s="0" t="n">
        <v>188000</v>
      </c>
    </row>
    <row r="1225" customFormat="false" ht="15" hidden="false" customHeight="false" outlineLevel="0" collapsed="false">
      <c r="A1225" s="1" t="n">
        <v>41828</v>
      </c>
      <c r="B1225" s="2" t="n">
        <v>0.712256944444444</v>
      </c>
      <c r="C1225" s="0" t="n">
        <v>195000</v>
      </c>
    </row>
    <row r="1226" customFormat="false" ht="15" hidden="false" customHeight="false" outlineLevel="0" collapsed="false">
      <c r="A1226" s="1" t="n">
        <v>41828</v>
      </c>
      <c r="B1226" s="2" t="n">
        <v>0.712372685185185</v>
      </c>
      <c r="C1226" s="0" t="n">
        <v>195000</v>
      </c>
    </row>
    <row r="1227" customFormat="false" ht="15" hidden="false" customHeight="false" outlineLevel="0" collapsed="false">
      <c r="A1227" s="1" t="n">
        <v>41828</v>
      </c>
      <c r="B1227" s="2" t="n">
        <v>0.712488425925926</v>
      </c>
      <c r="C1227" s="0" t="n">
        <v>188000</v>
      </c>
    </row>
    <row r="1228" customFormat="false" ht="15" hidden="false" customHeight="false" outlineLevel="0" collapsed="false">
      <c r="A1228" s="1" t="n">
        <v>41828</v>
      </c>
      <c r="B1228" s="2" t="n">
        <v>0.712604166666667</v>
      </c>
      <c r="C1228" s="0" t="n">
        <v>188000</v>
      </c>
    </row>
    <row r="1229" customFormat="false" ht="15" hidden="false" customHeight="false" outlineLevel="0" collapsed="false">
      <c r="A1229" s="1" t="n">
        <v>41828</v>
      </c>
      <c r="B1229" s="2" t="n">
        <v>0.712719907407407</v>
      </c>
      <c r="C1229" s="0" t="n">
        <v>195000</v>
      </c>
    </row>
    <row r="1230" customFormat="false" ht="15" hidden="false" customHeight="false" outlineLevel="0" collapsed="false">
      <c r="A1230" s="1" t="n">
        <v>41828</v>
      </c>
      <c r="B1230" s="2" t="n">
        <v>0.712835648148148</v>
      </c>
      <c r="C1230" s="0" t="n">
        <v>188000</v>
      </c>
    </row>
    <row r="1231" customFormat="false" ht="15" hidden="false" customHeight="false" outlineLevel="0" collapsed="false">
      <c r="A1231" s="1" t="n">
        <v>41828</v>
      </c>
      <c r="B1231" s="2" t="n">
        <v>0.712951388888889</v>
      </c>
      <c r="C1231" s="0" t="n">
        <v>181000</v>
      </c>
    </row>
    <row r="1232" customFormat="false" ht="15" hidden="false" customHeight="false" outlineLevel="0" collapsed="false">
      <c r="A1232" s="1" t="n">
        <v>41828</v>
      </c>
      <c r="B1232" s="2" t="n">
        <v>0.71306712962963</v>
      </c>
      <c r="C1232" s="0" t="n">
        <v>188000</v>
      </c>
    </row>
    <row r="1233" customFormat="false" ht="15" hidden="false" customHeight="false" outlineLevel="0" collapsed="false">
      <c r="A1233" s="1" t="n">
        <v>41828</v>
      </c>
      <c r="B1233" s="2" t="n">
        <v>0.71318287037037</v>
      </c>
      <c r="C1233" s="0" t="n">
        <v>188000</v>
      </c>
    </row>
    <row r="1234" customFormat="false" ht="15" hidden="false" customHeight="false" outlineLevel="0" collapsed="false">
      <c r="A1234" s="1" t="n">
        <v>41828</v>
      </c>
      <c r="B1234" s="2" t="n">
        <v>0.713298611111111</v>
      </c>
      <c r="C1234" s="0" t="n">
        <v>195000</v>
      </c>
    </row>
    <row r="1235" customFormat="false" ht="15" hidden="false" customHeight="false" outlineLevel="0" collapsed="false">
      <c r="A1235" s="1" t="n">
        <v>41828</v>
      </c>
      <c r="B1235" s="2" t="n">
        <v>0.713414351851852</v>
      </c>
      <c r="C1235" s="0" t="n">
        <v>195000</v>
      </c>
    </row>
    <row r="1236" customFormat="false" ht="15" hidden="false" customHeight="false" outlineLevel="0" collapsed="false">
      <c r="A1236" s="1" t="n">
        <v>41828</v>
      </c>
      <c r="B1236" s="2" t="n">
        <v>0.713530092592593</v>
      </c>
      <c r="C1236" s="0" t="n">
        <v>188000</v>
      </c>
    </row>
    <row r="1237" customFormat="false" ht="15" hidden="false" customHeight="false" outlineLevel="0" collapsed="false">
      <c r="A1237" s="1" t="n">
        <v>41828</v>
      </c>
      <c r="B1237" s="2" t="n">
        <v>0.713645833333333</v>
      </c>
      <c r="C1237" s="0" t="n">
        <v>188000</v>
      </c>
    </row>
    <row r="1238" customFormat="false" ht="15" hidden="false" customHeight="false" outlineLevel="0" collapsed="false">
      <c r="A1238" s="1" t="n">
        <v>41828</v>
      </c>
      <c r="B1238" s="2" t="n">
        <v>0.713761574074074</v>
      </c>
      <c r="C1238" s="0" t="n">
        <v>195000</v>
      </c>
    </row>
    <row r="1239" customFormat="false" ht="15" hidden="false" customHeight="false" outlineLevel="0" collapsed="false">
      <c r="A1239" s="1" t="n">
        <v>41828</v>
      </c>
      <c r="B1239" s="2" t="n">
        <v>0.713877314814815</v>
      </c>
      <c r="C1239" s="0" t="n">
        <v>188000</v>
      </c>
    </row>
    <row r="1240" customFormat="false" ht="15" hidden="false" customHeight="false" outlineLevel="0" collapsed="false">
      <c r="A1240" s="1" t="n">
        <v>41828</v>
      </c>
      <c r="B1240" s="2" t="n">
        <v>0.713993055555556</v>
      </c>
      <c r="C1240" s="0" t="n">
        <v>181000</v>
      </c>
    </row>
    <row r="1241" customFormat="false" ht="15" hidden="false" customHeight="false" outlineLevel="0" collapsed="false">
      <c r="A1241" s="1" t="n">
        <v>41828</v>
      </c>
      <c r="B1241" s="2" t="n">
        <v>0.714108796296296</v>
      </c>
      <c r="C1241" s="0" t="n">
        <v>188000</v>
      </c>
    </row>
    <row r="1242" customFormat="false" ht="15" hidden="false" customHeight="false" outlineLevel="0" collapsed="false">
      <c r="A1242" s="1" t="n">
        <v>41828</v>
      </c>
      <c r="B1242" s="2" t="n">
        <v>0.714224537037037</v>
      </c>
      <c r="C1242" s="0" t="n">
        <v>188000</v>
      </c>
    </row>
    <row r="1243" customFormat="false" ht="15" hidden="false" customHeight="false" outlineLevel="0" collapsed="false">
      <c r="A1243" s="1" t="n">
        <v>41828</v>
      </c>
      <c r="B1243" s="2" t="n">
        <v>0.714340277777778</v>
      </c>
      <c r="C1243" s="0" t="n">
        <v>195000</v>
      </c>
    </row>
    <row r="1244" customFormat="false" ht="15" hidden="false" customHeight="false" outlineLevel="0" collapsed="false">
      <c r="A1244" s="1" t="n">
        <v>41828</v>
      </c>
      <c r="B1244" s="2" t="n">
        <v>0.714456018518519</v>
      </c>
      <c r="C1244" s="0" t="n">
        <v>188000</v>
      </c>
    </row>
    <row r="1245" customFormat="false" ht="15" hidden="false" customHeight="false" outlineLevel="0" collapsed="false">
      <c r="A1245" s="1" t="n">
        <v>41828</v>
      </c>
      <c r="B1245" s="2" t="n">
        <v>0.714571759259259</v>
      </c>
      <c r="C1245" s="0" t="n">
        <v>181000</v>
      </c>
    </row>
    <row r="1246" customFormat="false" ht="15" hidden="false" customHeight="false" outlineLevel="0" collapsed="false">
      <c r="A1246" s="1" t="n">
        <v>41828</v>
      </c>
      <c r="B1246" s="2" t="n">
        <v>0.7146875</v>
      </c>
      <c r="C1246" s="0" t="n">
        <v>188000</v>
      </c>
    </row>
    <row r="1247" customFormat="false" ht="15" hidden="false" customHeight="false" outlineLevel="0" collapsed="false">
      <c r="A1247" s="1" t="n">
        <v>41828</v>
      </c>
      <c r="B1247" s="2" t="n">
        <v>0.714803240740741</v>
      </c>
      <c r="C1247" s="0" t="n">
        <v>188000</v>
      </c>
    </row>
    <row r="1248" customFormat="false" ht="15" hidden="false" customHeight="false" outlineLevel="0" collapsed="false">
      <c r="A1248" s="1" t="n">
        <v>41828</v>
      </c>
      <c r="B1248" s="2" t="n">
        <v>0.714918981481482</v>
      </c>
      <c r="C1248" s="0" t="n">
        <v>188000</v>
      </c>
    </row>
    <row r="1249" customFormat="false" ht="15" hidden="false" customHeight="false" outlineLevel="0" collapsed="false">
      <c r="A1249" s="1" t="n">
        <v>41828</v>
      </c>
      <c r="B1249" s="2" t="n">
        <v>0.715034722222222</v>
      </c>
      <c r="C1249" s="0" t="n">
        <v>188000</v>
      </c>
    </row>
    <row r="1250" customFormat="false" ht="15" hidden="false" customHeight="false" outlineLevel="0" collapsed="false">
      <c r="A1250" s="1" t="n">
        <v>41828</v>
      </c>
      <c r="B1250" s="2" t="n">
        <v>0.715150462962963</v>
      </c>
      <c r="C1250" s="0" t="n">
        <v>183000</v>
      </c>
    </row>
    <row r="1251" customFormat="false" ht="15" hidden="false" customHeight="false" outlineLevel="0" collapsed="false">
      <c r="A1251" s="1" t="n">
        <v>41828</v>
      </c>
      <c r="B1251" s="2" t="n">
        <v>0.715266203703704</v>
      </c>
      <c r="C1251" s="0" t="n">
        <v>181000</v>
      </c>
    </row>
    <row r="1252" customFormat="false" ht="15" hidden="false" customHeight="false" outlineLevel="0" collapsed="false">
      <c r="A1252" s="1" t="n">
        <v>41828</v>
      </c>
      <c r="B1252" s="2" t="n">
        <v>0.715381944444444</v>
      </c>
      <c r="C1252" s="0" t="n">
        <v>188000</v>
      </c>
    </row>
    <row r="1253" customFormat="false" ht="15" hidden="false" customHeight="false" outlineLevel="0" collapsed="false">
      <c r="A1253" s="1" t="n">
        <v>41828</v>
      </c>
      <c r="B1253" s="2" t="n">
        <v>0.715497685185185</v>
      </c>
      <c r="C1253" s="0" t="n">
        <v>195000</v>
      </c>
    </row>
    <row r="1254" customFormat="false" ht="15" hidden="false" customHeight="false" outlineLevel="0" collapsed="false">
      <c r="A1254" s="1" t="n">
        <v>41828</v>
      </c>
      <c r="B1254" s="2" t="n">
        <v>0.715613425925926</v>
      </c>
      <c r="C1254" s="0" t="n">
        <v>195000</v>
      </c>
    </row>
    <row r="1255" customFormat="false" ht="15" hidden="false" customHeight="false" outlineLevel="0" collapsed="false">
      <c r="A1255" s="1" t="n">
        <v>41828</v>
      </c>
      <c r="B1255" s="2" t="n">
        <v>0.715729166666667</v>
      </c>
      <c r="C1255" s="0" t="n">
        <v>183000</v>
      </c>
    </row>
    <row r="1256" customFormat="false" ht="15" hidden="false" customHeight="false" outlineLevel="0" collapsed="false">
      <c r="A1256" s="1" t="n">
        <v>41828</v>
      </c>
      <c r="B1256" s="2" t="n">
        <v>0.715844907407408</v>
      </c>
      <c r="C1256" s="0" t="n">
        <v>181000</v>
      </c>
    </row>
    <row r="1257" customFormat="false" ht="15" hidden="false" customHeight="false" outlineLevel="0" collapsed="false">
      <c r="A1257" s="1" t="n">
        <v>41828</v>
      </c>
      <c r="B1257" s="2" t="n">
        <v>0.715960648148148</v>
      </c>
      <c r="C1257" s="0" t="n">
        <v>188000</v>
      </c>
    </row>
    <row r="1258" customFormat="false" ht="15" hidden="false" customHeight="false" outlineLevel="0" collapsed="false">
      <c r="A1258" s="1" t="n">
        <v>41828</v>
      </c>
      <c r="B1258" s="2" t="n">
        <v>0.716076388888889</v>
      </c>
      <c r="C1258" s="0" t="n">
        <v>195000</v>
      </c>
    </row>
    <row r="1259" customFormat="false" ht="15" hidden="false" customHeight="false" outlineLevel="0" collapsed="false">
      <c r="A1259" s="1" t="n">
        <v>41828</v>
      </c>
      <c r="B1259" s="2" t="n">
        <v>0.71619212962963</v>
      </c>
      <c r="C1259" s="0" t="n">
        <v>195000</v>
      </c>
    </row>
    <row r="1260" customFormat="false" ht="15" hidden="false" customHeight="false" outlineLevel="0" collapsed="false">
      <c r="A1260" s="1" t="n">
        <v>41828</v>
      </c>
      <c r="B1260" s="2" t="n">
        <v>0.71630787037037</v>
      </c>
      <c r="C1260" s="0" t="n">
        <v>188000</v>
      </c>
    </row>
    <row r="1261" customFormat="false" ht="15" hidden="false" customHeight="false" outlineLevel="0" collapsed="false">
      <c r="A1261" s="1" t="n">
        <v>41828</v>
      </c>
      <c r="B1261" s="2" t="n">
        <v>0.716423611111111</v>
      </c>
      <c r="C1261" s="0" t="n">
        <v>181000</v>
      </c>
    </row>
    <row r="1262" customFormat="false" ht="15" hidden="false" customHeight="false" outlineLevel="0" collapsed="false">
      <c r="A1262" s="1" t="n">
        <v>41828</v>
      </c>
      <c r="B1262" s="2" t="n">
        <v>0.716539351851852</v>
      </c>
      <c r="C1262" s="0" t="n">
        <v>188000</v>
      </c>
    </row>
    <row r="1263" customFormat="false" ht="15" hidden="false" customHeight="false" outlineLevel="0" collapsed="false">
      <c r="A1263" s="1" t="n">
        <v>41828</v>
      </c>
      <c r="B1263" s="2" t="n">
        <v>0.716655092592593</v>
      </c>
      <c r="C1263" s="0" t="n">
        <v>188000</v>
      </c>
    </row>
    <row r="1264" customFormat="false" ht="15" hidden="false" customHeight="false" outlineLevel="0" collapsed="false">
      <c r="A1264" s="1" t="n">
        <v>41828</v>
      </c>
      <c r="B1264" s="2" t="n">
        <v>0.716770833333333</v>
      </c>
      <c r="C1264" s="0" t="n">
        <v>188000</v>
      </c>
    </row>
    <row r="1265" customFormat="false" ht="15" hidden="false" customHeight="false" outlineLevel="0" collapsed="false">
      <c r="A1265" s="1" t="n">
        <v>41828</v>
      </c>
      <c r="B1265" s="2" t="n">
        <v>0.716886574074074</v>
      </c>
      <c r="C1265" s="0" t="n">
        <v>188000</v>
      </c>
    </row>
    <row r="1266" customFormat="false" ht="15" hidden="false" customHeight="false" outlineLevel="0" collapsed="false">
      <c r="A1266" s="1" t="n">
        <v>41828</v>
      </c>
      <c r="B1266" s="2" t="n">
        <v>0.717002314814815</v>
      </c>
      <c r="C1266" s="0" t="n">
        <v>188000</v>
      </c>
    </row>
    <row r="1267" customFormat="false" ht="15" hidden="false" customHeight="false" outlineLevel="0" collapsed="false">
      <c r="A1267" s="1" t="n">
        <v>41828</v>
      </c>
      <c r="B1267" s="2" t="n">
        <v>0.717118055555556</v>
      </c>
      <c r="C1267" s="0" t="n">
        <v>181000</v>
      </c>
    </row>
    <row r="1268" customFormat="false" ht="15" hidden="false" customHeight="false" outlineLevel="0" collapsed="false">
      <c r="A1268" s="1" t="n">
        <v>41828</v>
      </c>
      <c r="B1268" s="2" t="n">
        <v>0.71724537037037</v>
      </c>
      <c r="C1268" s="0" t="n">
        <v>188000</v>
      </c>
    </row>
    <row r="1269" customFormat="false" ht="15" hidden="false" customHeight="false" outlineLevel="0" collapsed="false">
      <c r="A1269" s="1" t="n">
        <v>41828</v>
      </c>
      <c r="B1269" s="2" t="n">
        <v>0.717361111111111</v>
      </c>
      <c r="C1269" s="0" t="n">
        <v>188000</v>
      </c>
    </row>
    <row r="1270" customFormat="false" ht="15" hidden="false" customHeight="false" outlineLevel="0" collapsed="false">
      <c r="A1270" s="1" t="n">
        <v>41828</v>
      </c>
      <c r="B1270" s="2" t="n">
        <v>0.717476851851852</v>
      </c>
      <c r="C1270" s="0" t="n">
        <v>188000</v>
      </c>
    </row>
    <row r="1271" customFormat="false" ht="15" hidden="false" customHeight="false" outlineLevel="0" collapsed="false">
      <c r="A1271" s="1" t="n">
        <v>41828</v>
      </c>
      <c r="B1271" s="2" t="n">
        <v>0.717592592592593</v>
      </c>
      <c r="C1271" s="0" t="n">
        <v>188000</v>
      </c>
    </row>
    <row r="1272" customFormat="false" ht="15" hidden="false" customHeight="false" outlineLevel="0" collapsed="false">
      <c r="A1272" s="1" t="n">
        <v>41828</v>
      </c>
      <c r="B1272" s="2" t="n">
        <v>0.717708333333333</v>
      </c>
      <c r="C1272" s="0" t="n">
        <v>188000</v>
      </c>
    </row>
    <row r="1273" customFormat="false" ht="15" hidden="false" customHeight="false" outlineLevel="0" collapsed="false">
      <c r="A1273" s="1" t="n">
        <v>41828</v>
      </c>
      <c r="B1273" s="2" t="n">
        <v>0.717824074074074</v>
      </c>
      <c r="C1273" s="0" t="n">
        <v>181000</v>
      </c>
    </row>
    <row r="1274" customFormat="false" ht="15" hidden="false" customHeight="false" outlineLevel="0" collapsed="false">
      <c r="A1274" s="1" t="n">
        <v>41828</v>
      </c>
      <c r="B1274" s="2" t="n">
        <v>0.717939814814815</v>
      </c>
      <c r="C1274" s="0" t="n">
        <v>188000</v>
      </c>
    </row>
    <row r="1275" customFormat="false" ht="15" hidden="false" customHeight="false" outlineLevel="0" collapsed="false">
      <c r="A1275" s="1" t="n">
        <v>41828</v>
      </c>
      <c r="B1275" s="2" t="n">
        <v>0.718055555555556</v>
      </c>
      <c r="C1275" s="0" t="n">
        <v>188000</v>
      </c>
    </row>
    <row r="1276" customFormat="false" ht="15" hidden="false" customHeight="false" outlineLevel="0" collapsed="false">
      <c r="A1276" s="1" t="n">
        <v>41828</v>
      </c>
      <c r="B1276" s="2" t="n">
        <v>0.718171296296296</v>
      </c>
      <c r="C1276" s="0" t="n">
        <v>188000</v>
      </c>
    </row>
    <row r="1277" customFormat="false" ht="15" hidden="false" customHeight="false" outlineLevel="0" collapsed="false">
      <c r="A1277" s="1" t="n">
        <v>41828</v>
      </c>
      <c r="B1277" s="2" t="n">
        <v>0.718287037037037</v>
      </c>
      <c r="C1277" s="0" t="n">
        <v>188000</v>
      </c>
    </row>
    <row r="1278" customFormat="false" ht="15" hidden="false" customHeight="false" outlineLevel="0" collapsed="false">
      <c r="A1278" s="1" t="n">
        <v>41828</v>
      </c>
      <c r="B1278" s="2" t="n">
        <v>0.718402777777778</v>
      </c>
      <c r="C1278" s="0" t="n">
        <v>188000</v>
      </c>
    </row>
    <row r="1279" customFormat="false" ht="15" hidden="false" customHeight="false" outlineLevel="0" collapsed="false">
      <c r="A1279" s="1" t="n">
        <v>41828</v>
      </c>
      <c r="B1279" s="2" t="n">
        <v>0.718518518518518</v>
      </c>
      <c r="C1279" s="0" t="n">
        <v>181000</v>
      </c>
    </row>
    <row r="1280" customFormat="false" ht="15" hidden="false" customHeight="false" outlineLevel="0" collapsed="false">
      <c r="A1280" s="1" t="n">
        <v>41828</v>
      </c>
      <c r="B1280" s="2" t="n">
        <v>0.718634259259259</v>
      </c>
      <c r="C1280" s="0" t="n">
        <v>188000</v>
      </c>
    </row>
    <row r="1281" customFormat="false" ht="15" hidden="false" customHeight="false" outlineLevel="0" collapsed="false">
      <c r="A1281" s="1" t="n">
        <v>41828</v>
      </c>
      <c r="B1281" s="2" t="n">
        <v>0.71875</v>
      </c>
      <c r="C1281" s="0" t="n">
        <v>188000</v>
      </c>
    </row>
    <row r="1282" customFormat="false" ht="15" hidden="false" customHeight="false" outlineLevel="0" collapsed="false">
      <c r="A1282" s="1" t="n">
        <v>41828</v>
      </c>
      <c r="B1282" s="2" t="n">
        <v>0.718865740740741</v>
      </c>
      <c r="C1282" s="0" t="n">
        <v>188000</v>
      </c>
    </row>
    <row r="1283" customFormat="false" ht="15" hidden="false" customHeight="false" outlineLevel="0" collapsed="false">
      <c r="A1283" s="1" t="n">
        <v>41828</v>
      </c>
      <c r="B1283" s="2" t="n">
        <v>0.718981481481482</v>
      </c>
      <c r="C1283" s="0" t="n">
        <v>188000</v>
      </c>
    </row>
    <row r="1284" customFormat="false" ht="15" hidden="false" customHeight="false" outlineLevel="0" collapsed="false">
      <c r="A1284" s="1" t="n">
        <v>41828</v>
      </c>
      <c r="B1284" s="2" t="n">
        <v>0.719097222222222</v>
      </c>
      <c r="C1284" s="0" t="n">
        <v>188000</v>
      </c>
    </row>
    <row r="1285" customFormat="false" ht="15" hidden="false" customHeight="false" outlineLevel="0" collapsed="false">
      <c r="A1285" s="1" t="n">
        <v>41828</v>
      </c>
      <c r="B1285" s="2" t="n">
        <v>0.719212962962963</v>
      </c>
      <c r="C1285" s="0" t="n">
        <v>181000</v>
      </c>
    </row>
    <row r="1286" customFormat="false" ht="15" hidden="false" customHeight="false" outlineLevel="0" collapsed="false">
      <c r="A1286" s="1" t="n">
        <v>41828</v>
      </c>
      <c r="B1286" s="2" t="n">
        <v>0.719328703703704</v>
      </c>
      <c r="C1286" s="0" t="n">
        <v>188000</v>
      </c>
    </row>
    <row r="1287" customFormat="false" ht="15" hidden="false" customHeight="false" outlineLevel="0" collapsed="false">
      <c r="A1287" s="1" t="n">
        <v>41828</v>
      </c>
      <c r="B1287" s="2" t="n">
        <v>0.719444444444444</v>
      </c>
      <c r="C1287" s="0" t="n">
        <v>188000</v>
      </c>
    </row>
    <row r="1288" customFormat="false" ht="15" hidden="false" customHeight="false" outlineLevel="0" collapsed="false">
      <c r="A1288" s="1" t="n">
        <v>41828</v>
      </c>
      <c r="B1288" s="2" t="n">
        <v>0.719560185185185</v>
      </c>
      <c r="C1288" s="0" t="n">
        <v>188000</v>
      </c>
    </row>
    <row r="1289" customFormat="false" ht="15" hidden="false" customHeight="false" outlineLevel="0" collapsed="false">
      <c r="A1289" s="1" t="n">
        <v>41828</v>
      </c>
      <c r="B1289" s="2" t="n">
        <v>0.719675925925926</v>
      </c>
      <c r="C1289" s="0" t="n">
        <v>188000</v>
      </c>
    </row>
    <row r="1290" customFormat="false" ht="15" hidden="false" customHeight="false" outlineLevel="0" collapsed="false">
      <c r="A1290" s="1" t="n">
        <v>41828</v>
      </c>
      <c r="B1290" s="2" t="n">
        <v>0.719791666666667</v>
      </c>
      <c r="C1290" s="0" t="n">
        <v>188000</v>
      </c>
    </row>
    <row r="1291" customFormat="false" ht="15" hidden="false" customHeight="false" outlineLevel="0" collapsed="false">
      <c r="A1291" s="1" t="n">
        <v>41828</v>
      </c>
      <c r="B1291" s="2" t="n">
        <v>0.719907407407407</v>
      </c>
      <c r="C1291" s="0" t="n">
        <v>181000</v>
      </c>
    </row>
    <row r="1292" customFormat="false" ht="15" hidden="false" customHeight="false" outlineLevel="0" collapsed="false">
      <c r="A1292" s="1" t="n">
        <v>41828</v>
      </c>
      <c r="B1292" s="2" t="n">
        <v>0.720023148148148</v>
      </c>
      <c r="C1292" s="0" t="n">
        <v>195000</v>
      </c>
    </row>
    <row r="1293" customFormat="false" ht="15" hidden="false" customHeight="false" outlineLevel="0" collapsed="false">
      <c r="A1293" s="1" t="n">
        <v>41828</v>
      </c>
      <c r="B1293" s="2" t="n">
        <v>0.720138888888889</v>
      </c>
      <c r="C1293" s="0" t="n">
        <v>195000</v>
      </c>
    </row>
    <row r="1294" customFormat="false" ht="15" hidden="false" customHeight="false" outlineLevel="0" collapsed="false">
      <c r="A1294" s="1" t="n">
        <v>41828</v>
      </c>
      <c r="B1294" s="2" t="n">
        <v>0.72025462962963</v>
      </c>
      <c r="C1294" s="0" t="n">
        <v>188000</v>
      </c>
    </row>
    <row r="1295" customFormat="false" ht="15" hidden="false" customHeight="false" outlineLevel="0" collapsed="false">
      <c r="A1295" s="1" t="n">
        <v>41828</v>
      </c>
      <c r="B1295" s="2" t="n">
        <v>0.72037037037037</v>
      </c>
      <c r="C1295" s="0" t="n">
        <v>188000</v>
      </c>
    </row>
    <row r="1296" customFormat="false" ht="15" hidden="false" customHeight="false" outlineLevel="0" collapsed="false">
      <c r="A1296" s="1" t="n">
        <v>41828</v>
      </c>
      <c r="B1296" s="2" t="n">
        <v>0.720486111111111</v>
      </c>
      <c r="C1296" s="0" t="n">
        <v>181000</v>
      </c>
    </row>
    <row r="1297" customFormat="false" ht="15" hidden="false" customHeight="false" outlineLevel="0" collapsed="false">
      <c r="A1297" s="1" t="n">
        <v>41828</v>
      </c>
      <c r="B1297" s="2" t="n">
        <v>0.720601851851852</v>
      </c>
      <c r="C1297" s="0" t="n">
        <v>195000</v>
      </c>
    </row>
    <row r="1298" customFormat="false" ht="15" hidden="false" customHeight="false" outlineLevel="0" collapsed="false">
      <c r="A1298" s="1" t="n">
        <v>41828</v>
      </c>
      <c r="B1298" s="2" t="n">
        <v>0.720717592592593</v>
      </c>
      <c r="C1298" s="0" t="n">
        <v>195000</v>
      </c>
    </row>
    <row r="1299" customFormat="false" ht="15" hidden="false" customHeight="false" outlineLevel="0" collapsed="false">
      <c r="A1299" s="1" t="n">
        <v>41828</v>
      </c>
      <c r="B1299" s="2" t="n">
        <v>0.720833333333333</v>
      </c>
      <c r="C1299" s="0" t="n">
        <v>188000</v>
      </c>
    </row>
    <row r="1300" customFormat="false" ht="15" hidden="false" customHeight="false" outlineLevel="0" collapsed="false">
      <c r="A1300" s="1" t="n">
        <v>41828</v>
      </c>
      <c r="B1300" s="2" t="n">
        <v>0.720949074074074</v>
      </c>
      <c r="C1300" s="0" t="n">
        <v>188000</v>
      </c>
    </row>
    <row r="1301" customFormat="false" ht="15" hidden="false" customHeight="false" outlineLevel="0" collapsed="false">
      <c r="A1301" s="1" t="n">
        <v>41828</v>
      </c>
      <c r="B1301" s="2" t="n">
        <v>0.721064814814815</v>
      </c>
      <c r="C1301" s="0" t="n">
        <v>181000</v>
      </c>
    </row>
    <row r="1302" customFormat="false" ht="15" hidden="false" customHeight="false" outlineLevel="0" collapsed="false">
      <c r="A1302" s="1" t="n">
        <v>41828</v>
      </c>
      <c r="B1302" s="2" t="n">
        <v>0.721180555555556</v>
      </c>
      <c r="C1302" s="0" t="n">
        <v>188000</v>
      </c>
    </row>
    <row r="1303" customFormat="false" ht="15" hidden="false" customHeight="false" outlineLevel="0" collapsed="false">
      <c r="A1303" s="1" t="n">
        <v>41828</v>
      </c>
      <c r="B1303" s="2" t="n">
        <v>0.721296296296296</v>
      </c>
      <c r="C1303" s="0" t="n">
        <v>188000</v>
      </c>
    </row>
    <row r="1304" customFormat="false" ht="15" hidden="false" customHeight="false" outlineLevel="0" collapsed="false">
      <c r="A1304" s="1" t="n">
        <v>41828</v>
      </c>
      <c r="B1304" s="2" t="n">
        <v>0.721412037037037</v>
      </c>
      <c r="C1304" s="0" t="n">
        <v>188000</v>
      </c>
    </row>
    <row r="1305" customFormat="false" ht="15" hidden="false" customHeight="false" outlineLevel="0" collapsed="false">
      <c r="A1305" s="1" t="n">
        <v>41828</v>
      </c>
      <c r="B1305" s="2" t="n">
        <v>0.721527777777778</v>
      </c>
      <c r="C1305" s="0" t="n">
        <v>188000</v>
      </c>
    </row>
    <row r="1306" customFormat="false" ht="15" hidden="false" customHeight="false" outlineLevel="0" collapsed="false">
      <c r="A1306" s="1" t="n">
        <v>41828</v>
      </c>
      <c r="B1306" s="2" t="n">
        <v>0.721643518518519</v>
      </c>
      <c r="C1306" s="0" t="n">
        <v>188000</v>
      </c>
    </row>
    <row r="1307" customFormat="false" ht="15" hidden="false" customHeight="false" outlineLevel="0" collapsed="false">
      <c r="A1307" s="1" t="n">
        <v>41828</v>
      </c>
      <c r="B1307" s="2" t="n">
        <v>0.721759259259259</v>
      </c>
      <c r="C1307" s="0" t="n">
        <v>181000</v>
      </c>
    </row>
    <row r="1308" customFormat="false" ht="15" hidden="false" customHeight="false" outlineLevel="0" collapsed="false">
      <c r="A1308" s="1" t="n">
        <v>41828</v>
      </c>
      <c r="B1308" s="2" t="n">
        <v>0.721875</v>
      </c>
      <c r="C1308" s="0" t="n">
        <v>181000</v>
      </c>
    </row>
    <row r="1309" customFormat="false" ht="15" hidden="false" customHeight="false" outlineLevel="0" collapsed="false">
      <c r="A1309" s="1" t="n">
        <v>41828</v>
      </c>
      <c r="B1309" s="2" t="n">
        <v>0.721990740740741</v>
      </c>
      <c r="C1309" s="0" t="n">
        <v>188000</v>
      </c>
    </row>
    <row r="1310" customFormat="false" ht="15" hidden="false" customHeight="false" outlineLevel="0" collapsed="false">
      <c r="A1310" s="1" t="n">
        <v>41828</v>
      </c>
      <c r="B1310" s="2" t="n">
        <v>0.722106481481482</v>
      </c>
      <c r="C1310" s="0" t="n">
        <v>188000</v>
      </c>
    </row>
    <row r="1311" customFormat="false" ht="15" hidden="false" customHeight="false" outlineLevel="0" collapsed="false">
      <c r="A1311" s="1" t="n">
        <v>41828</v>
      </c>
      <c r="B1311" s="2" t="n">
        <v>0.722222222222222</v>
      </c>
      <c r="C1311" s="0" t="n">
        <v>188000</v>
      </c>
    </row>
    <row r="1312" customFormat="false" ht="15" hidden="false" customHeight="false" outlineLevel="0" collapsed="false">
      <c r="A1312" s="1" t="n">
        <v>41828</v>
      </c>
      <c r="B1312" s="2" t="n">
        <v>0.722337962962963</v>
      </c>
      <c r="C1312" s="0" t="n">
        <v>188000</v>
      </c>
    </row>
    <row r="1313" customFormat="false" ht="15" hidden="false" customHeight="false" outlineLevel="0" collapsed="false">
      <c r="A1313" s="1" t="n">
        <v>41828</v>
      </c>
      <c r="B1313" s="2" t="n">
        <v>0.722453703703704</v>
      </c>
      <c r="C1313" s="0" t="n">
        <v>181000</v>
      </c>
    </row>
    <row r="1314" customFormat="false" ht="15" hidden="false" customHeight="false" outlineLevel="0" collapsed="false">
      <c r="A1314" s="1" t="n">
        <v>41828</v>
      </c>
      <c r="B1314" s="2" t="n">
        <v>0.722569444444444</v>
      </c>
      <c r="C1314" s="0" t="n">
        <v>181000</v>
      </c>
    </row>
    <row r="1315" customFormat="false" ht="15" hidden="false" customHeight="false" outlineLevel="0" collapsed="false">
      <c r="A1315" s="1" t="n">
        <v>41828</v>
      </c>
      <c r="B1315" s="2" t="n">
        <v>0.722685185185185</v>
      </c>
      <c r="C1315" s="0" t="n">
        <v>188000</v>
      </c>
    </row>
    <row r="1316" customFormat="false" ht="15" hidden="false" customHeight="false" outlineLevel="0" collapsed="false">
      <c r="A1316" s="1" t="n">
        <v>41828</v>
      </c>
      <c r="B1316" s="2" t="n">
        <v>0.722800925925926</v>
      </c>
      <c r="C1316" s="0" t="n">
        <v>188000</v>
      </c>
    </row>
    <row r="1317" customFormat="false" ht="15" hidden="false" customHeight="false" outlineLevel="0" collapsed="false">
      <c r="A1317" s="1" t="n">
        <v>41828</v>
      </c>
      <c r="B1317" s="2" t="n">
        <v>0.722916666666667</v>
      </c>
      <c r="C1317" s="0" t="n">
        <v>188000</v>
      </c>
    </row>
    <row r="1318" customFormat="false" ht="15" hidden="false" customHeight="false" outlineLevel="0" collapsed="false">
      <c r="A1318" s="1" t="n">
        <v>41828</v>
      </c>
      <c r="B1318" s="2" t="n">
        <v>0.723032407407407</v>
      </c>
      <c r="C1318" s="0" t="n">
        <v>188000</v>
      </c>
    </row>
    <row r="1319" customFormat="false" ht="15" hidden="false" customHeight="false" outlineLevel="0" collapsed="false">
      <c r="A1319" s="1" t="n">
        <v>41828</v>
      </c>
      <c r="B1319" s="2" t="n">
        <v>0.723148148148148</v>
      </c>
      <c r="C1319" s="0" t="n">
        <v>181000</v>
      </c>
    </row>
    <row r="1320" customFormat="false" ht="15" hidden="false" customHeight="false" outlineLevel="0" collapsed="false">
      <c r="A1320" s="1" t="n">
        <v>41828</v>
      </c>
      <c r="B1320" s="2" t="n">
        <v>0.723263888888889</v>
      </c>
      <c r="C1320" s="0" t="n">
        <v>181000</v>
      </c>
    </row>
    <row r="1321" customFormat="false" ht="15" hidden="false" customHeight="false" outlineLevel="0" collapsed="false">
      <c r="A1321" s="1" t="n">
        <v>41828</v>
      </c>
      <c r="B1321" s="2" t="n">
        <v>0.723391203703704</v>
      </c>
      <c r="C1321" s="0" t="n">
        <v>188000</v>
      </c>
    </row>
    <row r="1322" customFormat="false" ht="15" hidden="false" customHeight="false" outlineLevel="0" collapsed="false">
      <c r="A1322" s="1" t="n">
        <v>41828</v>
      </c>
      <c r="B1322" s="2" t="n">
        <v>0.723506944444444</v>
      </c>
      <c r="C1322" s="0" t="n">
        <v>188000</v>
      </c>
    </row>
    <row r="1323" customFormat="false" ht="15" hidden="false" customHeight="false" outlineLevel="0" collapsed="false">
      <c r="A1323" s="1" t="n">
        <v>41828</v>
      </c>
      <c r="B1323" s="2" t="n">
        <v>0.723622685185185</v>
      </c>
      <c r="C1323" s="0" t="n">
        <v>188000</v>
      </c>
    </row>
    <row r="1324" customFormat="false" ht="15" hidden="false" customHeight="false" outlineLevel="0" collapsed="false">
      <c r="A1324" s="1" t="n">
        <v>41828</v>
      </c>
      <c r="B1324" s="2" t="n">
        <v>0.723738425925926</v>
      </c>
      <c r="C1324" s="0" t="n">
        <v>188000</v>
      </c>
    </row>
    <row r="1325" customFormat="false" ht="15" hidden="false" customHeight="false" outlineLevel="0" collapsed="false">
      <c r="A1325" s="1" t="n">
        <v>41828</v>
      </c>
      <c r="B1325" s="2" t="n">
        <v>0.723854166666667</v>
      </c>
      <c r="C1325" s="0" t="n">
        <v>181000</v>
      </c>
    </row>
    <row r="1326" customFormat="false" ht="15" hidden="false" customHeight="false" outlineLevel="0" collapsed="false">
      <c r="A1326" s="1" t="n">
        <v>41828</v>
      </c>
      <c r="B1326" s="2" t="n">
        <v>0.723969907407407</v>
      </c>
      <c r="C1326" s="0" t="n">
        <v>181000</v>
      </c>
    </row>
    <row r="1327" customFormat="false" ht="15" hidden="false" customHeight="false" outlineLevel="0" collapsed="false">
      <c r="A1327" s="1" t="n">
        <v>41828</v>
      </c>
      <c r="B1327" s="2" t="n">
        <v>0.724085648148148</v>
      </c>
      <c r="C1327" s="0" t="n">
        <v>188000</v>
      </c>
    </row>
    <row r="1328" customFormat="false" ht="15" hidden="false" customHeight="false" outlineLevel="0" collapsed="false">
      <c r="A1328" s="1" t="n">
        <v>41828</v>
      </c>
      <c r="B1328" s="2" t="n">
        <v>0.724201388888889</v>
      </c>
      <c r="C1328" s="0" t="n">
        <v>188000</v>
      </c>
    </row>
    <row r="1329" customFormat="false" ht="15" hidden="false" customHeight="false" outlineLevel="0" collapsed="false">
      <c r="A1329" s="1" t="n">
        <v>41828</v>
      </c>
      <c r="B1329" s="2" t="n">
        <v>0.72431712962963</v>
      </c>
      <c r="C1329" s="0" t="n">
        <v>188000</v>
      </c>
    </row>
    <row r="1330" customFormat="false" ht="15" hidden="false" customHeight="false" outlineLevel="0" collapsed="false">
      <c r="A1330" s="1" t="n">
        <v>41828</v>
      </c>
      <c r="B1330" s="2" t="n">
        <v>0.72443287037037</v>
      </c>
      <c r="C1330" s="0" t="n">
        <v>188000</v>
      </c>
    </row>
    <row r="1331" customFormat="false" ht="15" hidden="false" customHeight="false" outlineLevel="0" collapsed="false">
      <c r="A1331" s="1" t="n">
        <v>41828</v>
      </c>
      <c r="B1331" s="2" t="n">
        <v>0.724548611111111</v>
      </c>
      <c r="C1331" s="0" t="n">
        <v>181000</v>
      </c>
    </row>
    <row r="1332" customFormat="false" ht="15" hidden="false" customHeight="false" outlineLevel="0" collapsed="false">
      <c r="A1332" s="1" t="n">
        <v>41828</v>
      </c>
      <c r="B1332" s="2" t="n">
        <v>0.724664351851852</v>
      </c>
      <c r="C1332" s="0" t="n">
        <v>188000</v>
      </c>
    </row>
    <row r="1333" customFormat="false" ht="15" hidden="false" customHeight="false" outlineLevel="0" collapsed="false">
      <c r="A1333" s="1" t="n">
        <v>41828</v>
      </c>
      <c r="B1333" s="2" t="n">
        <v>0.724780092592593</v>
      </c>
      <c r="C1333" s="0" t="n">
        <v>195000</v>
      </c>
    </row>
    <row r="1334" customFormat="false" ht="15" hidden="false" customHeight="false" outlineLevel="0" collapsed="false">
      <c r="A1334" s="1" t="n">
        <v>41828</v>
      </c>
      <c r="B1334" s="2" t="n">
        <v>0.724895833333333</v>
      </c>
      <c r="C1334" s="0" t="n">
        <v>188000</v>
      </c>
    </row>
    <row r="1335" customFormat="false" ht="15" hidden="false" customHeight="false" outlineLevel="0" collapsed="false">
      <c r="A1335" s="1" t="n">
        <v>41828</v>
      </c>
      <c r="B1335" s="2" t="n">
        <v>0.725011574074074</v>
      </c>
      <c r="C1335" s="0" t="n">
        <v>188000</v>
      </c>
    </row>
    <row r="1336" customFormat="false" ht="15" hidden="false" customHeight="false" outlineLevel="0" collapsed="false">
      <c r="A1336" s="1" t="n">
        <v>41828</v>
      </c>
      <c r="B1336" s="2" t="n">
        <v>0.725127314814815</v>
      </c>
      <c r="C1336" s="0" t="n">
        <v>188000</v>
      </c>
    </row>
    <row r="1337" customFormat="false" ht="15" hidden="false" customHeight="false" outlineLevel="0" collapsed="false">
      <c r="A1337" s="1" t="n">
        <v>41828</v>
      </c>
      <c r="B1337" s="2" t="n">
        <v>0.725243055555556</v>
      </c>
      <c r="C1337" s="0" t="n">
        <v>188000</v>
      </c>
    </row>
    <row r="1338" customFormat="false" ht="15" hidden="false" customHeight="false" outlineLevel="0" collapsed="false">
      <c r="A1338" s="1" t="n">
        <v>41828</v>
      </c>
      <c r="B1338" s="2" t="n">
        <v>0.725358796296296</v>
      </c>
      <c r="C1338" s="0" t="n">
        <v>188000</v>
      </c>
    </row>
    <row r="1339" customFormat="false" ht="15" hidden="false" customHeight="false" outlineLevel="0" collapsed="false">
      <c r="A1339" s="1" t="n">
        <v>41828</v>
      </c>
      <c r="B1339" s="2" t="n">
        <v>0.725474537037037</v>
      </c>
      <c r="C1339" s="0" t="n">
        <v>188000</v>
      </c>
    </row>
    <row r="1340" customFormat="false" ht="15" hidden="false" customHeight="false" outlineLevel="0" collapsed="false">
      <c r="A1340" s="1" t="n">
        <v>41828</v>
      </c>
      <c r="B1340" s="2" t="n">
        <v>0.725590277777778</v>
      </c>
      <c r="C1340" s="0" t="n">
        <v>188000</v>
      </c>
    </row>
    <row r="1341" customFormat="false" ht="15" hidden="false" customHeight="false" outlineLevel="0" collapsed="false">
      <c r="A1341" s="1" t="n">
        <v>41828</v>
      </c>
      <c r="B1341" s="2" t="n">
        <v>0.725706018518519</v>
      </c>
      <c r="C1341" s="0" t="n">
        <v>196000</v>
      </c>
    </row>
    <row r="1342" customFormat="false" ht="15" hidden="false" customHeight="false" outlineLevel="0" collapsed="false">
      <c r="A1342" s="1" t="n">
        <v>41828</v>
      </c>
      <c r="B1342" s="2" t="n">
        <v>0.725821759259259</v>
      </c>
      <c r="C1342" s="0" t="n">
        <v>197000</v>
      </c>
    </row>
    <row r="1343" customFormat="false" ht="15" hidden="false" customHeight="false" outlineLevel="0" collapsed="false">
      <c r="A1343" s="1" t="n">
        <v>41828</v>
      </c>
      <c r="B1343" s="2" t="n">
        <v>0.7259375</v>
      </c>
      <c r="C1343" s="0" t="n">
        <v>189000</v>
      </c>
    </row>
    <row r="1344" customFormat="false" ht="15" hidden="false" customHeight="false" outlineLevel="0" collapsed="false">
      <c r="A1344" s="1" t="n">
        <v>41828</v>
      </c>
      <c r="B1344" s="2" t="n">
        <v>0.726053240740741</v>
      </c>
      <c r="C1344" s="0" t="n">
        <v>188000</v>
      </c>
    </row>
    <row r="1345" customFormat="false" ht="15" hidden="false" customHeight="false" outlineLevel="0" collapsed="false">
      <c r="A1345" s="1" t="n">
        <v>41828</v>
      </c>
      <c r="B1345" s="2" t="n">
        <v>0.726168981481482</v>
      </c>
      <c r="C1345" s="0" t="n">
        <v>190000</v>
      </c>
    </row>
    <row r="1346" customFormat="false" ht="15" hidden="false" customHeight="false" outlineLevel="0" collapsed="false">
      <c r="A1346" s="1" t="n">
        <v>41828</v>
      </c>
      <c r="B1346" s="2" t="n">
        <v>0.726284722222222</v>
      </c>
      <c r="C1346" s="0" t="n">
        <v>190000</v>
      </c>
    </row>
    <row r="1347" customFormat="false" ht="15" hidden="false" customHeight="false" outlineLevel="0" collapsed="false">
      <c r="A1347" s="1" t="n">
        <v>41828</v>
      </c>
      <c r="B1347" s="2" t="n">
        <v>0.726400462962963</v>
      </c>
      <c r="C1347" s="0" t="n">
        <v>189000</v>
      </c>
    </row>
    <row r="1348" customFormat="false" ht="15" hidden="false" customHeight="false" outlineLevel="0" collapsed="false">
      <c r="A1348" s="1" t="n">
        <v>41828</v>
      </c>
      <c r="B1348" s="2" t="n">
        <v>0.726516203703704</v>
      </c>
      <c r="C1348" s="0" t="n">
        <v>190000</v>
      </c>
    </row>
    <row r="1349" customFormat="false" ht="15" hidden="false" customHeight="false" outlineLevel="0" collapsed="false">
      <c r="A1349" s="1" t="n">
        <v>41828</v>
      </c>
      <c r="B1349" s="2" t="n">
        <v>0.726631944444444</v>
      </c>
      <c r="C1349" s="0" t="n">
        <v>189000</v>
      </c>
    </row>
    <row r="1350" customFormat="false" ht="15" hidden="false" customHeight="false" outlineLevel="0" collapsed="false">
      <c r="A1350" s="1" t="n">
        <v>41828</v>
      </c>
      <c r="B1350" s="2" t="n">
        <v>0.726747685185185</v>
      </c>
      <c r="C1350" s="0" t="n">
        <v>197000</v>
      </c>
    </row>
    <row r="1351" customFormat="false" ht="15" hidden="false" customHeight="false" outlineLevel="0" collapsed="false">
      <c r="A1351" s="1" t="n">
        <v>41828</v>
      </c>
      <c r="B1351" s="2" t="n">
        <v>0.726863425925926</v>
      </c>
      <c r="C1351" s="0" t="n">
        <v>197000</v>
      </c>
    </row>
    <row r="1352" customFormat="false" ht="15" hidden="false" customHeight="false" outlineLevel="0" collapsed="false">
      <c r="A1352" s="1" t="n">
        <v>41828</v>
      </c>
      <c r="B1352" s="2" t="n">
        <v>0.726979166666667</v>
      </c>
      <c r="C1352" s="0" t="n">
        <v>190000</v>
      </c>
    </row>
    <row r="1353" customFormat="false" ht="15" hidden="false" customHeight="false" outlineLevel="0" collapsed="false">
      <c r="A1353" s="1" t="n">
        <v>41828</v>
      </c>
      <c r="B1353" s="2" t="n">
        <v>0.727094907407408</v>
      </c>
      <c r="C1353" s="0" t="n">
        <v>190000</v>
      </c>
    </row>
    <row r="1354" customFormat="false" ht="15" hidden="false" customHeight="false" outlineLevel="0" collapsed="false">
      <c r="A1354" s="1" t="n">
        <v>41828</v>
      </c>
      <c r="B1354" s="2" t="n">
        <v>0.727210648148148</v>
      </c>
      <c r="C1354" s="0" t="n">
        <v>190000</v>
      </c>
    </row>
    <row r="1355" customFormat="false" ht="15" hidden="false" customHeight="false" outlineLevel="0" collapsed="false">
      <c r="A1355" s="1" t="n">
        <v>41828</v>
      </c>
      <c r="B1355" s="2" t="n">
        <v>0.727326388888889</v>
      </c>
      <c r="C1355" s="0" t="n">
        <v>190000</v>
      </c>
    </row>
    <row r="1356" customFormat="false" ht="15" hidden="false" customHeight="false" outlineLevel="0" collapsed="false">
      <c r="A1356" s="1" t="n">
        <v>41828</v>
      </c>
      <c r="B1356" s="2" t="n">
        <v>0.72744212962963</v>
      </c>
      <c r="C1356" s="0" t="n">
        <v>190000</v>
      </c>
    </row>
    <row r="1357" customFormat="false" ht="15" hidden="false" customHeight="false" outlineLevel="0" collapsed="false">
      <c r="A1357" s="1" t="n">
        <v>41828</v>
      </c>
      <c r="B1357" s="2" t="n">
        <v>0.72755787037037</v>
      </c>
      <c r="C1357" s="0" t="n">
        <v>190000</v>
      </c>
    </row>
    <row r="1358" customFormat="false" ht="15" hidden="false" customHeight="false" outlineLevel="0" collapsed="false">
      <c r="A1358" s="1" t="n">
        <v>41828</v>
      </c>
      <c r="B1358" s="2" t="n">
        <v>0.727673611111111</v>
      </c>
      <c r="C1358" s="0" t="n">
        <v>190000</v>
      </c>
    </row>
    <row r="1359" customFormat="false" ht="15" hidden="false" customHeight="false" outlineLevel="0" collapsed="false">
      <c r="A1359" s="1" t="n">
        <v>41828</v>
      </c>
      <c r="B1359" s="2" t="n">
        <v>0.727789351851852</v>
      </c>
      <c r="C1359" s="0" t="n">
        <v>197000</v>
      </c>
    </row>
    <row r="1360" customFormat="false" ht="15" hidden="false" customHeight="false" outlineLevel="0" collapsed="false">
      <c r="A1360" s="1" t="n">
        <v>41828</v>
      </c>
      <c r="B1360" s="2" t="n">
        <v>0.727905092592593</v>
      </c>
      <c r="C1360" s="0" t="n">
        <v>197000</v>
      </c>
    </row>
    <row r="1361" customFormat="false" ht="15" hidden="false" customHeight="false" outlineLevel="0" collapsed="false">
      <c r="A1361" s="1" t="n">
        <v>41828</v>
      </c>
      <c r="B1361" s="2" t="n">
        <v>0.728020833333333</v>
      </c>
      <c r="C1361" s="0" t="n">
        <v>190000</v>
      </c>
    </row>
    <row r="1362" customFormat="false" ht="15" hidden="false" customHeight="false" outlineLevel="0" collapsed="false">
      <c r="A1362" s="1" t="n">
        <v>41828</v>
      </c>
      <c r="B1362" s="2" t="n">
        <v>0.728136574074074</v>
      </c>
      <c r="C1362" s="0" t="n">
        <v>192000</v>
      </c>
    </row>
    <row r="1363" customFormat="false" ht="15" hidden="false" customHeight="false" outlineLevel="0" collapsed="false">
      <c r="A1363" s="1" t="n">
        <v>41828</v>
      </c>
      <c r="B1363" s="2" t="n">
        <v>0.728252314814815</v>
      </c>
      <c r="C1363" s="0" t="n">
        <v>190000</v>
      </c>
    </row>
    <row r="1364" customFormat="false" ht="15" hidden="false" customHeight="false" outlineLevel="0" collapsed="false">
      <c r="A1364" s="1" t="n">
        <v>41828</v>
      </c>
      <c r="B1364" s="2" t="n">
        <v>0.728368055555556</v>
      </c>
      <c r="C1364" s="0" t="n">
        <v>190000</v>
      </c>
    </row>
    <row r="1365" customFormat="false" ht="15" hidden="false" customHeight="false" outlineLevel="0" collapsed="false">
      <c r="A1365" s="1" t="n">
        <v>41828</v>
      </c>
      <c r="B1365" s="2" t="n">
        <v>0.728483796296296</v>
      </c>
      <c r="C1365" s="0" t="n">
        <v>190000</v>
      </c>
    </row>
    <row r="1366" customFormat="false" ht="15" hidden="false" customHeight="false" outlineLevel="0" collapsed="false">
      <c r="A1366" s="1" t="n">
        <v>41828</v>
      </c>
      <c r="B1366" s="2" t="n">
        <v>0.728599537037037</v>
      </c>
      <c r="C1366" s="0" t="n">
        <v>190000</v>
      </c>
    </row>
    <row r="1367" customFormat="false" ht="15" hidden="false" customHeight="false" outlineLevel="0" collapsed="false">
      <c r="A1367" s="1" t="n">
        <v>41828</v>
      </c>
      <c r="B1367" s="2" t="n">
        <v>0.728715277777778</v>
      </c>
      <c r="C1367" s="0" t="n">
        <v>192000</v>
      </c>
    </row>
    <row r="1368" customFormat="false" ht="15" hidden="false" customHeight="false" outlineLevel="0" collapsed="false">
      <c r="A1368" s="1" t="n">
        <v>41828</v>
      </c>
      <c r="B1368" s="2" t="n">
        <v>0.728831018518519</v>
      </c>
      <c r="C1368" s="0" t="n">
        <v>190000</v>
      </c>
    </row>
    <row r="1369" customFormat="false" ht="15" hidden="false" customHeight="false" outlineLevel="0" collapsed="false">
      <c r="A1369" s="1" t="n">
        <v>41828</v>
      </c>
      <c r="B1369" s="2" t="n">
        <v>0.728946759259259</v>
      </c>
      <c r="C1369" s="0" t="n">
        <v>190000</v>
      </c>
    </row>
    <row r="1370" customFormat="false" ht="15" hidden="false" customHeight="false" outlineLevel="0" collapsed="false">
      <c r="A1370" s="1" t="n">
        <v>41828</v>
      </c>
      <c r="B1370" s="2" t="n">
        <v>0.7290625</v>
      </c>
      <c r="C1370" s="0" t="n">
        <v>190000</v>
      </c>
    </row>
    <row r="1371" customFormat="false" ht="15" hidden="false" customHeight="false" outlineLevel="0" collapsed="false">
      <c r="A1371" s="1" t="n">
        <v>41828</v>
      </c>
      <c r="B1371" s="2" t="n">
        <v>0.729178240740741</v>
      </c>
      <c r="C1371" s="0" t="n">
        <v>190000</v>
      </c>
    </row>
    <row r="1372" customFormat="false" ht="15" hidden="false" customHeight="false" outlineLevel="0" collapsed="false">
      <c r="A1372" s="1" t="n">
        <v>41828</v>
      </c>
      <c r="B1372" s="2" t="n">
        <v>0.729293981481482</v>
      </c>
      <c r="C1372" s="0" t="n">
        <v>190000</v>
      </c>
    </row>
    <row r="1373" customFormat="false" ht="15" hidden="false" customHeight="false" outlineLevel="0" collapsed="false">
      <c r="A1373" s="1" t="n">
        <v>41828</v>
      </c>
      <c r="B1373" s="2" t="n">
        <v>0.729409722222222</v>
      </c>
      <c r="C1373" s="0" t="n">
        <v>185000</v>
      </c>
    </row>
    <row r="1374" customFormat="false" ht="15" hidden="false" customHeight="false" outlineLevel="0" collapsed="false">
      <c r="A1374" s="1" t="n">
        <v>41828</v>
      </c>
      <c r="B1374" s="2" t="n">
        <v>0.729525462962963</v>
      </c>
      <c r="C1374" s="0" t="n">
        <v>183000</v>
      </c>
    </row>
    <row r="1375" customFormat="false" ht="15" hidden="false" customHeight="false" outlineLevel="0" collapsed="false">
      <c r="A1375" s="1" t="n">
        <v>41828</v>
      </c>
      <c r="B1375" s="2" t="n">
        <v>0.729641203703704</v>
      </c>
      <c r="C1375" s="0" t="n">
        <v>190000</v>
      </c>
    </row>
    <row r="1376" customFormat="false" ht="15" hidden="false" customHeight="false" outlineLevel="0" collapsed="false">
      <c r="A1376" s="1" t="n">
        <v>41828</v>
      </c>
      <c r="B1376" s="2" t="n">
        <v>0.729756944444445</v>
      </c>
      <c r="C1376" s="0" t="n">
        <v>190000</v>
      </c>
    </row>
    <row r="1377" customFormat="false" ht="15" hidden="false" customHeight="false" outlineLevel="0" collapsed="false">
      <c r="A1377" s="1" t="n">
        <v>41828</v>
      </c>
      <c r="B1377" s="2" t="n">
        <v>0.729872685185185</v>
      </c>
      <c r="C1377" s="0" t="n">
        <v>197000</v>
      </c>
    </row>
    <row r="1378" customFormat="false" ht="15" hidden="false" customHeight="false" outlineLevel="0" collapsed="false">
      <c r="A1378" s="1" t="n">
        <v>41828</v>
      </c>
      <c r="B1378" s="2" t="n">
        <v>0.729988425925926</v>
      </c>
      <c r="C1378" s="0" t="n">
        <v>192000</v>
      </c>
    </row>
    <row r="1379" customFormat="false" ht="15" hidden="false" customHeight="false" outlineLevel="0" collapsed="false">
      <c r="A1379" s="1" t="n">
        <v>41828</v>
      </c>
      <c r="B1379" s="2" t="n">
        <v>0.730104166666667</v>
      </c>
      <c r="C1379" s="0" t="n">
        <v>183000</v>
      </c>
    </row>
    <row r="1380" customFormat="false" ht="15" hidden="false" customHeight="false" outlineLevel="0" collapsed="false">
      <c r="A1380" s="1" t="n">
        <v>41828</v>
      </c>
      <c r="B1380" s="2" t="n">
        <v>0.730219907407407</v>
      </c>
      <c r="C1380" s="0" t="n">
        <v>190000</v>
      </c>
    </row>
    <row r="1381" customFormat="false" ht="15" hidden="false" customHeight="false" outlineLevel="0" collapsed="false">
      <c r="A1381" s="1" t="n">
        <v>41828</v>
      </c>
      <c r="B1381" s="2" t="n">
        <v>0.730335648148148</v>
      </c>
      <c r="C1381" s="0" t="n">
        <v>190000</v>
      </c>
    </row>
    <row r="1382" customFormat="false" ht="15" hidden="false" customHeight="false" outlineLevel="0" collapsed="false">
      <c r="A1382" s="1" t="n">
        <v>41828</v>
      </c>
      <c r="B1382" s="2" t="n">
        <v>0.730451388888889</v>
      </c>
      <c r="C1382" s="0" t="n">
        <v>197000</v>
      </c>
    </row>
    <row r="1383" customFormat="false" ht="15" hidden="false" customHeight="false" outlineLevel="0" collapsed="false">
      <c r="A1383" s="1" t="n">
        <v>41828</v>
      </c>
      <c r="B1383" s="2" t="n">
        <v>0.730578703703704</v>
      </c>
      <c r="C1383" s="0" t="n">
        <v>192000</v>
      </c>
    </row>
    <row r="1384" customFormat="false" ht="15" hidden="false" customHeight="false" outlineLevel="0" collapsed="false">
      <c r="A1384" s="1" t="n">
        <v>41828</v>
      </c>
      <c r="B1384" s="2" t="n">
        <v>0.730694444444444</v>
      </c>
      <c r="C1384" s="0" t="n">
        <v>183000</v>
      </c>
    </row>
    <row r="1385" customFormat="false" ht="15" hidden="false" customHeight="false" outlineLevel="0" collapsed="false">
      <c r="A1385" s="1" t="n">
        <v>41828</v>
      </c>
      <c r="B1385" s="2" t="n">
        <v>0.730810185185185</v>
      </c>
      <c r="C1385" s="0" t="n">
        <v>190000</v>
      </c>
    </row>
    <row r="1386" customFormat="false" ht="15" hidden="false" customHeight="false" outlineLevel="0" collapsed="false">
      <c r="A1386" s="1" t="n">
        <v>41828</v>
      </c>
      <c r="B1386" s="2" t="n">
        <v>0.730925925925926</v>
      </c>
      <c r="C1386" s="0" t="n">
        <v>190000</v>
      </c>
    </row>
    <row r="1387" customFormat="false" ht="15" hidden="false" customHeight="false" outlineLevel="0" collapsed="false">
      <c r="A1387" s="1" t="n">
        <v>41828</v>
      </c>
      <c r="B1387" s="2" t="n">
        <v>0.731041666666667</v>
      </c>
      <c r="C1387" s="0" t="n">
        <v>190000</v>
      </c>
    </row>
    <row r="1388" customFormat="false" ht="15" hidden="false" customHeight="false" outlineLevel="0" collapsed="false">
      <c r="A1388" s="1" t="n">
        <v>41828</v>
      </c>
      <c r="B1388" s="2" t="n">
        <v>0.731157407407407</v>
      </c>
      <c r="C1388" s="0" t="n">
        <v>190000</v>
      </c>
    </row>
    <row r="1389" customFormat="false" ht="15" hidden="false" customHeight="false" outlineLevel="0" collapsed="false">
      <c r="A1389" s="1" t="n">
        <v>41828</v>
      </c>
      <c r="B1389" s="2" t="n">
        <v>0.731273148148148</v>
      </c>
      <c r="C1389" s="0" t="n">
        <v>185000</v>
      </c>
    </row>
    <row r="1390" customFormat="false" ht="15" hidden="false" customHeight="false" outlineLevel="0" collapsed="false">
      <c r="A1390" s="1" t="n">
        <v>41828</v>
      </c>
      <c r="B1390" s="2" t="n">
        <v>0.731388888888889</v>
      </c>
      <c r="C1390" s="0" t="n">
        <v>183000</v>
      </c>
    </row>
    <row r="1391" customFormat="false" ht="15" hidden="false" customHeight="false" outlineLevel="0" collapsed="false">
      <c r="A1391" s="1" t="n">
        <v>41828</v>
      </c>
      <c r="B1391" s="2" t="n">
        <v>0.73150462962963</v>
      </c>
      <c r="C1391" s="0" t="n">
        <v>190000</v>
      </c>
    </row>
    <row r="1392" customFormat="false" ht="15" hidden="false" customHeight="false" outlineLevel="0" collapsed="false">
      <c r="A1392" s="1" t="n">
        <v>41828</v>
      </c>
      <c r="B1392" s="2" t="n">
        <v>0.73162037037037</v>
      </c>
      <c r="C1392" s="0" t="n">
        <v>190000</v>
      </c>
    </row>
    <row r="1393" customFormat="false" ht="15" hidden="false" customHeight="false" outlineLevel="0" collapsed="false">
      <c r="A1393" s="1" t="n">
        <v>41828</v>
      </c>
      <c r="B1393" s="2" t="n">
        <v>0.731736111111111</v>
      </c>
      <c r="C1393" s="0" t="n">
        <v>190000</v>
      </c>
    </row>
    <row r="1394" customFormat="false" ht="15" hidden="false" customHeight="false" outlineLevel="0" collapsed="false">
      <c r="A1394" s="1" t="n">
        <v>41828</v>
      </c>
      <c r="B1394" s="2" t="n">
        <v>0.731851851851852</v>
      </c>
      <c r="C1394" s="0" t="n">
        <v>190000</v>
      </c>
    </row>
    <row r="1395" customFormat="false" ht="15" hidden="false" customHeight="false" outlineLevel="0" collapsed="false">
      <c r="A1395" s="1" t="n">
        <v>41828</v>
      </c>
      <c r="B1395" s="2" t="n">
        <v>0.731967592592593</v>
      </c>
      <c r="C1395" s="0" t="n">
        <v>190000</v>
      </c>
    </row>
    <row r="1396" customFormat="false" ht="15" hidden="false" customHeight="false" outlineLevel="0" collapsed="false">
      <c r="A1396" s="1" t="n">
        <v>41828</v>
      </c>
      <c r="B1396" s="2" t="n">
        <v>0.732083333333333</v>
      </c>
      <c r="C1396" s="0" t="n">
        <v>183000</v>
      </c>
    </row>
    <row r="1397" customFormat="false" ht="15" hidden="false" customHeight="false" outlineLevel="0" collapsed="false">
      <c r="A1397" s="1" t="n">
        <v>41828</v>
      </c>
      <c r="B1397" s="2" t="n">
        <v>0.732199074074074</v>
      </c>
      <c r="C1397" s="0" t="n">
        <v>190000</v>
      </c>
    </row>
    <row r="1398" customFormat="false" ht="15" hidden="false" customHeight="false" outlineLevel="0" collapsed="false">
      <c r="A1398" s="1" t="n">
        <v>41828</v>
      </c>
      <c r="B1398" s="2" t="n">
        <v>0.732314814814815</v>
      </c>
      <c r="C1398" s="0" t="n">
        <v>190000</v>
      </c>
    </row>
    <row r="1399" customFormat="false" ht="15" hidden="false" customHeight="false" outlineLevel="0" collapsed="false">
      <c r="A1399" s="1" t="n">
        <v>41828</v>
      </c>
      <c r="B1399" s="2" t="n">
        <v>0.732430555555556</v>
      </c>
      <c r="C1399" s="0" t="n">
        <v>190000</v>
      </c>
    </row>
    <row r="1400" customFormat="false" ht="15" hidden="false" customHeight="false" outlineLevel="0" collapsed="false">
      <c r="A1400" s="1" t="n">
        <v>41828</v>
      </c>
      <c r="B1400" s="2" t="n">
        <v>0.732546296296296</v>
      </c>
      <c r="C1400" s="0" t="n">
        <v>190000</v>
      </c>
    </row>
    <row r="1401" customFormat="false" ht="15" hidden="false" customHeight="false" outlineLevel="0" collapsed="false">
      <c r="A1401" s="1" t="n">
        <v>41828</v>
      </c>
      <c r="B1401" s="2" t="n">
        <v>0.732662037037037</v>
      </c>
      <c r="C1401" s="0" t="n">
        <v>190000</v>
      </c>
    </row>
    <row r="1402" customFormat="false" ht="15" hidden="false" customHeight="false" outlineLevel="0" collapsed="false">
      <c r="A1402" s="1" t="n">
        <v>41828</v>
      </c>
      <c r="B1402" s="2" t="n">
        <v>0.732777777777778</v>
      </c>
      <c r="C1402" s="0" t="n">
        <v>183000</v>
      </c>
    </row>
    <row r="1403" customFormat="false" ht="15" hidden="false" customHeight="false" outlineLevel="0" collapsed="false">
      <c r="A1403" s="1" t="n">
        <v>41828</v>
      </c>
      <c r="B1403" s="2" t="n">
        <v>0.732893518518519</v>
      </c>
      <c r="C1403" s="0" t="n">
        <v>190000</v>
      </c>
    </row>
    <row r="1404" customFormat="false" ht="15" hidden="false" customHeight="false" outlineLevel="0" collapsed="false">
      <c r="A1404" s="1" t="n">
        <v>41828</v>
      </c>
      <c r="B1404" s="2" t="n">
        <v>0.733009259259259</v>
      </c>
      <c r="C1404" s="0" t="n">
        <v>190000</v>
      </c>
    </row>
    <row r="1405" customFormat="false" ht="15" hidden="false" customHeight="false" outlineLevel="0" collapsed="false">
      <c r="A1405" s="1" t="n">
        <v>41828</v>
      </c>
      <c r="B1405" s="2" t="n">
        <v>0.733125</v>
      </c>
      <c r="C1405" s="0" t="n">
        <v>190000</v>
      </c>
    </row>
    <row r="1406" customFormat="false" ht="15" hidden="false" customHeight="false" outlineLevel="0" collapsed="false">
      <c r="A1406" s="1" t="n">
        <v>41828</v>
      </c>
      <c r="B1406" s="2" t="n">
        <v>0.733240740740741</v>
      </c>
      <c r="C1406" s="0" t="n">
        <v>190000</v>
      </c>
    </row>
    <row r="1407" customFormat="false" ht="15" hidden="false" customHeight="false" outlineLevel="0" collapsed="false">
      <c r="A1407" s="1" t="n">
        <v>41828</v>
      </c>
      <c r="B1407" s="2" t="n">
        <v>0.733356481481482</v>
      </c>
      <c r="C1407" s="0" t="n">
        <v>190000</v>
      </c>
    </row>
    <row r="1408" customFormat="false" ht="15" hidden="false" customHeight="false" outlineLevel="0" collapsed="false">
      <c r="A1408" s="1" t="n">
        <v>41828</v>
      </c>
      <c r="B1408" s="2" t="n">
        <v>0.733472222222222</v>
      </c>
      <c r="C1408" s="0" t="n">
        <v>183000</v>
      </c>
    </row>
    <row r="1409" customFormat="false" ht="15" hidden="false" customHeight="false" outlineLevel="0" collapsed="false">
      <c r="A1409" s="1" t="n">
        <v>41828</v>
      </c>
      <c r="B1409" s="2" t="n">
        <v>0.733587962962963</v>
      </c>
      <c r="C1409" s="0" t="n">
        <v>190000</v>
      </c>
    </row>
    <row r="1410" customFormat="false" ht="15" hidden="false" customHeight="false" outlineLevel="0" collapsed="false">
      <c r="A1410" s="1" t="n">
        <v>41828</v>
      </c>
      <c r="B1410" s="2" t="n">
        <v>0.733703703703704</v>
      </c>
      <c r="C1410" s="0" t="n">
        <v>190000</v>
      </c>
    </row>
    <row r="1411" customFormat="false" ht="15" hidden="false" customHeight="false" outlineLevel="0" collapsed="false">
      <c r="A1411" s="1" t="n">
        <v>41828</v>
      </c>
      <c r="B1411" s="2" t="n">
        <v>0.733819444444445</v>
      </c>
      <c r="C1411" s="0" t="n">
        <v>190000</v>
      </c>
    </row>
    <row r="1412" customFormat="false" ht="15" hidden="false" customHeight="false" outlineLevel="0" collapsed="false">
      <c r="A1412" s="1" t="n">
        <v>41828</v>
      </c>
      <c r="B1412" s="2" t="n">
        <v>0.733935185185185</v>
      </c>
      <c r="C1412" s="0" t="n">
        <v>190000</v>
      </c>
    </row>
    <row r="1413" customFormat="false" ht="15" hidden="false" customHeight="false" outlineLevel="0" collapsed="false">
      <c r="A1413" s="1" t="n">
        <v>41828</v>
      </c>
      <c r="B1413" s="2" t="n">
        <v>0.734050925925926</v>
      </c>
      <c r="C1413" s="0" t="n">
        <v>190000</v>
      </c>
    </row>
    <row r="1414" customFormat="false" ht="15" hidden="false" customHeight="false" outlineLevel="0" collapsed="false">
      <c r="A1414" s="1" t="n">
        <v>41828</v>
      </c>
      <c r="B1414" s="2" t="n">
        <v>0.734166666666667</v>
      </c>
      <c r="C1414" s="0" t="n">
        <v>183000</v>
      </c>
    </row>
    <row r="1415" customFormat="false" ht="15" hidden="false" customHeight="false" outlineLevel="0" collapsed="false">
      <c r="A1415" s="1" t="n">
        <v>41828</v>
      </c>
      <c r="B1415" s="2" t="n">
        <v>0.734282407407407</v>
      </c>
      <c r="C1415" s="0" t="n">
        <v>190000</v>
      </c>
    </row>
    <row r="1416" customFormat="false" ht="15" hidden="false" customHeight="false" outlineLevel="0" collapsed="false">
      <c r="A1416" s="1" t="n">
        <v>41828</v>
      </c>
      <c r="B1416" s="2" t="n">
        <v>0.734398148148148</v>
      </c>
      <c r="C1416" s="0" t="n">
        <v>197000</v>
      </c>
    </row>
    <row r="1417" customFormat="false" ht="15" hidden="false" customHeight="false" outlineLevel="0" collapsed="false">
      <c r="A1417" s="1" t="n">
        <v>41828</v>
      </c>
      <c r="B1417" s="2" t="n">
        <v>0.734513888888889</v>
      </c>
      <c r="C1417" s="0" t="n">
        <v>197000</v>
      </c>
    </row>
    <row r="1418" customFormat="false" ht="15" hidden="false" customHeight="false" outlineLevel="0" collapsed="false">
      <c r="A1418" s="1" t="n">
        <v>41828</v>
      </c>
      <c r="B1418" s="2" t="n">
        <v>0.73462962962963</v>
      </c>
      <c r="C1418" s="0" t="n">
        <v>190000</v>
      </c>
    </row>
    <row r="1419" customFormat="false" ht="15" hidden="false" customHeight="false" outlineLevel="0" collapsed="false">
      <c r="A1419" s="1" t="n">
        <v>41828</v>
      </c>
      <c r="B1419" s="2" t="n">
        <v>0.734745370370371</v>
      </c>
      <c r="C1419" s="0" t="n">
        <v>183000</v>
      </c>
    </row>
    <row r="1420" customFormat="false" ht="15" hidden="false" customHeight="false" outlineLevel="0" collapsed="false">
      <c r="A1420" s="1" t="n">
        <v>41828</v>
      </c>
      <c r="B1420" s="2" t="n">
        <v>0.734861111111111</v>
      </c>
      <c r="C1420" s="0" t="n">
        <v>190000</v>
      </c>
    </row>
    <row r="1421" customFormat="false" ht="15" hidden="false" customHeight="false" outlineLevel="0" collapsed="false">
      <c r="A1421" s="1" t="n">
        <v>41828</v>
      </c>
      <c r="B1421" s="2" t="n">
        <v>0.734976851851852</v>
      </c>
      <c r="C1421" s="0" t="n">
        <v>197000</v>
      </c>
    </row>
    <row r="1422" customFormat="false" ht="15" hidden="false" customHeight="false" outlineLevel="0" collapsed="false">
      <c r="A1422" s="1" t="n">
        <v>41828</v>
      </c>
      <c r="B1422" s="2" t="n">
        <v>0.735092592592593</v>
      </c>
      <c r="C1422" s="0" t="n">
        <v>197000</v>
      </c>
    </row>
    <row r="1423" customFormat="false" ht="15" hidden="false" customHeight="false" outlineLevel="0" collapsed="false">
      <c r="A1423" s="1" t="n">
        <v>41828</v>
      </c>
      <c r="B1423" s="2" t="n">
        <v>0.735208333333333</v>
      </c>
      <c r="C1423" s="0" t="n">
        <v>190000</v>
      </c>
    </row>
    <row r="1424" customFormat="false" ht="15" hidden="false" customHeight="false" outlineLevel="0" collapsed="false">
      <c r="A1424" s="1" t="n">
        <v>41828</v>
      </c>
      <c r="B1424" s="2" t="n">
        <v>0.735324074074074</v>
      </c>
      <c r="C1424" s="0" t="n">
        <v>183000</v>
      </c>
    </row>
    <row r="1425" customFormat="false" ht="15" hidden="false" customHeight="false" outlineLevel="0" collapsed="false">
      <c r="A1425" s="1" t="n">
        <v>41828</v>
      </c>
      <c r="B1425" s="2" t="n">
        <v>0.735439814814815</v>
      </c>
      <c r="C1425" s="0" t="n">
        <v>190000</v>
      </c>
    </row>
    <row r="1426" customFormat="false" ht="15" hidden="false" customHeight="false" outlineLevel="0" collapsed="false">
      <c r="A1426" s="1" t="n">
        <v>41828</v>
      </c>
      <c r="B1426" s="2" t="n">
        <v>0.735555555555556</v>
      </c>
      <c r="C1426" s="0" t="n">
        <v>190000</v>
      </c>
    </row>
    <row r="1427" customFormat="false" ht="15" hidden="false" customHeight="false" outlineLevel="0" collapsed="false">
      <c r="A1427" s="1" t="n">
        <v>41828</v>
      </c>
      <c r="B1427" s="2" t="n">
        <v>0.735671296296296</v>
      </c>
      <c r="C1427" s="0" t="n">
        <v>190000</v>
      </c>
    </row>
    <row r="1428" customFormat="false" ht="15" hidden="false" customHeight="false" outlineLevel="0" collapsed="false">
      <c r="A1428" s="1" t="n">
        <v>41828</v>
      </c>
      <c r="B1428" s="2" t="n">
        <v>0.735787037037037</v>
      </c>
      <c r="C1428" s="0" t="n">
        <v>190000</v>
      </c>
    </row>
    <row r="1429" customFormat="false" ht="15" hidden="false" customHeight="false" outlineLevel="0" collapsed="false">
      <c r="A1429" s="1" t="n">
        <v>41828</v>
      </c>
      <c r="B1429" s="2" t="n">
        <v>0.735902777777778</v>
      </c>
      <c r="C1429" s="0" t="n">
        <v>190000</v>
      </c>
    </row>
    <row r="1430" customFormat="false" ht="15" hidden="false" customHeight="false" outlineLevel="0" collapsed="false">
      <c r="A1430" s="1" t="n">
        <v>41828</v>
      </c>
      <c r="B1430" s="2" t="n">
        <v>0.736018518518519</v>
      </c>
      <c r="C1430" s="0" t="n">
        <v>183000</v>
      </c>
    </row>
    <row r="1431" customFormat="false" ht="15" hidden="false" customHeight="false" outlineLevel="0" collapsed="false">
      <c r="A1431" s="1" t="n">
        <v>41828</v>
      </c>
      <c r="B1431" s="2" t="n">
        <v>0.736134259259259</v>
      </c>
      <c r="C1431" s="0" t="n">
        <v>183000</v>
      </c>
    </row>
    <row r="1432" customFormat="false" ht="15" hidden="false" customHeight="false" outlineLevel="0" collapsed="false">
      <c r="A1432" s="1" t="n">
        <v>41828</v>
      </c>
      <c r="B1432" s="2" t="n">
        <v>0.73625</v>
      </c>
      <c r="C1432" s="0" t="n">
        <v>190000</v>
      </c>
    </row>
    <row r="1433" customFormat="false" ht="15" hidden="false" customHeight="false" outlineLevel="0" collapsed="false">
      <c r="A1433" s="1" t="n">
        <v>41828</v>
      </c>
      <c r="B1433" s="2" t="n">
        <v>0.736365740740741</v>
      </c>
      <c r="C1433" s="0" t="n">
        <v>190000</v>
      </c>
    </row>
    <row r="1434" customFormat="false" ht="15" hidden="false" customHeight="false" outlineLevel="0" collapsed="false">
      <c r="A1434" s="1" t="n">
        <v>41828</v>
      </c>
      <c r="B1434" s="2" t="n">
        <v>0.736481481481481</v>
      </c>
      <c r="C1434" s="0" t="n">
        <v>190000</v>
      </c>
    </row>
    <row r="1435" customFormat="false" ht="15" hidden="false" customHeight="false" outlineLevel="0" collapsed="false">
      <c r="A1435" s="1" t="n">
        <v>41828</v>
      </c>
      <c r="B1435" s="2" t="n">
        <v>0.736597222222222</v>
      </c>
      <c r="C1435" s="0" t="n">
        <v>190000</v>
      </c>
    </row>
    <row r="1436" customFormat="false" ht="15" hidden="false" customHeight="false" outlineLevel="0" collapsed="false">
      <c r="A1436" s="1" t="n">
        <v>41828</v>
      </c>
      <c r="B1436" s="2" t="n">
        <v>0.736712962962963</v>
      </c>
      <c r="C1436" s="0" t="n">
        <v>183000</v>
      </c>
    </row>
    <row r="1437" customFormat="false" ht="15" hidden="false" customHeight="false" outlineLevel="0" collapsed="false">
      <c r="A1437" s="1" t="n">
        <v>41828</v>
      </c>
      <c r="B1437" s="2" t="n">
        <v>0.736828703703704</v>
      </c>
      <c r="C1437" s="0" t="n">
        <v>183000</v>
      </c>
    </row>
    <row r="1438" customFormat="false" ht="15" hidden="false" customHeight="false" outlineLevel="0" collapsed="false">
      <c r="A1438" s="1" t="n">
        <v>41828</v>
      </c>
      <c r="B1438" s="2" t="n">
        <v>0.736944444444445</v>
      </c>
      <c r="C1438" s="0" t="n">
        <v>190000</v>
      </c>
    </row>
    <row r="1439" customFormat="false" ht="15" hidden="false" customHeight="false" outlineLevel="0" collapsed="false">
      <c r="A1439" s="1" t="n">
        <v>41828</v>
      </c>
      <c r="B1439" s="2" t="n">
        <v>0.737060185185185</v>
      </c>
      <c r="C1439" s="0" t="n">
        <v>190000</v>
      </c>
    </row>
    <row r="1440" customFormat="false" ht="15" hidden="false" customHeight="false" outlineLevel="0" collapsed="false">
      <c r="A1440" s="1" t="n">
        <v>41828</v>
      </c>
      <c r="B1440" s="2" t="n">
        <v>0.737175925925926</v>
      </c>
      <c r="C1440" s="0" t="n">
        <v>190000</v>
      </c>
    </row>
    <row r="1441" customFormat="false" ht="15" hidden="false" customHeight="false" outlineLevel="0" collapsed="false">
      <c r="A1441" s="1" t="n">
        <v>41828</v>
      </c>
      <c r="B1441" s="2" t="n">
        <v>0.737291666666667</v>
      </c>
      <c r="C1441" s="0" t="n">
        <v>190000</v>
      </c>
    </row>
    <row r="1442" customFormat="false" ht="15" hidden="false" customHeight="false" outlineLevel="0" collapsed="false">
      <c r="A1442" s="1" t="n">
        <v>41828</v>
      </c>
      <c r="B1442" s="2" t="n">
        <v>0.737407407407407</v>
      </c>
      <c r="C1442" s="0" t="n">
        <v>183000</v>
      </c>
    </row>
    <row r="1443" customFormat="false" ht="15" hidden="false" customHeight="false" outlineLevel="0" collapsed="false">
      <c r="A1443" s="1" t="n">
        <v>41828</v>
      </c>
      <c r="B1443" s="2" t="n">
        <v>0.737523148148148</v>
      </c>
      <c r="C1443" s="0" t="n">
        <v>183000</v>
      </c>
    </row>
    <row r="1444" customFormat="false" ht="15" hidden="false" customHeight="false" outlineLevel="0" collapsed="false">
      <c r="A1444" s="1" t="n">
        <v>41828</v>
      </c>
      <c r="B1444" s="2" t="n">
        <v>0.737638888888889</v>
      </c>
      <c r="C1444" s="0" t="n">
        <v>190000</v>
      </c>
    </row>
    <row r="1445" customFormat="false" ht="15" hidden="false" customHeight="false" outlineLevel="0" collapsed="false">
      <c r="A1445" s="1" t="n">
        <v>41828</v>
      </c>
      <c r="B1445" s="2" t="n">
        <v>0.73775462962963</v>
      </c>
      <c r="C1445" s="0" t="n">
        <v>190000</v>
      </c>
    </row>
    <row r="1446" customFormat="false" ht="15" hidden="false" customHeight="false" outlineLevel="0" collapsed="false">
      <c r="A1446" s="1" t="n">
        <v>41828</v>
      </c>
      <c r="B1446" s="2" t="n">
        <v>0.73787037037037</v>
      </c>
      <c r="C1446" s="0" t="n">
        <v>190000</v>
      </c>
    </row>
    <row r="1447" customFormat="false" ht="15" hidden="false" customHeight="false" outlineLevel="0" collapsed="false">
      <c r="A1447" s="1" t="n">
        <v>41828</v>
      </c>
      <c r="B1447" s="2" t="n">
        <v>0.737986111111111</v>
      </c>
      <c r="C1447" s="0" t="n">
        <v>190000</v>
      </c>
    </row>
    <row r="1448" customFormat="false" ht="15" hidden="false" customHeight="false" outlineLevel="0" collapsed="false">
      <c r="A1448" s="1" t="n">
        <v>41828</v>
      </c>
      <c r="B1448" s="2" t="n">
        <v>0.738101851851852</v>
      </c>
      <c r="C1448" s="0" t="n">
        <v>183000</v>
      </c>
    </row>
    <row r="1449" customFormat="false" ht="15" hidden="false" customHeight="false" outlineLevel="0" collapsed="false">
      <c r="A1449" s="1" t="n">
        <v>41828</v>
      </c>
      <c r="B1449" s="2" t="n">
        <v>0.738217592592593</v>
      </c>
      <c r="C1449" s="0" t="n">
        <v>183000</v>
      </c>
    </row>
    <row r="1450" customFormat="false" ht="15" hidden="false" customHeight="false" outlineLevel="0" collapsed="false">
      <c r="A1450" s="1" t="n">
        <v>41828</v>
      </c>
      <c r="B1450" s="2" t="n">
        <v>0.738333333333333</v>
      </c>
      <c r="C1450" s="0" t="n">
        <v>190000</v>
      </c>
    </row>
    <row r="1451" customFormat="false" ht="15" hidden="false" customHeight="false" outlineLevel="0" collapsed="false">
      <c r="A1451" s="1" t="n">
        <v>41828</v>
      </c>
      <c r="B1451" s="2" t="n">
        <v>0.738460648148148</v>
      </c>
      <c r="C1451" s="0" t="n">
        <v>190000</v>
      </c>
    </row>
    <row r="1452" customFormat="false" ht="15" hidden="false" customHeight="false" outlineLevel="0" collapsed="false">
      <c r="A1452" s="1" t="n">
        <v>41828</v>
      </c>
      <c r="B1452" s="2" t="n">
        <v>0.738576388888889</v>
      </c>
      <c r="C1452" s="0" t="n">
        <v>190000</v>
      </c>
    </row>
    <row r="1453" customFormat="false" ht="15" hidden="false" customHeight="false" outlineLevel="0" collapsed="false">
      <c r="A1453" s="1" t="n">
        <v>41828</v>
      </c>
      <c r="B1453" s="2" t="n">
        <v>0.73869212962963</v>
      </c>
      <c r="C1453" s="0" t="n">
        <v>190000</v>
      </c>
    </row>
    <row r="1454" customFormat="false" ht="15" hidden="false" customHeight="false" outlineLevel="0" collapsed="false">
      <c r="A1454" s="1" t="n">
        <v>41828</v>
      </c>
      <c r="B1454" s="2" t="n">
        <v>0.73880787037037</v>
      </c>
      <c r="C1454" s="0" t="n">
        <v>183000</v>
      </c>
    </row>
    <row r="1455" customFormat="false" ht="15" hidden="false" customHeight="false" outlineLevel="0" collapsed="false">
      <c r="A1455" s="1" t="n">
        <v>41828</v>
      </c>
      <c r="B1455" s="2" t="n">
        <v>0.738923611111111</v>
      </c>
      <c r="C1455" s="0" t="n">
        <v>183000</v>
      </c>
    </row>
    <row r="1456" customFormat="false" ht="15" hidden="false" customHeight="false" outlineLevel="0" collapsed="false">
      <c r="A1456" s="1" t="n">
        <v>41828</v>
      </c>
      <c r="B1456" s="2" t="n">
        <v>0.739039351851852</v>
      </c>
      <c r="C1456" s="0" t="n">
        <v>197000</v>
      </c>
    </row>
    <row r="1457" customFormat="false" ht="15" hidden="false" customHeight="false" outlineLevel="0" collapsed="false">
      <c r="A1457" s="1" t="n">
        <v>41828</v>
      </c>
      <c r="B1457" s="2" t="n">
        <v>0.739155092592593</v>
      </c>
      <c r="C1457" s="0" t="n">
        <v>197000</v>
      </c>
    </row>
    <row r="1458" customFormat="false" ht="15" hidden="false" customHeight="false" outlineLevel="0" collapsed="false">
      <c r="A1458" s="1" t="n">
        <v>41828</v>
      </c>
      <c r="B1458" s="2" t="n">
        <v>0.739270833333333</v>
      </c>
      <c r="C1458" s="0" t="n">
        <v>190000</v>
      </c>
    </row>
    <row r="1459" customFormat="false" ht="15" hidden="false" customHeight="false" outlineLevel="0" collapsed="false">
      <c r="A1459" s="1" t="n">
        <v>41828</v>
      </c>
      <c r="B1459" s="2" t="n">
        <v>0.739386574074074</v>
      </c>
      <c r="C1459" s="0" t="n">
        <v>183000</v>
      </c>
    </row>
    <row r="1460" customFormat="false" ht="15" hidden="false" customHeight="false" outlineLevel="0" collapsed="false">
      <c r="A1460" s="1" t="n">
        <v>41828</v>
      </c>
      <c r="B1460" s="2" t="n">
        <v>0.739502314814815</v>
      </c>
      <c r="C1460" s="0" t="n">
        <v>190000</v>
      </c>
    </row>
    <row r="1461" customFormat="false" ht="15" hidden="false" customHeight="false" outlineLevel="0" collapsed="false">
      <c r="A1461" s="1" t="n">
        <v>41828</v>
      </c>
      <c r="B1461" s="2" t="n">
        <v>0.739618055555556</v>
      </c>
      <c r="C1461" s="0" t="n">
        <v>197000</v>
      </c>
    </row>
    <row r="1462" customFormat="false" ht="15" hidden="false" customHeight="false" outlineLevel="0" collapsed="false">
      <c r="A1462" s="1" t="n">
        <v>41828</v>
      </c>
      <c r="B1462" s="2" t="n">
        <v>0.739733796296296</v>
      </c>
      <c r="C1462" s="0" t="n">
        <v>190000</v>
      </c>
    </row>
    <row r="1463" customFormat="false" ht="15" hidden="false" customHeight="false" outlineLevel="0" collapsed="false">
      <c r="A1463" s="1" t="n">
        <v>41828</v>
      </c>
      <c r="B1463" s="2" t="n">
        <v>0.739849537037037</v>
      </c>
      <c r="C1463" s="0" t="n">
        <v>190000</v>
      </c>
    </row>
    <row r="1464" customFormat="false" ht="15" hidden="false" customHeight="false" outlineLevel="0" collapsed="false">
      <c r="A1464" s="1" t="n">
        <v>41828</v>
      </c>
      <c r="B1464" s="2" t="n">
        <v>0.739965277777778</v>
      </c>
      <c r="C1464" s="0" t="n">
        <v>183000</v>
      </c>
    </row>
    <row r="1465" customFormat="false" ht="15" hidden="false" customHeight="false" outlineLevel="0" collapsed="false">
      <c r="A1465" s="1" t="n">
        <v>41828</v>
      </c>
      <c r="B1465" s="2" t="n">
        <v>0.740081018518519</v>
      </c>
      <c r="C1465" s="0" t="n">
        <v>197000</v>
      </c>
    </row>
    <row r="1466" customFormat="false" ht="15" hidden="false" customHeight="false" outlineLevel="0" collapsed="false">
      <c r="A1466" s="1" t="n">
        <v>41828</v>
      </c>
      <c r="B1466" s="2" t="n">
        <v>0.740196759259259</v>
      </c>
      <c r="C1466" s="0" t="n">
        <v>204000</v>
      </c>
    </row>
    <row r="1467" customFormat="false" ht="15" hidden="false" customHeight="false" outlineLevel="0" collapsed="false">
      <c r="A1467" s="1" t="n">
        <v>41828</v>
      </c>
      <c r="B1467" s="2" t="n">
        <v>0.7403125</v>
      </c>
      <c r="C1467" s="0" t="n">
        <v>190000</v>
      </c>
    </row>
    <row r="1468" customFormat="false" ht="15" hidden="false" customHeight="false" outlineLevel="0" collapsed="false">
      <c r="A1468" s="1" t="n">
        <v>41828</v>
      </c>
      <c r="B1468" s="2" t="n">
        <v>0.740428240740741</v>
      </c>
      <c r="C1468" s="0" t="n">
        <v>183000</v>
      </c>
    </row>
    <row r="1469" customFormat="false" ht="15" hidden="false" customHeight="false" outlineLevel="0" collapsed="false">
      <c r="A1469" s="1" t="n">
        <v>41828</v>
      </c>
      <c r="B1469" s="2" t="n">
        <v>0.740543981481482</v>
      </c>
      <c r="C1469" s="0" t="n">
        <v>190000</v>
      </c>
    </row>
    <row r="1470" customFormat="false" ht="15" hidden="false" customHeight="false" outlineLevel="0" collapsed="false">
      <c r="A1470" s="1" t="n">
        <v>41828</v>
      </c>
      <c r="B1470" s="2" t="n">
        <v>0.740659722222222</v>
      </c>
      <c r="C1470" s="0" t="n">
        <v>197000</v>
      </c>
    </row>
    <row r="1471" customFormat="false" ht="15" hidden="false" customHeight="false" outlineLevel="0" collapsed="false">
      <c r="A1471" s="1" t="n">
        <v>41828</v>
      </c>
      <c r="B1471" s="2" t="n">
        <v>0.740775462962963</v>
      </c>
      <c r="C1471" s="0" t="n">
        <v>190000</v>
      </c>
    </row>
    <row r="1472" customFormat="false" ht="15" hidden="false" customHeight="false" outlineLevel="0" collapsed="false">
      <c r="A1472" s="1" t="n">
        <v>41828</v>
      </c>
      <c r="B1472" s="2" t="n">
        <v>0.740891203703704</v>
      </c>
      <c r="C1472" s="0" t="n">
        <v>190000</v>
      </c>
    </row>
    <row r="1473" customFormat="false" ht="15" hidden="false" customHeight="false" outlineLevel="0" collapsed="false">
      <c r="A1473" s="1" t="n">
        <v>41828</v>
      </c>
      <c r="B1473" s="2" t="n">
        <v>0.741006944444445</v>
      </c>
      <c r="C1473" s="0" t="n">
        <v>183000</v>
      </c>
    </row>
    <row r="1474" customFormat="false" ht="15" hidden="false" customHeight="false" outlineLevel="0" collapsed="false">
      <c r="A1474" s="1" t="n">
        <v>41828</v>
      </c>
      <c r="B1474" s="2" t="n">
        <v>0.741122685185185</v>
      </c>
      <c r="C1474" s="0" t="n">
        <v>197000</v>
      </c>
    </row>
    <row r="1475" customFormat="false" ht="15" hidden="false" customHeight="false" outlineLevel="0" collapsed="false">
      <c r="A1475" s="1" t="n">
        <v>41828</v>
      </c>
      <c r="B1475" s="2" t="n">
        <v>0.741238425925926</v>
      </c>
      <c r="C1475" s="0" t="n">
        <v>204000</v>
      </c>
    </row>
    <row r="1476" customFormat="false" ht="15" hidden="false" customHeight="false" outlineLevel="0" collapsed="false">
      <c r="A1476" s="1" t="n">
        <v>41828</v>
      </c>
      <c r="B1476" s="2" t="n">
        <v>0.741354166666667</v>
      </c>
      <c r="C1476" s="0" t="n">
        <v>190000</v>
      </c>
    </row>
    <row r="1477" customFormat="false" ht="15" hidden="false" customHeight="false" outlineLevel="0" collapsed="false">
      <c r="A1477" s="1" t="n">
        <v>41828</v>
      </c>
      <c r="B1477" s="2" t="n">
        <v>0.741469907407407</v>
      </c>
      <c r="C1477" s="0" t="n">
        <v>183000</v>
      </c>
    </row>
    <row r="1478" customFormat="false" ht="15" hidden="false" customHeight="false" outlineLevel="0" collapsed="false">
      <c r="A1478" s="1" t="n">
        <v>41828</v>
      </c>
      <c r="B1478" s="2" t="n">
        <v>0.741585648148148</v>
      </c>
      <c r="C1478" s="0" t="n">
        <v>190000</v>
      </c>
    </row>
    <row r="1479" customFormat="false" ht="15" hidden="false" customHeight="false" outlineLevel="0" collapsed="false">
      <c r="A1479" s="1" t="n">
        <v>41828</v>
      </c>
      <c r="B1479" s="2" t="n">
        <v>0.741701388888889</v>
      </c>
      <c r="C1479" s="0" t="n">
        <v>197000</v>
      </c>
    </row>
    <row r="1480" customFormat="false" ht="15" hidden="false" customHeight="false" outlineLevel="0" collapsed="false">
      <c r="A1480" s="1" t="n">
        <v>41828</v>
      </c>
      <c r="B1480" s="2" t="n">
        <v>0.74181712962963</v>
      </c>
      <c r="C1480" s="0" t="n">
        <v>190000</v>
      </c>
    </row>
    <row r="1481" customFormat="false" ht="15" hidden="false" customHeight="false" outlineLevel="0" collapsed="false">
      <c r="A1481" s="1" t="n">
        <v>41828</v>
      </c>
      <c r="B1481" s="2" t="n">
        <v>0.74193287037037</v>
      </c>
      <c r="C1481" s="0" t="n">
        <v>190000</v>
      </c>
    </row>
    <row r="1482" customFormat="false" ht="15" hidden="false" customHeight="false" outlineLevel="0" collapsed="false">
      <c r="A1482" s="1" t="n">
        <v>41828</v>
      </c>
      <c r="B1482" s="2" t="n">
        <v>0.742048611111111</v>
      </c>
      <c r="C1482" s="0" t="n">
        <v>183000</v>
      </c>
    </row>
    <row r="1483" customFormat="false" ht="15" hidden="false" customHeight="false" outlineLevel="0" collapsed="false">
      <c r="A1483" s="1" t="n">
        <v>41828</v>
      </c>
      <c r="B1483" s="2" t="n">
        <v>0.742164351851852</v>
      </c>
      <c r="C1483" s="0" t="n">
        <v>197000</v>
      </c>
    </row>
    <row r="1484" customFormat="false" ht="15" hidden="false" customHeight="false" outlineLevel="0" collapsed="false">
      <c r="A1484" s="1" t="n">
        <v>41828</v>
      </c>
      <c r="B1484" s="2" t="n">
        <v>0.742280092592593</v>
      </c>
      <c r="C1484" s="0" t="n">
        <v>204000</v>
      </c>
    </row>
    <row r="1485" customFormat="false" ht="15" hidden="false" customHeight="false" outlineLevel="0" collapsed="false">
      <c r="A1485" s="1" t="n">
        <v>41828</v>
      </c>
      <c r="B1485" s="2" t="n">
        <v>0.742395833333333</v>
      </c>
      <c r="C1485" s="0" t="n">
        <v>190000</v>
      </c>
    </row>
    <row r="1486" customFormat="false" ht="15" hidden="false" customHeight="false" outlineLevel="0" collapsed="false">
      <c r="A1486" s="1" t="n">
        <v>41828</v>
      </c>
      <c r="B1486" s="2" t="n">
        <v>0.742511574074074</v>
      </c>
      <c r="C1486" s="0" t="n">
        <v>183000</v>
      </c>
    </row>
    <row r="1487" customFormat="false" ht="15" hidden="false" customHeight="false" outlineLevel="0" collapsed="false">
      <c r="A1487" s="1" t="n">
        <v>41828</v>
      </c>
      <c r="B1487" s="2" t="n">
        <v>0.742627314814815</v>
      </c>
      <c r="C1487" s="0" t="n">
        <v>190000</v>
      </c>
    </row>
    <row r="1488" customFormat="false" ht="15" hidden="false" customHeight="false" outlineLevel="0" collapsed="false">
      <c r="A1488" s="1" t="n">
        <v>41828</v>
      </c>
      <c r="B1488" s="2" t="n">
        <v>0.742743055555556</v>
      </c>
      <c r="C1488" s="0" t="n">
        <v>197000</v>
      </c>
    </row>
    <row r="1489" customFormat="false" ht="15" hidden="false" customHeight="false" outlineLevel="0" collapsed="false">
      <c r="A1489" s="1" t="n">
        <v>41828</v>
      </c>
      <c r="B1489" s="2" t="n">
        <v>0.742858796296296</v>
      </c>
      <c r="C1489" s="0" t="n">
        <v>190000</v>
      </c>
    </row>
    <row r="1490" customFormat="false" ht="15" hidden="false" customHeight="false" outlineLevel="0" collapsed="false">
      <c r="A1490" s="1" t="n">
        <v>41828</v>
      </c>
      <c r="B1490" s="2" t="n">
        <v>0.742974537037037</v>
      </c>
      <c r="C1490" s="0" t="n">
        <v>190000</v>
      </c>
    </row>
    <row r="1491" customFormat="false" ht="15" hidden="false" customHeight="false" outlineLevel="0" collapsed="false">
      <c r="A1491" s="1" t="n">
        <v>41828</v>
      </c>
      <c r="B1491" s="2" t="n">
        <v>0.743090277777778</v>
      </c>
      <c r="C1491" s="0" t="n">
        <v>185000</v>
      </c>
    </row>
    <row r="1492" customFormat="false" ht="15" hidden="false" customHeight="false" outlineLevel="0" collapsed="false">
      <c r="A1492" s="1" t="n">
        <v>41828</v>
      </c>
      <c r="B1492" s="2" t="n">
        <v>0.743206018518519</v>
      </c>
      <c r="C1492" s="0" t="n">
        <v>190000</v>
      </c>
    </row>
    <row r="1493" customFormat="false" ht="15" hidden="false" customHeight="false" outlineLevel="0" collapsed="false">
      <c r="A1493" s="1" t="n">
        <v>41828</v>
      </c>
      <c r="B1493" s="2" t="n">
        <v>0.743321759259259</v>
      </c>
      <c r="C1493" s="0" t="n">
        <v>197000</v>
      </c>
    </row>
    <row r="1494" customFormat="false" ht="15" hidden="false" customHeight="false" outlineLevel="0" collapsed="false">
      <c r="A1494" s="1" t="n">
        <v>41828</v>
      </c>
      <c r="B1494" s="2" t="n">
        <v>0.7434375</v>
      </c>
      <c r="C1494" s="0" t="n">
        <v>190000</v>
      </c>
    </row>
    <row r="1495" customFormat="false" ht="15" hidden="false" customHeight="false" outlineLevel="0" collapsed="false">
      <c r="A1495" s="1" t="n">
        <v>41828</v>
      </c>
      <c r="B1495" s="2" t="n">
        <v>0.743553240740741</v>
      </c>
      <c r="C1495" s="0" t="n">
        <v>190000</v>
      </c>
    </row>
    <row r="1496" customFormat="false" ht="15" hidden="false" customHeight="false" outlineLevel="0" collapsed="false">
      <c r="A1496" s="1" t="n">
        <v>41828</v>
      </c>
      <c r="B1496" s="2" t="n">
        <v>0.743668981481481</v>
      </c>
      <c r="C1496" s="0" t="n">
        <v>185000</v>
      </c>
    </row>
    <row r="1497" customFormat="false" ht="15" hidden="false" customHeight="false" outlineLevel="0" collapsed="false">
      <c r="A1497" s="1" t="n">
        <v>41828</v>
      </c>
      <c r="B1497" s="2" t="n">
        <v>0.743784722222222</v>
      </c>
      <c r="C1497" s="0" t="n">
        <v>183000</v>
      </c>
    </row>
    <row r="1498" customFormat="false" ht="15" hidden="false" customHeight="false" outlineLevel="0" collapsed="false">
      <c r="A1498" s="1" t="n">
        <v>41828</v>
      </c>
      <c r="B1498" s="2" t="n">
        <v>0.743900462962963</v>
      </c>
      <c r="C1498" s="0" t="n">
        <v>190000</v>
      </c>
    </row>
    <row r="1499" customFormat="false" ht="15" hidden="false" customHeight="false" outlineLevel="0" collapsed="false">
      <c r="A1499" s="1" t="n">
        <v>41828</v>
      </c>
      <c r="B1499" s="2" t="n">
        <v>0.744016203703704</v>
      </c>
      <c r="C1499" s="0" t="n">
        <v>190000</v>
      </c>
    </row>
    <row r="1500" customFormat="false" ht="15" hidden="false" customHeight="false" outlineLevel="0" collapsed="false">
      <c r="A1500" s="1" t="n">
        <v>41828</v>
      </c>
      <c r="B1500" s="2" t="n">
        <v>0.744131944444444</v>
      </c>
      <c r="C1500" s="0" t="n">
        <v>190000</v>
      </c>
    </row>
    <row r="1501" customFormat="false" ht="15" hidden="false" customHeight="false" outlineLevel="0" collapsed="false">
      <c r="A1501" s="1" t="n">
        <v>41828</v>
      </c>
      <c r="B1501" s="2" t="n">
        <v>0.744247685185185</v>
      </c>
      <c r="C1501" s="0" t="n">
        <v>192000</v>
      </c>
    </row>
    <row r="1502" customFormat="false" ht="15" hidden="false" customHeight="false" outlineLevel="0" collapsed="false">
      <c r="A1502" s="1" t="n">
        <v>41828</v>
      </c>
      <c r="B1502" s="2" t="n">
        <v>0.744363425925926</v>
      </c>
      <c r="C1502" s="0" t="n">
        <v>190000</v>
      </c>
    </row>
    <row r="1503" customFormat="false" ht="15" hidden="false" customHeight="false" outlineLevel="0" collapsed="false">
      <c r="A1503" s="1" t="n">
        <v>41828</v>
      </c>
      <c r="B1503" s="2" t="n">
        <v>0.744479166666667</v>
      </c>
      <c r="C1503" s="0" t="n">
        <v>190000</v>
      </c>
    </row>
    <row r="1504" customFormat="false" ht="15" hidden="false" customHeight="false" outlineLevel="0" collapsed="false">
      <c r="A1504" s="1" t="n">
        <v>41828</v>
      </c>
      <c r="B1504" s="2" t="n">
        <v>0.744594907407407</v>
      </c>
      <c r="C1504" s="0" t="n">
        <v>190000</v>
      </c>
    </row>
    <row r="1505" customFormat="false" ht="15" hidden="false" customHeight="false" outlineLevel="0" collapsed="false">
      <c r="A1505" s="1" t="n">
        <v>41828</v>
      </c>
      <c r="B1505" s="2" t="n">
        <v>0.744710648148148</v>
      </c>
      <c r="C1505" s="0" t="n">
        <v>190000</v>
      </c>
    </row>
    <row r="1506" customFormat="false" ht="15" hidden="false" customHeight="false" outlineLevel="0" collapsed="false">
      <c r="A1506" s="1" t="n">
        <v>41828</v>
      </c>
      <c r="B1506" s="2" t="n">
        <v>0.744826388888889</v>
      </c>
      <c r="C1506" s="0" t="n">
        <v>192000</v>
      </c>
    </row>
    <row r="1507" customFormat="false" ht="15" hidden="false" customHeight="false" outlineLevel="0" collapsed="false">
      <c r="A1507" s="1" t="n">
        <v>41828</v>
      </c>
      <c r="B1507" s="2" t="n">
        <v>0.74494212962963</v>
      </c>
      <c r="C1507" s="0" t="n">
        <v>190000</v>
      </c>
    </row>
    <row r="1508" customFormat="false" ht="15" hidden="false" customHeight="false" outlineLevel="0" collapsed="false">
      <c r="A1508" s="1" t="n">
        <v>41828</v>
      </c>
      <c r="B1508" s="2" t="n">
        <v>0.745069444444445</v>
      </c>
      <c r="C1508" s="0" t="n">
        <v>190000</v>
      </c>
    </row>
    <row r="1509" customFormat="false" ht="15" hidden="false" customHeight="false" outlineLevel="0" collapsed="false">
      <c r="A1509" s="1" t="n">
        <v>41828</v>
      </c>
      <c r="B1509" s="2" t="n">
        <v>0.745185185185185</v>
      </c>
      <c r="C1509" s="0" t="n">
        <v>190000</v>
      </c>
    </row>
    <row r="1510" customFormat="false" ht="15" hidden="false" customHeight="false" outlineLevel="0" collapsed="false">
      <c r="A1510" s="1" t="n">
        <v>41828</v>
      </c>
      <c r="B1510" s="2" t="n">
        <v>0.745300925925926</v>
      </c>
      <c r="C1510" s="0" t="n">
        <v>190000</v>
      </c>
    </row>
    <row r="1511" customFormat="false" ht="15" hidden="false" customHeight="false" outlineLevel="0" collapsed="false">
      <c r="A1511" s="1" t="n">
        <v>41828</v>
      </c>
      <c r="B1511" s="2" t="n">
        <v>0.745416666666667</v>
      </c>
      <c r="C1511" s="0" t="n">
        <v>190000</v>
      </c>
    </row>
    <row r="1512" customFormat="false" ht="15" hidden="false" customHeight="false" outlineLevel="0" collapsed="false">
      <c r="A1512" s="1" t="n">
        <v>41828</v>
      </c>
      <c r="B1512" s="2" t="n">
        <v>0.745532407407407</v>
      </c>
      <c r="C1512" s="0" t="n">
        <v>185000</v>
      </c>
    </row>
    <row r="1513" customFormat="false" ht="15" hidden="false" customHeight="false" outlineLevel="0" collapsed="false">
      <c r="A1513" s="1" t="n">
        <v>41828</v>
      </c>
      <c r="B1513" s="2" t="n">
        <v>0.745648148148148</v>
      </c>
      <c r="C1513" s="0" t="n">
        <v>183000</v>
      </c>
    </row>
    <row r="1514" customFormat="false" ht="15" hidden="false" customHeight="false" outlineLevel="0" collapsed="false">
      <c r="A1514" s="1" t="n">
        <v>41828</v>
      </c>
      <c r="B1514" s="2" t="n">
        <v>0.745763888888889</v>
      </c>
      <c r="C1514" s="0" t="n">
        <v>190000</v>
      </c>
    </row>
    <row r="1515" customFormat="false" ht="15" hidden="false" customHeight="false" outlineLevel="0" collapsed="false">
      <c r="A1515" s="1" t="n">
        <v>41828</v>
      </c>
      <c r="B1515" s="2" t="n">
        <v>0.74587962962963</v>
      </c>
      <c r="C1515" s="0" t="n">
        <v>190000</v>
      </c>
    </row>
    <row r="1516" customFormat="false" ht="15" hidden="false" customHeight="false" outlineLevel="0" collapsed="false">
      <c r="A1516" s="1" t="n">
        <v>41828</v>
      </c>
      <c r="B1516" s="2" t="n">
        <v>0.74599537037037</v>
      </c>
      <c r="C1516" s="0" t="n">
        <v>190000</v>
      </c>
    </row>
    <row r="1517" customFormat="false" ht="15" hidden="false" customHeight="false" outlineLevel="0" collapsed="false">
      <c r="A1517" s="1" t="n">
        <v>41828</v>
      </c>
      <c r="B1517" s="2" t="n">
        <v>0.746111111111111</v>
      </c>
      <c r="C1517" s="0" t="n">
        <v>190000</v>
      </c>
    </row>
    <row r="1518" customFormat="false" ht="15" hidden="false" customHeight="false" outlineLevel="0" collapsed="false">
      <c r="A1518" s="1" t="n">
        <v>41828</v>
      </c>
      <c r="B1518" s="2" t="n">
        <v>0.746226851851852</v>
      </c>
      <c r="C1518" s="0" t="n">
        <v>185000</v>
      </c>
    </row>
    <row r="1519" customFormat="false" ht="15" hidden="false" customHeight="false" outlineLevel="0" collapsed="false">
      <c r="A1519" s="1" t="n">
        <v>41828</v>
      </c>
      <c r="B1519" s="2" t="n">
        <v>0.746342592592593</v>
      </c>
      <c r="C1519" s="0" t="n">
        <v>183000</v>
      </c>
    </row>
    <row r="1520" customFormat="false" ht="15" hidden="false" customHeight="false" outlineLevel="0" collapsed="false">
      <c r="A1520" s="1" t="n">
        <v>41828</v>
      </c>
      <c r="B1520" s="2" t="n">
        <v>0.746458333333333</v>
      </c>
      <c r="C1520" s="0" t="n">
        <v>190000</v>
      </c>
    </row>
    <row r="1521" customFormat="false" ht="15" hidden="false" customHeight="false" outlineLevel="0" collapsed="false">
      <c r="A1521" s="1" t="n">
        <v>41828</v>
      </c>
      <c r="B1521" s="2" t="n">
        <v>0.746574074074074</v>
      </c>
      <c r="C1521" s="0" t="n">
        <v>190000</v>
      </c>
    </row>
    <row r="1522" customFormat="false" ht="15" hidden="false" customHeight="false" outlineLevel="0" collapsed="false">
      <c r="A1522" s="1" t="n">
        <v>41828</v>
      </c>
      <c r="B1522" s="2" t="n">
        <v>0.746689814814815</v>
      </c>
      <c r="C1522" s="0" t="n">
        <v>190000</v>
      </c>
    </row>
    <row r="1523" customFormat="false" ht="15" hidden="false" customHeight="false" outlineLevel="0" collapsed="false">
      <c r="A1523" s="1" t="n">
        <v>41828</v>
      </c>
      <c r="B1523" s="2" t="n">
        <v>0.746805555555556</v>
      </c>
      <c r="C1523" s="0" t="n">
        <v>190000</v>
      </c>
    </row>
    <row r="1524" customFormat="false" ht="15" hidden="false" customHeight="false" outlineLevel="0" collapsed="false">
      <c r="A1524" s="1" t="n">
        <v>41828</v>
      </c>
      <c r="B1524" s="2" t="n">
        <v>0.746921296296296</v>
      </c>
      <c r="C1524" s="0" t="n">
        <v>185000</v>
      </c>
    </row>
    <row r="1525" customFormat="false" ht="15" hidden="false" customHeight="false" outlineLevel="0" collapsed="false">
      <c r="A1525" s="1" t="n">
        <v>41828</v>
      </c>
      <c r="B1525" s="2" t="n">
        <v>0.747037037037037</v>
      </c>
      <c r="C1525" s="0" t="n">
        <v>183000</v>
      </c>
    </row>
    <row r="1526" customFormat="false" ht="15" hidden="false" customHeight="false" outlineLevel="0" collapsed="false">
      <c r="A1526" s="1" t="n">
        <v>41828</v>
      </c>
      <c r="B1526" s="2" t="n">
        <v>0.747152777777778</v>
      </c>
      <c r="C1526" s="0" t="n">
        <v>190000</v>
      </c>
    </row>
    <row r="1527" customFormat="false" ht="15" hidden="false" customHeight="false" outlineLevel="0" collapsed="false">
      <c r="A1527" s="1" t="n">
        <v>41828</v>
      </c>
      <c r="B1527" s="2" t="n">
        <v>0.747268518518519</v>
      </c>
      <c r="C1527" s="0" t="n">
        <v>190000</v>
      </c>
    </row>
    <row r="1528" customFormat="false" ht="15" hidden="false" customHeight="false" outlineLevel="0" collapsed="false">
      <c r="A1528" s="1" t="n">
        <v>41828</v>
      </c>
      <c r="B1528" s="2" t="n">
        <v>0.747384259259259</v>
      </c>
      <c r="C1528" s="0" t="n">
        <v>190000</v>
      </c>
    </row>
    <row r="1529" customFormat="false" ht="15" hidden="false" customHeight="false" outlineLevel="0" collapsed="false">
      <c r="A1529" s="1" t="n">
        <v>41828</v>
      </c>
      <c r="B1529" s="2" t="n">
        <v>0.7475</v>
      </c>
      <c r="C1529" s="0" t="n">
        <v>190000</v>
      </c>
    </row>
    <row r="1530" customFormat="false" ht="15" hidden="false" customHeight="false" outlineLevel="0" collapsed="false">
      <c r="A1530" s="1" t="n">
        <v>41828</v>
      </c>
      <c r="B1530" s="2" t="n">
        <v>0.747615740740741</v>
      </c>
      <c r="C1530" s="0" t="n">
        <v>186000</v>
      </c>
    </row>
    <row r="1531" customFormat="false" ht="15" hidden="false" customHeight="false" outlineLevel="0" collapsed="false">
      <c r="A1531" s="1" t="n">
        <v>41828</v>
      </c>
      <c r="B1531" s="2" t="n">
        <v>0.747731481481481</v>
      </c>
      <c r="C1531" s="0" t="n">
        <v>183000</v>
      </c>
    </row>
    <row r="1532" customFormat="false" ht="15" hidden="false" customHeight="false" outlineLevel="0" collapsed="false">
      <c r="A1532" s="1" t="n">
        <v>41828</v>
      </c>
      <c r="B1532" s="2" t="n">
        <v>0.747847222222222</v>
      </c>
      <c r="C1532" s="0" t="n">
        <v>190000</v>
      </c>
    </row>
    <row r="1533" customFormat="false" ht="15" hidden="false" customHeight="false" outlineLevel="0" collapsed="false">
      <c r="A1533" s="1" t="n">
        <v>41828</v>
      </c>
      <c r="B1533" s="2" t="n">
        <v>0.747962962962963</v>
      </c>
      <c r="C1533" s="0" t="n">
        <v>190000</v>
      </c>
    </row>
    <row r="1534" customFormat="false" ht="15" hidden="false" customHeight="false" outlineLevel="0" collapsed="false">
      <c r="A1534" s="1" t="n">
        <v>41828</v>
      </c>
      <c r="B1534" s="2" t="n">
        <v>0.748078703703704</v>
      </c>
      <c r="C1534" s="0" t="n">
        <v>190000</v>
      </c>
    </row>
    <row r="1535" customFormat="false" ht="15" hidden="false" customHeight="false" outlineLevel="0" collapsed="false">
      <c r="A1535" s="1" t="n">
        <v>41828</v>
      </c>
      <c r="B1535" s="2" t="n">
        <v>0.748194444444445</v>
      </c>
      <c r="C1535" s="0" t="n">
        <v>190000</v>
      </c>
    </row>
    <row r="1536" customFormat="false" ht="15" hidden="false" customHeight="false" outlineLevel="0" collapsed="false">
      <c r="A1536" s="1" t="n">
        <v>41828</v>
      </c>
      <c r="B1536" s="2" t="n">
        <v>0.748310185185185</v>
      </c>
      <c r="C1536" s="0" t="n">
        <v>190000</v>
      </c>
    </row>
    <row r="1537" customFormat="false" ht="15" hidden="false" customHeight="false" outlineLevel="0" collapsed="false">
      <c r="A1537" s="1" t="n">
        <v>41828</v>
      </c>
      <c r="B1537" s="2" t="n">
        <v>0.748425925925926</v>
      </c>
      <c r="C1537" s="0" t="n">
        <v>183000</v>
      </c>
    </row>
    <row r="1538" customFormat="false" ht="15" hidden="false" customHeight="false" outlineLevel="0" collapsed="false">
      <c r="A1538" s="1" t="n">
        <v>41828</v>
      </c>
      <c r="B1538" s="2" t="n">
        <v>0.748541666666667</v>
      </c>
      <c r="C1538" s="0" t="n">
        <v>190000</v>
      </c>
    </row>
    <row r="1539" customFormat="false" ht="15" hidden="false" customHeight="false" outlineLevel="0" collapsed="false">
      <c r="A1539" s="1" t="n">
        <v>41828</v>
      </c>
      <c r="B1539" s="2" t="n">
        <v>0.748657407407407</v>
      </c>
      <c r="C1539" s="0" t="n">
        <v>190000</v>
      </c>
    </row>
    <row r="1540" customFormat="false" ht="15" hidden="false" customHeight="false" outlineLevel="0" collapsed="false">
      <c r="A1540" s="1" t="n">
        <v>41828</v>
      </c>
      <c r="B1540" s="2" t="n">
        <v>0.748773148148148</v>
      </c>
      <c r="C1540" s="0" t="n">
        <v>197000</v>
      </c>
    </row>
    <row r="1541" customFormat="false" ht="15" hidden="false" customHeight="false" outlineLevel="0" collapsed="false">
      <c r="A1541" s="1" t="n">
        <v>41828</v>
      </c>
      <c r="B1541" s="2" t="n">
        <v>0.748888888888889</v>
      </c>
      <c r="C1541" s="0" t="n">
        <v>197000</v>
      </c>
    </row>
    <row r="1542" customFormat="false" ht="15" hidden="false" customHeight="false" outlineLevel="0" collapsed="false">
      <c r="A1542" s="1" t="n">
        <v>41828</v>
      </c>
      <c r="B1542" s="2" t="n">
        <v>0.74900462962963</v>
      </c>
      <c r="C1542" s="0" t="n">
        <v>183000</v>
      </c>
    </row>
    <row r="1543" customFormat="false" ht="15" hidden="false" customHeight="false" outlineLevel="0" collapsed="false">
      <c r="A1543" s="1" t="n">
        <v>41828</v>
      </c>
      <c r="B1543" s="2" t="n">
        <v>0.74912037037037</v>
      </c>
      <c r="C1543" s="0" t="n">
        <v>190000</v>
      </c>
    </row>
    <row r="1544" customFormat="false" ht="15" hidden="false" customHeight="false" outlineLevel="0" collapsed="false">
      <c r="A1544" s="1" t="n">
        <v>41828</v>
      </c>
      <c r="B1544" s="2" t="n">
        <v>0.749236111111111</v>
      </c>
      <c r="C1544" s="0" t="n">
        <v>190000</v>
      </c>
    </row>
    <row r="1545" customFormat="false" ht="15" hidden="false" customHeight="false" outlineLevel="0" collapsed="false">
      <c r="A1545" s="1" t="n">
        <v>41828</v>
      </c>
      <c r="B1545" s="2" t="n">
        <v>0.749351851851852</v>
      </c>
      <c r="C1545" s="0" t="n">
        <v>197000</v>
      </c>
    </row>
    <row r="1546" customFormat="false" ht="15" hidden="false" customHeight="false" outlineLevel="0" collapsed="false">
      <c r="A1546" s="1" t="n">
        <v>41828</v>
      </c>
      <c r="B1546" s="2" t="n">
        <v>0.749467592592593</v>
      </c>
      <c r="C1546" s="0" t="n">
        <v>197000</v>
      </c>
    </row>
    <row r="1547" customFormat="false" ht="15" hidden="false" customHeight="false" outlineLevel="0" collapsed="false">
      <c r="A1547" s="1" t="n">
        <v>41828</v>
      </c>
      <c r="B1547" s="2" t="n">
        <v>0.749583333333333</v>
      </c>
      <c r="C1547" s="0" t="n">
        <v>183000</v>
      </c>
    </row>
    <row r="1548" customFormat="false" ht="15" hidden="false" customHeight="false" outlineLevel="0" collapsed="false">
      <c r="A1548" s="1" t="n">
        <v>41828</v>
      </c>
      <c r="B1548" s="2" t="n">
        <v>0.749699074074074</v>
      </c>
      <c r="C1548" s="0" t="n">
        <v>190000</v>
      </c>
    </row>
    <row r="1549" customFormat="false" ht="15" hidden="false" customHeight="false" outlineLevel="0" collapsed="false">
      <c r="A1549" s="1" t="n">
        <v>41828</v>
      </c>
      <c r="B1549" s="2" t="n">
        <v>0.749814814814815</v>
      </c>
      <c r="C1549" s="0" t="n">
        <v>190000</v>
      </c>
    </row>
    <row r="1550" customFormat="false" ht="15" hidden="false" customHeight="false" outlineLevel="0" collapsed="false">
      <c r="A1550" s="1" t="n">
        <v>41828</v>
      </c>
      <c r="B1550" s="2" t="n">
        <v>0.749930555555556</v>
      </c>
      <c r="C1550" s="0" t="n">
        <v>190000</v>
      </c>
    </row>
    <row r="1551" customFormat="false" ht="15" hidden="false" customHeight="false" outlineLevel="0" collapsed="false">
      <c r="A1551" s="1" t="n">
        <v>41828</v>
      </c>
      <c r="B1551" s="2" t="n">
        <v>0.750046296296296</v>
      </c>
      <c r="C1551" s="0" t="n">
        <v>190000</v>
      </c>
    </row>
    <row r="1552" customFormat="false" ht="15" hidden="false" customHeight="false" outlineLevel="0" collapsed="false">
      <c r="A1552" s="1" t="n">
        <v>41828</v>
      </c>
      <c r="B1552" s="2" t="n">
        <v>0.750162037037037</v>
      </c>
      <c r="C1552" s="0" t="n">
        <v>190000</v>
      </c>
    </row>
    <row r="1553" customFormat="false" ht="15" hidden="false" customHeight="false" outlineLevel="0" collapsed="false">
      <c r="A1553" s="1" t="n">
        <v>41828</v>
      </c>
      <c r="B1553" s="2" t="n">
        <v>0.750277777777778</v>
      </c>
      <c r="C1553" s="0" t="n">
        <v>183000</v>
      </c>
    </row>
    <row r="1554" customFormat="false" ht="15" hidden="false" customHeight="false" outlineLevel="0" collapsed="false">
      <c r="A1554" s="1" t="n">
        <v>41828</v>
      </c>
      <c r="B1554" s="2" t="n">
        <v>0.750393518518519</v>
      </c>
      <c r="C1554" s="0" t="n">
        <v>183000</v>
      </c>
    </row>
    <row r="1555" customFormat="false" ht="15" hidden="false" customHeight="false" outlineLevel="0" collapsed="false">
      <c r="A1555" s="1" t="n">
        <v>41828</v>
      </c>
      <c r="B1555" s="2" t="n">
        <v>0.750509259259259</v>
      </c>
      <c r="C1555" s="0" t="n">
        <v>190000</v>
      </c>
    </row>
    <row r="1556" customFormat="false" ht="15" hidden="false" customHeight="false" outlineLevel="0" collapsed="false">
      <c r="A1556" s="1" t="n">
        <v>41828</v>
      </c>
      <c r="B1556" s="2" t="n">
        <v>0.750625</v>
      </c>
      <c r="C1556" s="0" t="n">
        <v>190000</v>
      </c>
    </row>
    <row r="1557" customFormat="false" ht="15" hidden="false" customHeight="false" outlineLevel="0" collapsed="false">
      <c r="A1557" s="1" t="n">
        <v>41828</v>
      </c>
      <c r="B1557" s="2" t="n">
        <v>0.750740740740741</v>
      </c>
      <c r="C1557" s="0" t="n">
        <v>190000</v>
      </c>
    </row>
    <row r="1558" customFormat="false" ht="15" hidden="false" customHeight="false" outlineLevel="0" collapsed="false">
      <c r="A1558" s="1" t="n">
        <v>41828</v>
      </c>
      <c r="B1558" s="2" t="n">
        <v>0.750856481481482</v>
      </c>
      <c r="C1558" s="0" t="n">
        <v>190000</v>
      </c>
    </row>
    <row r="1559" customFormat="false" ht="15" hidden="false" customHeight="false" outlineLevel="0" collapsed="false">
      <c r="A1559" s="1" t="n">
        <v>41828</v>
      </c>
      <c r="B1559" s="2" t="n">
        <v>0.750972222222222</v>
      </c>
      <c r="C1559" s="0" t="n">
        <v>183000</v>
      </c>
    </row>
    <row r="1560" customFormat="false" ht="15" hidden="false" customHeight="false" outlineLevel="0" collapsed="false">
      <c r="A1560" s="1" t="n">
        <v>41828</v>
      </c>
      <c r="B1560" s="2" t="n">
        <v>0.751087962962963</v>
      </c>
      <c r="C1560" s="0" t="n">
        <v>183000</v>
      </c>
    </row>
    <row r="1561" customFormat="false" ht="15" hidden="false" customHeight="false" outlineLevel="0" collapsed="false">
      <c r="A1561" s="1" t="n">
        <v>41828</v>
      </c>
      <c r="B1561" s="2" t="n">
        <v>0.751203703703704</v>
      </c>
      <c r="C1561" s="0" t="n">
        <v>190000</v>
      </c>
    </row>
    <row r="1562" customFormat="false" ht="15" hidden="false" customHeight="false" outlineLevel="0" collapsed="false">
      <c r="A1562" s="1" t="n">
        <v>41828</v>
      </c>
      <c r="B1562" s="2" t="n">
        <v>0.751319444444444</v>
      </c>
      <c r="C1562" s="0" t="n">
        <v>190000</v>
      </c>
    </row>
    <row r="1563" customFormat="false" ht="15" hidden="false" customHeight="false" outlineLevel="0" collapsed="false">
      <c r="A1563" s="1" t="n">
        <v>41828</v>
      </c>
      <c r="B1563" s="2" t="n">
        <v>0.751435185185185</v>
      </c>
      <c r="C1563" s="0" t="n">
        <v>190000</v>
      </c>
    </row>
    <row r="1564" customFormat="false" ht="15" hidden="false" customHeight="false" outlineLevel="0" collapsed="false">
      <c r="A1564" s="1" t="n">
        <v>41828</v>
      </c>
      <c r="B1564" s="2" t="n">
        <v>0.751550925925926</v>
      </c>
      <c r="C1564" s="0" t="n">
        <v>190000</v>
      </c>
    </row>
    <row r="1565" customFormat="false" ht="15" hidden="false" customHeight="false" outlineLevel="0" collapsed="false">
      <c r="A1565" s="1" t="n">
        <v>41828</v>
      </c>
      <c r="B1565" s="2" t="n">
        <v>0.751666666666667</v>
      </c>
      <c r="C1565" s="0" t="n">
        <v>183000</v>
      </c>
    </row>
    <row r="1566" customFormat="false" ht="15" hidden="false" customHeight="false" outlineLevel="0" collapsed="false">
      <c r="A1566" s="1" t="n">
        <v>41828</v>
      </c>
      <c r="B1566" s="2" t="n">
        <v>0.751782407407407</v>
      </c>
      <c r="C1566" s="0" t="n">
        <v>183000</v>
      </c>
    </row>
    <row r="1567" customFormat="false" ht="15" hidden="false" customHeight="false" outlineLevel="0" collapsed="false">
      <c r="A1567" s="1" t="n">
        <v>41828</v>
      </c>
      <c r="B1567" s="2" t="n">
        <v>0.751898148148148</v>
      </c>
      <c r="C1567" s="0" t="n">
        <v>190000</v>
      </c>
    </row>
    <row r="1568" customFormat="false" ht="15" hidden="false" customHeight="false" outlineLevel="0" collapsed="false">
      <c r="A1568" s="1" t="n">
        <v>41828</v>
      </c>
      <c r="B1568" s="2" t="n">
        <v>0.752013888888889</v>
      </c>
      <c r="C1568" s="0" t="n">
        <v>190000</v>
      </c>
    </row>
    <row r="1569" customFormat="false" ht="15" hidden="false" customHeight="false" outlineLevel="0" collapsed="false">
      <c r="A1569" s="1" t="n">
        <v>41828</v>
      </c>
      <c r="B1569" s="2" t="n">
        <v>0.75212962962963</v>
      </c>
      <c r="C1569" s="0" t="n">
        <v>190000</v>
      </c>
    </row>
    <row r="1570" customFormat="false" ht="15" hidden="false" customHeight="false" outlineLevel="0" collapsed="false">
      <c r="A1570" s="1" t="n">
        <v>41828</v>
      </c>
      <c r="B1570" s="2" t="n">
        <v>0.75224537037037</v>
      </c>
      <c r="C1570" s="0" t="n">
        <v>190000</v>
      </c>
    </row>
    <row r="1571" customFormat="false" ht="15" hidden="false" customHeight="false" outlineLevel="0" collapsed="false">
      <c r="A1571" s="1" t="n">
        <v>41828</v>
      </c>
      <c r="B1571" s="2" t="n">
        <v>0.752361111111111</v>
      </c>
      <c r="C1571" s="0" t="n">
        <v>183000</v>
      </c>
    </row>
    <row r="1572" customFormat="false" ht="15" hidden="false" customHeight="false" outlineLevel="0" collapsed="false">
      <c r="A1572" s="1" t="n">
        <v>41828</v>
      </c>
      <c r="B1572" s="2" t="n">
        <v>0.752476851851852</v>
      </c>
      <c r="C1572" s="0" t="n">
        <v>183000</v>
      </c>
    </row>
    <row r="1573" customFormat="false" ht="15" hidden="false" customHeight="false" outlineLevel="0" collapsed="false">
      <c r="A1573" s="1" t="n">
        <v>41828</v>
      </c>
      <c r="B1573" s="2" t="n">
        <v>0.752592592592593</v>
      </c>
      <c r="C1573" s="0" t="n">
        <v>190000</v>
      </c>
    </row>
    <row r="1574" customFormat="false" ht="15" hidden="false" customHeight="false" outlineLevel="0" collapsed="false">
      <c r="A1574" s="1" t="n">
        <v>41828</v>
      </c>
      <c r="B1574" s="2" t="n">
        <v>0.752708333333333</v>
      </c>
      <c r="C1574" s="0" t="n">
        <v>190000</v>
      </c>
    </row>
    <row r="1575" customFormat="false" ht="15" hidden="false" customHeight="false" outlineLevel="0" collapsed="false">
      <c r="A1575" s="1" t="n">
        <v>41828</v>
      </c>
      <c r="B1575" s="2" t="n">
        <v>0.752824074074074</v>
      </c>
      <c r="C1575" s="0" t="n">
        <v>190000</v>
      </c>
    </row>
    <row r="1576" customFormat="false" ht="15" hidden="false" customHeight="false" outlineLevel="0" collapsed="false">
      <c r="A1576" s="1" t="n">
        <v>41828</v>
      </c>
      <c r="B1576" s="2" t="n">
        <v>0.752951388888889</v>
      </c>
      <c r="C1576" s="0" t="n">
        <v>190000</v>
      </c>
    </row>
    <row r="1577" customFormat="false" ht="15" hidden="false" customHeight="false" outlineLevel="0" collapsed="false">
      <c r="A1577" s="1" t="n">
        <v>41828</v>
      </c>
      <c r="B1577" s="2" t="n">
        <v>0.75306712962963</v>
      </c>
      <c r="C1577" s="0" t="n">
        <v>183000</v>
      </c>
    </row>
    <row r="1578" customFormat="false" ht="15" hidden="false" customHeight="false" outlineLevel="0" collapsed="false">
      <c r="A1578" s="1" t="n">
        <v>41828</v>
      </c>
      <c r="B1578" s="2" t="n">
        <v>0.75318287037037</v>
      </c>
      <c r="C1578" s="0" t="n">
        <v>183000</v>
      </c>
    </row>
    <row r="1579" customFormat="false" ht="15" hidden="false" customHeight="false" outlineLevel="0" collapsed="false">
      <c r="A1579" s="1" t="n">
        <v>41828</v>
      </c>
      <c r="B1579" s="2" t="n">
        <v>0.753298611111111</v>
      </c>
      <c r="C1579" s="0" t="n">
        <v>190000</v>
      </c>
    </row>
    <row r="1580" customFormat="false" ht="15" hidden="false" customHeight="false" outlineLevel="0" collapsed="false">
      <c r="A1580" s="1" t="n">
        <v>41828</v>
      </c>
      <c r="B1580" s="2" t="n">
        <v>0.753414351851852</v>
      </c>
      <c r="C1580" s="0" t="n">
        <v>197000</v>
      </c>
    </row>
    <row r="1581" customFormat="false" ht="15" hidden="false" customHeight="false" outlineLevel="0" collapsed="false">
      <c r="A1581" s="1" t="n">
        <v>41828</v>
      </c>
      <c r="B1581" s="2" t="n">
        <v>0.753530092592593</v>
      </c>
      <c r="C1581" s="0" t="n">
        <v>197000</v>
      </c>
    </row>
    <row r="1582" customFormat="false" ht="15" hidden="false" customHeight="false" outlineLevel="0" collapsed="false">
      <c r="A1582" s="1" t="n">
        <v>41828</v>
      </c>
      <c r="B1582" s="2" t="n">
        <v>0.753645833333333</v>
      </c>
      <c r="C1582" s="0" t="n">
        <v>183000</v>
      </c>
    </row>
    <row r="1583" customFormat="false" ht="15" hidden="false" customHeight="false" outlineLevel="0" collapsed="false">
      <c r="A1583" s="1" t="n">
        <v>41828</v>
      </c>
      <c r="B1583" s="2" t="n">
        <v>0.753761574074074</v>
      </c>
      <c r="C1583" s="0" t="n">
        <v>183000</v>
      </c>
    </row>
    <row r="1584" customFormat="false" ht="15" hidden="false" customHeight="false" outlineLevel="0" collapsed="false">
      <c r="A1584" s="1" t="n">
        <v>41828</v>
      </c>
      <c r="B1584" s="2" t="n">
        <v>0.753877314814815</v>
      </c>
      <c r="C1584" s="0" t="n">
        <v>197000</v>
      </c>
    </row>
    <row r="1585" customFormat="false" ht="15" hidden="false" customHeight="false" outlineLevel="0" collapsed="false">
      <c r="A1585" s="1" t="n">
        <v>41828</v>
      </c>
      <c r="B1585" s="2" t="n">
        <v>0.753993055555556</v>
      </c>
      <c r="C1585" s="0" t="n">
        <v>197000</v>
      </c>
    </row>
    <row r="1586" customFormat="false" ht="15" hidden="false" customHeight="false" outlineLevel="0" collapsed="false">
      <c r="A1586" s="1" t="n">
        <v>41828</v>
      </c>
      <c r="B1586" s="2" t="n">
        <v>0.754108796296296</v>
      </c>
      <c r="C1586" s="0" t="n">
        <v>190000</v>
      </c>
    </row>
    <row r="1587" customFormat="false" ht="15" hidden="false" customHeight="false" outlineLevel="0" collapsed="false">
      <c r="A1587" s="1" t="n">
        <v>41828</v>
      </c>
      <c r="B1587" s="2" t="n">
        <v>0.754224537037037</v>
      </c>
      <c r="C1587" s="0" t="n">
        <v>183000</v>
      </c>
    </row>
    <row r="1588" customFormat="false" ht="15" hidden="false" customHeight="false" outlineLevel="0" collapsed="false">
      <c r="A1588" s="1" t="n">
        <v>41828</v>
      </c>
      <c r="B1588" s="2" t="n">
        <v>0.754340277777778</v>
      </c>
      <c r="C1588" s="0" t="n">
        <v>183000</v>
      </c>
    </row>
    <row r="1589" customFormat="false" ht="15" hidden="false" customHeight="false" outlineLevel="0" collapsed="false">
      <c r="A1589" s="1" t="n">
        <v>41828</v>
      </c>
      <c r="B1589" s="2" t="n">
        <v>0.754456018518519</v>
      </c>
      <c r="C1589" s="0" t="n">
        <v>204000</v>
      </c>
    </row>
    <row r="1590" customFormat="false" ht="15" hidden="false" customHeight="false" outlineLevel="0" collapsed="false">
      <c r="A1590" s="1" t="n">
        <v>41828</v>
      </c>
      <c r="B1590" s="2" t="n">
        <v>0.754571759259259</v>
      </c>
      <c r="C1590" s="0" t="n">
        <v>204000</v>
      </c>
    </row>
    <row r="1591" customFormat="false" ht="15" hidden="false" customHeight="false" outlineLevel="0" collapsed="false">
      <c r="A1591" s="1" t="n">
        <v>41828</v>
      </c>
      <c r="B1591" s="2" t="n">
        <v>0.7546875</v>
      </c>
      <c r="C1591" s="0" t="n">
        <v>183000</v>
      </c>
    </row>
    <row r="1592" customFormat="false" ht="15" hidden="false" customHeight="false" outlineLevel="0" collapsed="false">
      <c r="A1592" s="1" t="n">
        <v>41828</v>
      </c>
      <c r="B1592" s="2" t="n">
        <v>0.754803240740741</v>
      </c>
      <c r="C1592" s="0" t="n">
        <v>183000</v>
      </c>
    </row>
    <row r="1593" customFormat="false" ht="15" hidden="false" customHeight="false" outlineLevel="0" collapsed="false">
      <c r="A1593" s="1" t="n">
        <v>41828</v>
      </c>
      <c r="B1593" s="2" t="n">
        <v>0.754918981481482</v>
      </c>
      <c r="C1593" s="0" t="n">
        <v>197000</v>
      </c>
    </row>
    <row r="1594" customFormat="false" ht="15" hidden="false" customHeight="false" outlineLevel="0" collapsed="false">
      <c r="A1594" s="1" t="n">
        <v>41828</v>
      </c>
      <c r="B1594" s="2" t="n">
        <v>0.755034722222222</v>
      </c>
      <c r="C1594" s="0" t="n">
        <v>197000</v>
      </c>
    </row>
    <row r="1595" customFormat="false" ht="15" hidden="false" customHeight="false" outlineLevel="0" collapsed="false">
      <c r="A1595" s="1" t="n">
        <v>41828</v>
      </c>
      <c r="B1595" s="2" t="n">
        <v>0.755150462962963</v>
      </c>
      <c r="C1595" s="0" t="n">
        <v>190000</v>
      </c>
    </row>
    <row r="1596" customFormat="false" ht="15" hidden="false" customHeight="false" outlineLevel="0" collapsed="false">
      <c r="A1596" s="1" t="n">
        <v>41828</v>
      </c>
      <c r="B1596" s="2" t="n">
        <v>0.755266203703704</v>
      </c>
      <c r="C1596" s="0" t="n">
        <v>183000</v>
      </c>
    </row>
    <row r="1597" customFormat="false" ht="15" hidden="false" customHeight="false" outlineLevel="0" collapsed="false">
      <c r="A1597" s="1" t="n">
        <v>41828</v>
      </c>
      <c r="B1597" s="2" t="n">
        <v>0.755381944444444</v>
      </c>
      <c r="C1597" s="0" t="n">
        <v>183000</v>
      </c>
    </row>
    <row r="1598" customFormat="false" ht="15" hidden="false" customHeight="false" outlineLevel="0" collapsed="false">
      <c r="A1598" s="1" t="n">
        <v>41828</v>
      </c>
      <c r="B1598" s="2" t="n">
        <v>0.755497685185185</v>
      </c>
      <c r="C1598" s="0" t="n">
        <v>204000</v>
      </c>
    </row>
    <row r="1599" customFormat="false" ht="15" hidden="false" customHeight="false" outlineLevel="0" collapsed="false">
      <c r="A1599" s="1" t="n">
        <v>41828</v>
      </c>
      <c r="B1599" s="2" t="n">
        <v>0.755613425925926</v>
      </c>
      <c r="C1599" s="0" t="n">
        <v>204000</v>
      </c>
    </row>
    <row r="1600" customFormat="false" ht="15" hidden="false" customHeight="false" outlineLevel="0" collapsed="false">
      <c r="A1600" s="1" t="n">
        <v>41828</v>
      </c>
      <c r="B1600" s="2" t="n">
        <v>0.755729166666667</v>
      </c>
      <c r="C1600" s="0" t="n">
        <v>183000</v>
      </c>
    </row>
    <row r="1601" customFormat="false" ht="15" hidden="false" customHeight="false" outlineLevel="0" collapsed="false">
      <c r="A1601" s="1" t="n">
        <v>41828</v>
      </c>
      <c r="B1601" s="2" t="n">
        <v>0.755844907407408</v>
      </c>
      <c r="C1601" s="0" t="n">
        <v>183000</v>
      </c>
    </row>
    <row r="1602" customFormat="false" ht="15" hidden="false" customHeight="false" outlineLevel="0" collapsed="false">
      <c r="A1602" s="1" t="n">
        <v>41828</v>
      </c>
      <c r="B1602" s="2" t="n">
        <v>0.755960648148148</v>
      </c>
      <c r="C1602" s="0" t="n">
        <v>197000</v>
      </c>
    </row>
    <row r="1603" customFormat="false" ht="15" hidden="false" customHeight="false" outlineLevel="0" collapsed="false">
      <c r="A1603" s="1" t="n">
        <v>41828</v>
      </c>
      <c r="B1603" s="2" t="n">
        <v>0.756076388888889</v>
      </c>
      <c r="C1603" s="0" t="n">
        <v>197000</v>
      </c>
    </row>
    <row r="1604" customFormat="false" ht="15" hidden="false" customHeight="false" outlineLevel="0" collapsed="false">
      <c r="A1604" s="1" t="n">
        <v>41828</v>
      </c>
      <c r="B1604" s="2" t="n">
        <v>0.75619212962963</v>
      </c>
      <c r="C1604" s="0" t="n">
        <v>190000</v>
      </c>
    </row>
    <row r="1605" customFormat="false" ht="15" hidden="false" customHeight="false" outlineLevel="0" collapsed="false">
      <c r="A1605" s="1" t="n">
        <v>41828</v>
      </c>
      <c r="B1605" s="2" t="n">
        <v>0.75630787037037</v>
      </c>
      <c r="C1605" s="0" t="n">
        <v>183000</v>
      </c>
    </row>
    <row r="1606" customFormat="false" ht="15" hidden="false" customHeight="false" outlineLevel="0" collapsed="false">
      <c r="A1606" s="1" t="n">
        <v>41828</v>
      </c>
      <c r="B1606" s="2" t="n">
        <v>0.756423611111111</v>
      </c>
      <c r="C1606" s="0" t="n">
        <v>183000</v>
      </c>
    </row>
    <row r="1607" customFormat="false" ht="15" hidden="false" customHeight="false" outlineLevel="0" collapsed="false">
      <c r="A1607" s="1" t="n">
        <v>41828</v>
      </c>
      <c r="B1607" s="2" t="n">
        <v>0.756539351851852</v>
      </c>
      <c r="C1607" s="0" t="n">
        <v>205000</v>
      </c>
    </row>
    <row r="1608" customFormat="false" ht="15" hidden="false" customHeight="false" outlineLevel="0" collapsed="false">
      <c r="A1608" s="1" t="n">
        <v>41828</v>
      </c>
      <c r="B1608" s="2" t="n">
        <v>0.756655092592593</v>
      </c>
      <c r="C1608" s="0" t="n">
        <v>206000</v>
      </c>
    </row>
    <row r="1609" customFormat="false" ht="15" hidden="false" customHeight="false" outlineLevel="0" collapsed="false">
      <c r="A1609" s="1" t="n">
        <v>41828</v>
      </c>
      <c r="B1609" s="2" t="n">
        <v>0.756770833333333</v>
      </c>
      <c r="C1609" s="0" t="n">
        <v>183000</v>
      </c>
    </row>
    <row r="1610" customFormat="false" ht="15" hidden="false" customHeight="false" outlineLevel="0" collapsed="false">
      <c r="A1610" s="1" t="n">
        <v>41828</v>
      </c>
      <c r="B1610" s="2" t="n">
        <v>0.756886574074074</v>
      </c>
      <c r="C1610" s="0" t="n">
        <v>183000</v>
      </c>
    </row>
    <row r="1611" customFormat="false" ht="15" hidden="false" customHeight="false" outlineLevel="0" collapsed="false">
      <c r="A1611" s="1" t="n">
        <v>41828</v>
      </c>
      <c r="B1611" s="2" t="n">
        <v>0.757002314814815</v>
      </c>
      <c r="C1611" s="0" t="n">
        <v>198000</v>
      </c>
    </row>
    <row r="1612" customFormat="false" ht="15" hidden="false" customHeight="false" outlineLevel="0" collapsed="false">
      <c r="A1612" s="1" t="n">
        <v>41828</v>
      </c>
      <c r="B1612" s="2" t="n">
        <v>0.757118055555556</v>
      </c>
      <c r="C1612" s="0" t="n">
        <v>199000</v>
      </c>
    </row>
    <row r="1613" customFormat="false" ht="15" hidden="false" customHeight="false" outlineLevel="0" collapsed="false">
      <c r="A1613" s="1" t="n">
        <v>41828</v>
      </c>
      <c r="B1613" s="2" t="n">
        <v>0.757233796296296</v>
      </c>
      <c r="C1613" s="0" t="n">
        <v>191000</v>
      </c>
    </row>
    <row r="1614" customFormat="false" ht="15" hidden="false" customHeight="false" outlineLevel="0" collapsed="false">
      <c r="A1614" s="1" t="n">
        <v>41828</v>
      </c>
      <c r="B1614" s="2" t="n">
        <v>0.757349537037037</v>
      </c>
      <c r="C1614" s="0" t="n">
        <v>184000</v>
      </c>
    </row>
    <row r="1615" customFormat="false" ht="15" hidden="false" customHeight="false" outlineLevel="0" collapsed="false">
      <c r="A1615" s="1" t="n">
        <v>41828</v>
      </c>
      <c r="B1615" s="2" t="n">
        <v>0.757465277777778</v>
      </c>
      <c r="C1615" s="0" t="n">
        <v>184000</v>
      </c>
    </row>
    <row r="1616" customFormat="false" ht="15" hidden="false" customHeight="false" outlineLevel="0" collapsed="false">
      <c r="A1616" s="1" t="n">
        <v>41828</v>
      </c>
      <c r="B1616" s="2" t="n">
        <v>0.757581018518518</v>
      </c>
      <c r="C1616" s="0" t="n">
        <v>199000</v>
      </c>
    </row>
    <row r="1617" customFormat="false" ht="15" hidden="false" customHeight="false" outlineLevel="0" collapsed="false">
      <c r="A1617" s="1" t="n">
        <v>41828</v>
      </c>
      <c r="B1617" s="2" t="n">
        <v>0.757696759259259</v>
      </c>
      <c r="C1617" s="0" t="n">
        <v>199000</v>
      </c>
    </row>
    <row r="1618" customFormat="false" ht="15" hidden="false" customHeight="false" outlineLevel="0" collapsed="false">
      <c r="A1618" s="1" t="n">
        <v>41828</v>
      </c>
      <c r="B1618" s="2" t="n">
        <v>0.7578125</v>
      </c>
      <c r="C1618" s="0" t="n">
        <v>192000</v>
      </c>
    </row>
    <row r="1619" customFormat="false" ht="15" hidden="false" customHeight="false" outlineLevel="0" collapsed="false">
      <c r="A1619" s="1" t="n">
        <v>41828</v>
      </c>
      <c r="B1619" s="2" t="n">
        <v>0.757928240740741</v>
      </c>
      <c r="C1619" s="0" t="n">
        <v>187000</v>
      </c>
    </row>
    <row r="1620" customFormat="false" ht="15" hidden="false" customHeight="false" outlineLevel="0" collapsed="false">
      <c r="A1620" s="1" t="n">
        <v>41828</v>
      </c>
      <c r="B1620" s="2" t="n">
        <v>0.758043981481482</v>
      </c>
      <c r="C1620" s="0" t="n">
        <v>185000</v>
      </c>
    </row>
    <row r="1621" customFormat="false" ht="15" hidden="false" customHeight="false" outlineLevel="0" collapsed="false">
      <c r="A1621" s="1" t="n">
        <v>41828</v>
      </c>
      <c r="B1621" s="2" t="n">
        <v>0.758159722222222</v>
      </c>
      <c r="C1621" s="0" t="n">
        <v>192000</v>
      </c>
    </row>
    <row r="1622" customFormat="false" ht="15" hidden="false" customHeight="false" outlineLevel="0" collapsed="false">
      <c r="A1622" s="1" t="n">
        <v>41828</v>
      </c>
      <c r="B1622" s="2" t="n">
        <v>0.758275462962963</v>
      </c>
      <c r="C1622" s="0" t="n">
        <v>192000</v>
      </c>
    </row>
    <row r="1623" customFormat="false" ht="15" hidden="false" customHeight="false" outlineLevel="0" collapsed="false">
      <c r="A1623" s="1" t="n">
        <v>41828</v>
      </c>
      <c r="B1623" s="2" t="n">
        <v>0.758391203703704</v>
      </c>
      <c r="C1623" s="0" t="n">
        <v>192000</v>
      </c>
    </row>
    <row r="1624" customFormat="false" ht="15" hidden="false" customHeight="false" outlineLevel="0" collapsed="false">
      <c r="A1624" s="1" t="n">
        <v>41828</v>
      </c>
      <c r="B1624" s="2" t="n">
        <v>0.758506944444444</v>
      </c>
      <c r="C1624" s="0" t="n">
        <v>192000</v>
      </c>
    </row>
    <row r="1625" customFormat="false" ht="15" hidden="false" customHeight="false" outlineLevel="0" collapsed="false">
      <c r="A1625" s="1" t="n">
        <v>41828</v>
      </c>
      <c r="B1625" s="2" t="n">
        <v>0.758622685185185</v>
      </c>
      <c r="C1625" s="0" t="n">
        <v>187000</v>
      </c>
    </row>
    <row r="1626" customFormat="false" ht="15" hidden="false" customHeight="false" outlineLevel="0" collapsed="false">
      <c r="A1626" s="1" t="n">
        <v>41828</v>
      </c>
      <c r="B1626" s="2" t="n">
        <v>0.758738425925926</v>
      </c>
      <c r="C1626" s="0" t="n">
        <v>192000</v>
      </c>
    </row>
    <row r="1627" customFormat="false" ht="15" hidden="false" customHeight="false" outlineLevel="0" collapsed="false">
      <c r="A1627" s="1" t="n">
        <v>41828</v>
      </c>
      <c r="B1627" s="2" t="n">
        <v>0.758854166666667</v>
      </c>
      <c r="C1627" s="0" t="n">
        <v>199000</v>
      </c>
    </row>
    <row r="1628" customFormat="false" ht="15" hidden="false" customHeight="false" outlineLevel="0" collapsed="false">
      <c r="A1628" s="1" t="n">
        <v>41828</v>
      </c>
      <c r="B1628" s="2" t="n">
        <v>0.758969907407407</v>
      </c>
      <c r="C1628" s="0" t="n">
        <v>192000</v>
      </c>
    </row>
    <row r="1629" customFormat="false" ht="15" hidden="false" customHeight="false" outlineLevel="0" collapsed="false">
      <c r="A1629" s="1" t="n">
        <v>41828</v>
      </c>
      <c r="B1629" s="2" t="n">
        <v>0.759085648148148</v>
      </c>
      <c r="C1629" s="0" t="n">
        <v>192000</v>
      </c>
    </row>
    <row r="1630" customFormat="false" ht="15" hidden="false" customHeight="false" outlineLevel="0" collapsed="false">
      <c r="A1630" s="1" t="n">
        <v>41828</v>
      </c>
      <c r="B1630" s="2" t="n">
        <v>0.759201388888889</v>
      </c>
      <c r="C1630" s="0" t="n">
        <v>187000</v>
      </c>
    </row>
    <row r="1631" customFormat="false" ht="15" hidden="false" customHeight="false" outlineLevel="0" collapsed="false">
      <c r="A1631" s="1" t="n">
        <v>41828</v>
      </c>
      <c r="B1631" s="2" t="n">
        <v>0.75931712962963</v>
      </c>
      <c r="C1631" s="0" t="n">
        <v>192000</v>
      </c>
    </row>
    <row r="1632" customFormat="false" ht="15" hidden="false" customHeight="false" outlineLevel="0" collapsed="false">
      <c r="A1632" s="1" t="n">
        <v>41828</v>
      </c>
      <c r="B1632" s="2" t="n">
        <v>0.75943287037037</v>
      </c>
      <c r="C1632" s="0" t="n">
        <v>199000</v>
      </c>
    </row>
    <row r="1633" customFormat="false" ht="15" hidden="false" customHeight="false" outlineLevel="0" collapsed="false">
      <c r="A1633" s="1" t="n">
        <v>41828</v>
      </c>
      <c r="B1633" s="2" t="n">
        <v>0.759548611111111</v>
      </c>
      <c r="C1633" s="0" t="n">
        <v>192000</v>
      </c>
    </row>
    <row r="1634" customFormat="false" ht="15" hidden="false" customHeight="false" outlineLevel="0" collapsed="false">
      <c r="A1634" s="1" t="n">
        <v>41828</v>
      </c>
      <c r="B1634" s="2" t="n">
        <v>0.759664351851852</v>
      </c>
      <c r="C1634" s="0" t="n">
        <v>192000</v>
      </c>
    </row>
    <row r="1635" customFormat="false" ht="15" hidden="false" customHeight="false" outlineLevel="0" collapsed="false">
      <c r="A1635" s="1" t="n">
        <v>41828</v>
      </c>
      <c r="B1635" s="2" t="n">
        <v>0.759780092592593</v>
      </c>
      <c r="C1635" s="0" t="n">
        <v>192000</v>
      </c>
    </row>
    <row r="1636" customFormat="false" ht="15" hidden="false" customHeight="false" outlineLevel="0" collapsed="false">
      <c r="A1636" s="1" t="n">
        <v>41828</v>
      </c>
      <c r="B1636" s="2" t="n">
        <v>0.759895833333333</v>
      </c>
      <c r="C1636" s="0" t="n">
        <v>185000</v>
      </c>
    </row>
    <row r="1637" customFormat="false" ht="15" hidden="false" customHeight="false" outlineLevel="0" collapsed="false">
      <c r="A1637" s="1" t="n">
        <v>41828</v>
      </c>
      <c r="B1637" s="2" t="n">
        <v>0.760011574074074</v>
      </c>
      <c r="C1637" s="0" t="n">
        <v>192000</v>
      </c>
    </row>
    <row r="1638" customFormat="false" ht="15" hidden="false" customHeight="false" outlineLevel="0" collapsed="false">
      <c r="A1638" s="1" t="n">
        <v>41828</v>
      </c>
      <c r="B1638" s="2" t="n">
        <v>0.760127314814815</v>
      </c>
      <c r="C1638" s="0" t="n">
        <v>192000</v>
      </c>
    </row>
    <row r="1639" customFormat="false" ht="15" hidden="false" customHeight="false" outlineLevel="0" collapsed="false">
      <c r="A1639" s="1" t="n">
        <v>41828</v>
      </c>
      <c r="B1639" s="2" t="n">
        <v>0.760243055555556</v>
      </c>
      <c r="C1639" s="0" t="n">
        <v>192000</v>
      </c>
    </row>
    <row r="1640" customFormat="false" ht="15" hidden="false" customHeight="false" outlineLevel="0" collapsed="false">
      <c r="A1640" s="1" t="n">
        <v>41828</v>
      </c>
      <c r="B1640" s="2" t="n">
        <v>0.760358796296296</v>
      </c>
      <c r="C1640" s="0" t="n">
        <v>192000</v>
      </c>
    </row>
    <row r="1641" customFormat="false" ht="15" hidden="false" customHeight="false" outlineLevel="0" collapsed="false">
      <c r="A1641" s="1" t="n">
        <v>41828</v>
      </c>
      <c r="B1641" s="2" t="n">
        <v>0.760474537037037</v>
      </c>
      <c r="C1641" s="0" t="n">
        <v>192000</v>
      </c>
    </row>
    <row r="1642" customFormat="false" ht="15" hidden="false" customHeight="false" outlineLevel="0" collapsed="false">
      <c r="A1642" s="1" t="n">
        <v>41828</v>
      </c>
      <c r="B1642" s="2" t="n">
        <v>0.760590277777778</v>
      </c>
      <c r="C1642" s="0" t="n">
        <v>185000</v>
      </c>
    </row>
    <row r="1643" customFormat="false" ht="15" hidden="false" customHeight="false" outlineLevel="0" collapsed="false">
      <c r="A1643" s="1" t="n">
        <v>41828</v>
      </c>
      <c r="B1643" s="2" t="n">
        <v>0.760706018518519</v>
      </c>
      <c r="C1643" s="0" t="n">
        <v>192000</v>
      </c>
    </row>
    <row r="1644" customFormat="false" ht="15" hidden="false" customHeight="false" outlineLevel="0" collapsed="false">
      <c r="A1644" s="1" t="n">
        <v>41828</v>
      </c>
      <c r="B1644" s="2" t="n">
        <v>0.760833333333333</v>
      </c>
      <c r="C1644" s="0" t="n">
        <v>192000</v>
      </c>
    </row>
    <row r="1645" customFormat="false" ht="15" hidden="false" customHeight="false" outlineLevel="0" collapsed="false">
      <c r="A1645" s="1" t="n">
        <v>41828</v>
      </c>
      <c r="B1645" s="2" t="n">
        <v>0.760949074074074</v>
      </c>
      <c r="C1645" s="0" t="n">
        <v>192000</v>
      </c>
    </row>
    <row r="1646" customFormat="false" ht="15" hidden="false" customHeight="false" outlineLevel="0" collapsed="false">
      <c r="A1646" s="1" t="n">
        <v>41828</v>
      </c>
      <c r="B1646" s="2" t="n">
        <v>0.761064814814815</v>
      </c>
      <c r="C1646" s="0" t="n">
        <v>192000</v>
      </c>
    </row>
    <row r="1647" customFormat="false" ht="15" hidden="false" customHeight="false" outlineLevel="0" collapsed="false">
      <c r="A1647" s="1" t="n">
        <v>41828</v>
      </c>
      <c r="B1647" s="2" t="n">
        <v>0.761180555555556</v>
      </c>
      <c r="C1647" s="0" t="n">
        <v>192000</v>
      </c>
    </row>
    <row r="1648" customFormat="false" ht="15" hidden="false" customHeight="false" outlineLevel="0" collapsed="false">
      <c r="A1648" s="1" t="n">
        <v>41828</v>
      </c>
      <c r="B1648" s="2" t="n">
        <v>0.761296296296296</v>
      </c>
      <c r="C1648" s="0" t="n">
        <v>185000</v>
      </c>
    </row>
    <row r="1649" customFormat="false" ht="15" hidden="false" customHeight="false" outlineLevel="0" collapsed="false">
      <c r="A1649" s="1" t="n">
        <v>41828</v>
      </c>
      <c r="B1649" s="2" t="n">
        <v>0.761412037037037</v>
      </c>
      <c r="C1649" s="0" t="n">
        <v>192000</v>
      </c>
    </row>
    <row r="1650" customFormat="false" ht="15" hidden="false" customHeight="false" outlineLevel="0" collapsed="false">
      <c r="A1650" s="1" t="n">
        <v>41828</v>
      </c>
      <c r="B1650" s="2" t="n">
        <v>0.761527777777778</v>
      </c>
      <c r="C1650" s="0" t="n">
        <v>192000</v>
      </c>
    </row>
    <row r="1651" customFormat="false" ht="15" hidden="false" customHeight="false" outlineLevel="0" collapsed="false">
      <c r="A1651" s="1" t="n">
        <v>41828</v>
      </c>
      <c r="B1651" s="2" t="n">
        <v>0.761643518518519</v>
      </c>
      <c r="C1651" s="0" t="n">
        <v>192000</v>
      </c>
    </row>
    <row r="1652" customFormat="false" ht="15" hidden="false" customHeight="false" outlineLevel="0" collapsed="false">
      <c r="A1652" s="1" t="n">
        <v>41828</v>
      </c>
      <c r="B1652" s="2" t="n">
        <v>0.761759259259259</v>
      </c>
      <c r="C1652" s="0" t="n">
        <v>192000</v>
      </c>
    </row>
    <row r="1653" customFormat="false" ht="15" hidden="false" customHeight="false" outlineLevel="0" collapsed="false">
      <c r="A1653" s="1" t="n">
        <v>41828</v>
      </c>
      <c r="B1653" s="2" t="n">
        <v>0.761875</v>
      </c>
      <c r="C1653" s="0" t="n">
        <v>192000</v>
      </c>
    </row>
    <row r="1654" customFormat="false" ht="15" hidden="false" customHeight="false" outlineLevel="0" collapsed="false">
      <c r="A1654" s="1" t="n">
        <v>41828</v>
      </c>
      <c r="B1654" s="2" t="n">
        <v>0.761990740740741</v>
      </c>
      <c r="C1654" s="0" t="n">
        <v>185000</v>
      </c>
    </row>
    <row r="1655" customFormat="false" ht="15" hidden="false" customHeight="false" outlineLevel="0" collapsed="false">
      <c r="A1655" s="1" t="n">
        <v>41828</v>
      </c>
      <c r="B1655" s="2" t="n">
        <v>0.762106481481482</v>
      </c>
      <c r="C1655" s="0" t="n">
        <v>192000</v>
      </c>
    </row>
    <row r="1656" customFormat="false" ht="15" hidden="false" customHeight="false" outlineLevel="0" collapsed="false">
      <c r="A1656" s="1" t="n">
        <v>41828</v>
      </c>
      <c r="B1656" s="2" t="n">
        <v>0.762222222222222</v>
      </c>
      <c r="C1656" s="0" t="n">
        <v>192000</v>
      </c>
    </row>
    <row r="1657" customFormat="false" ht="15" hidden="false" customHeight="false" outlineLevel="0" collapsed="false">
      <c r="A1657" s="1" t="n">
        <v>41828</v>
      </c>
      <c r="B1657" s="2" t="n">
        <v>0.762337962962963</v>
      </c>
      <c r="C1657" s="0" t="n">
        <v>192000</v>
      </c>
    </row>
    <row r="1658" customFormat="false" ht="15" hidden="false" customHeight="false" outlineLevel="0" collapsed="false">
      <c r="A1658" s="1" t="n">
        <v>41828</v>
      </c>
      <c r="B1658" s="2" t="n">
        <v>0.762453703703704</v>
      </c>
      <c r="C1658" s="0" t="n">
        <v>192000</v>
      </c>
    </row>
    <row r="1659" customFormat="false" ht="15" hidden="false" customHeight="false" outlineLevel="0" collapsed="false">
      <c r="A1659" s="1" t="n">
        <v>41828</v>
      </c>
      <c r="B1659" s="2" t="n">
        <v>0.762569444444444</v>
      </c>
      <c r="C1659" s="0" t="n">
        <v>187000</v>
      </c>
    </row>
    <row r="1660" customFormat="false" ht="15" hidden="false" customHeight="false" outlineLevel="0" collapsed="false">
      <c r="A1660" s="1" t="n">
        <v>41828</v>
      </c>
      <c r="B1660" s="2" t="n">
        <v>0.762685185185185</v>
      </c>
      <c r="C1660" s="0" t="n">
        <v>185000</v>
      </c>
    </row>
    <row r="1661" customFormat="false" ht="15" hidden="false" customHeight="false" outlineLevel="0" collapsed="false">
      <c r="A1661" s="1" t="n">
        <v>41828</v>
      </c>
      <c r="B1661" s="2" t="n">
        <v>0.762800925925926</v>
      </c>
      <c r="C1661" s="0" t="n">
        <v>192000</v>
      </c>
    </row>
    <row r="1662" customFormat="false" ht="15" hidden="false" customHeight="false" outlineLevel="0" collapsed="false">
      <c r="A1662" s="1" t="n">
        <v>41828</v>
      </c>
      <c r="B1662" s="2" t="n">
        <v>0.762916666666667</v>
      </c>
      <c r="C1662" s="0" t="n">
        <v>192000</v>
      </c>
    </row>
    <row r="1663" customFormat="false" ht="15" hidden="false" customHeight="false" outlineLevel="0" collapsed="false">
      <c r="A1663" s="1" t="n">
        <v>41828</v>
      </c>
      <c r="B1663" s="2" t="n">
        <v>0.763032407407407</v>
      </c>
      <c r="C1663" s="0" t="n">
        <v>192000</v>
      </c>
    </row>
    <row r="1664" customFormat="false" ht="15" hidden="false" customHeight="false" outlineLevel="0" collapsed="false">
      <c r="A1664" s="1" t="n">
        <v>41828</v>
      </c>
      <c r="B1664" s="2" t="n">
        <v>0.763148148148148</v>
      </c>
      <c r="C1664" s="0" t="n">
        <v>194000</v>
      </c>
    </row>
    <row r="1665" customFormat="false" ht="15" hidden="false" customHeight="false" outlineLevel="0" collapsed="false">
      <c r="A1665" s="1" t="n">
        <v>41828</v>
      </c>
      <c r="B1665" s="2" t="n">
        <v>0.763263888888889</v>
      </c>
      <c r="C1665" s="0" t="n">
        <v>192000</v>
      </c>
    </row>
    <row r="1666" customFormat="false" ht="15" hidden="false" customHeight="false" outlineLevel="0" collapsed="false">
      <c r="A1666" s="1" t="n">
        <v>41828</v>
      </c>
      <c r="B1666" s="2" t="n">
        <v>0.76337962962963</v>
      </c>
      <c r="C1666" s="0" t="n">
        <v>192000</v>
      </c>
    </row>
    <row r="1667" customFormat="false" ht="15" hidden="false" customHeight="false" outlineLevel="0" collapsed="false">
      <c r="A1667" s="1" t="n">
        <v>41828</v>
      </c>
      <c r="B1667" s="2" t="n">
        <v>0.76349537037037</v>
      </c>
      <c r="C1667" s="0" t="n">
        <v>192000</v>
      </c>
    </row>
    <row r="1668" customFormat="false" ht="15" hidden="false" customHeight="false" outlineLevel="0" collapsed="false">
      <c r="A1668" s="1" t="n">
        <v>41828</v>
      </c>
      <c r="B1668" s="2" t="n">
        <v>0.763611111111111</v>
      </c>
      <c r="C1668" s="0" t="n">
        <v>192000</v>
      </c>
    </row>
    <row r="1669" customFormat="false" ht="15" hidden="false" customHeight="false" outlineLevel="0" collapsed="false">
      <c r="A1669" s="1" t="n">
        <v>41828</v>
      </c>
      <c r="B1669" s="2" t="n">
        <v>0.763726851851852</v>
      </c>
      <c r="C1669" s="0" t="n">
        <v>194000</v>
      </c>
    </row>
    <row r="1670" customFormat="false" ht="15" hidden="false" customHeight="false" outlineLevel="0" collapsed="false">
      <c r="A1670" s="1" t="n">
        <v>41828</v>
      </c>
      <c r="B1670" s="2" t="n">
        <v>0.763842592592593</v>
      </c>
      <c r="C1670" s="0" t="n">
        <v>192000</v>
      </c>
    </row>
    <row r="1671" customFormat="false" ht="15" hidden="false" customHeight="false" outlineLevel="0" collapsed="false">
      <c r="A1671" s="1" t="n">
        <v>41828</v>
      </c>
      <c r="B1671" s="2" t="n">
        <v>0.763958333333333</v>
      </c>
      <c r="C1671" s="0" t="n">
        <v>192000</v>
      </c>
    </row>
    <row r="1672" customFormat="false" ht="15" hidden="false" customHeight="false" outlineLevel="0" collapsed="false">
      <c r="A1672" s="1" t="n">
        <v>41828</v>
      </c>
      <c r="B1672" s="2" t="n">
        <v>0.764074074074074</v>
      </c>
      <c r="C1672" s="0" t="n">
        <v>192000</v>
      </c>
    </row>
    <row r="1673" customFormat="false" ht="15" hidden="false" customHeight="false" outlineLevel="0" collapsed="false">
      <c r="A1673" s="1" t="n">
        <v>41828</v>
      </c>
      <c r="B1673" s="2" t="n">
        <v>0.764189814814815</v>
      </c>
      <c r="C1673" s="0" t="n">
        <v>192000</v>
      </c>
    </row>
    <row r="1674" customFormat="false" ht="15" hidden="false" customHeight="false" outlineLevel="0" collapsed="false">
      <c r="A1674" s="1" t="n">
        <v>41828</v>
      </c>
      <c r="B1674" s="2" t="n">
        <v>0.764305555555556</v>
      </c>
      <c r="C1674" s="0" t="n">
        <v>192000</v>
      </c>
    </row>
    <row r="1675" customFormat="false" ht="15" hidden="false" customHeight="false" outlineLevel="0" collapsed="false">
      <c r="A1675" s="1" t="n">
        <v>41828</v>
      </c>
      <c r="B1675" s="2" t="n">
        <v>0.764421296296296</v>
      </c>
      <c r="C1675" s="0" t="n">
        <v>187000</v>
      </c>
    </row>
    <row r="1676" customFormat="false" ht="15" hidden="false" customHeight="false" outlineLevel="0" collapsed="false">
      <c r="A1676" s="1" t="n">
        <v>41828</v>
      </c>
      <c r="B1676" s="2" t="n">
        <v>0.764537037037037</v>
      </c>
      <c r="C1676" s="0" t="n">
        <v>185000</v>
      </c>
    </row>
    <row r="1677" customFormat="false" ht="15" hidden="false" customHeight="false" outlineLevel="0" collapsed="false">
      <c r="A1677" s="1" t="n">
        <v>41828</v>
      </c>
      <c r="B1677" s="2" t="n">
        <v>0.764652777777778</v>
      </c>
      <c r="C1677" s="0" t="n">
        <v>192000</v>
      </c>
    </row>
    <row r="1678" customFormat="false" ht="15" hidden="false" customHeight="false" outlineLevel="0" collapsed="false">
      <c r="A1678" s="1" t="n">
        <v>41828</v>
      </c>
      <c r="B1678" s="2" t="n">
        <v>0.764768518518519</v>
      </c>
      <c r="C1678" s="0" t="n">
        <v>192000</v>
      </c>
    </row>
    <row r="1679" customFormat="false" ht="15" hidden="false" customHeight="false" outlineLevel="0" collapsed="false">
      <c r="A1679" s="1" t="n">
        <v>41828</v>
      </c>
      <c r="B1679" s="2" t="n">
        <v>0.764884259259259</v>
      </c>
      <c r="C1679" s="0" t="n">
        <v>192000</v>
      </c>
    </row>
    <row r="1680" customFormat="false" ht="15" hidden="false" customHeight="false" outlineLevel="0" collapsed="false">
      <c r="A1680" s="1" t="n">
        <v>41828</v>
      </c>
      <c r="B1680" s="2" t="n">
        <v>0.765</v>
      </c>
      <c r="C1680" s="0" t="n">
        <v>192000</v>
      </c>
    </row>
    <row r="1681" customFormat="false" ht="15" hidden="false" customHeight="false" outlineLevel="0" collapsed="false">
      <c r="A1681" s="1" t="n">
        <v>41828</v>
      </c>
      <c r="B1681" s="2" t="n">
        <v>0.765115740740741</v>
      </c>
      <c r="C1681" s="0" t="n">
        <v>192000</v>
      </c>
    </row>
    <row r="1682" customFormat="false" ht="15" hidden="false" customHeight="false" outlineLevel="0" collapsed="false">
      <c r="A1682" s="1" t="n">
        <v>41828</v>
      </c>
      <c r="B1682" s="2" t="n">
        <v>0.765231481481482</v>
      </c>
      <c r="C1682" s="0" t="n">
        <v>185000</v>
      </c>
    </row>
    <row r="1683" customFormat="false" ht="15" hidden="false" customHeight="false" outlineLevel="0" collapsed="false">
      <c r="A1683" s="1" t="n">
        <v>41828</v>
      </c>
      <c r="B1683" s="2" t="n">
        <v>0.765347222222222</v>
      </c>
      <c r="C1683" s="0" t="n">
        <v>192000</v>
      </c>
    </row>
    <row r="1684" customFormat="false" ht="15" hidden="false" customHeight="false" outlineLevel="0" collapsed="false">
      <c r="A1684" s="1" t="n">
        <v>41828</v>
      </c>
      <c r="B1684" s="2" t="n">
        <v>0.765462962962963</v>
      </c>
      <c r="C1684" s="0" t="n">
        <v>192000</v>
      </c>
    </row>
    <row r="1685" customFormat="false" ht="15" hidden="false" customHeight="false" outlineLevel="0" collapsed="false">
      <c r="A1685" s="1" t="n">
        <v>41828</v>
      </c>
      <c r="B1685" s="2" t="n">
        <v>0.765578703703704</v>
      </c>
      <c r="C1685" s="0" t="n">
        <v>192000</v>
      </c>
    </row>
    <row r="1686" customFormat="false" ht="15" hidden="false" customHeight="false" outlineLevel="0" collapsed="false">
      <c r="A1686" s="1" t="n">
        <v>41828</v>
      </c>
      <c r="B1686" s="2" t="n">
        <v>0.765694444444444</v>
      </c>
      <c r="C1686" s="0" t="n">
        <v>192000</v>
      </c>
    </row>
    <row r="1687" customFormat="false" ht="15" hidden="false" customHeight="false" outlineLevel="0" collapsed="false">
      <c r="A1687" s="1" t="n">
        <v>41828</v>
      </c>
      <c r="B1687" s="2" t="n">
        <v>0.765810185185185</v>
      </c>
      <c r="C1687" s="0" t="n">
        <v>192000</v>
      </c>
    </row>
    <row r="1688" customFormat="false" ht="15" hidden="false" customHeight="false" outlineLevel="0" collapsed="false">
      <c r="A1688" s="1" t="n">
        <v>41828</v>
      </c>
      <c r="B1688" s="2" t="n">
        <v>0.765925925925926</v>
      </c>
      <c r="C1688" s="0" t="n">
        <v>185000</v>
      </c>
    </row>
    <row r="1689" customFormat="false" ht="15" hidden="false" customHeight="false" outlineLevel="0" collapsed="false">
      <c r="A1689" s="1" t="n">
        <v>41828</v>
      </c>
      <c r="B1689" s="2" t="n">
        <v>0.766041666666667</v>
      </c>
      <c r="C1689" s="0" t="n">
        <v>185000</v>
      </c>
    </row>
    <row r="1690" customFormat="false" ht="15" hidden="false" customHeight="false" outlineLevel="0" collapsed="false">
      <c r="A1690" s="1" t="n">
        <v>41828</v>
      </c>
      <c r="B1690" s="2" t="n">
        <v>0.766157407407408</v>
      </c>
      <c r="C1690" s="0" t="n">
        <v>192000</v>
      </c>
    </row>
    <row r="1691" customFormat="false" ht="15" hidden="false" customHeight="false" outlineLevel="0" collapsed="false">
      <c r="A1691" s="1" t="n">
        <v>41828</v>
      </c>
      <c r="B1691" s="2" t="n">
        <v>0.766273148148148</v>
      </c>
      <c r="C1691" s="0" t="n">
        <v>192000</v>
      </c>
    </row>
    <row r="1692" customFormat="false" ht="15" hidden="false" customHeight="false" outlineLevel="0" collapsed="false">
      <c r="A1692" s="1" t="n">
        <v>41828</v>
      </c>
      <c r="B1692" s="2" t="n">
        <v>0.766388888888889</v>
      </c>
      <c r="C1692" s="0" t="n">
        <v>192000</v>
      </c>
    </row>
    <row r="1693" customFormat="false" ht="15" hidden="false" customHeight="false" outlineLevel="0" collapsed="false">
      <c r="A1693" s="1" t="n">
        <v>41828</v>
      </c>
      <c r="B1693" s="2" t="n">
        <v>0.76650462962963</v>
      </c>
      <c r="C1693" s="0" t="n">
        <v>192000</v>
      </c>
    </row>
    <row r="1694" customFormat="false" ht="15" hidden="false" customHeight="false" outlineLevel="0" collapsed="false">
      <c r="A1694" s="1" t="n">
        <v>41828</v>
      </c>
      <c r="B1694" s="2" t="n">
        <v>0.76662037037037</v>
      </c>
      <c r="C1694" s="0" t="n">
        <v>185000</v>
      </c>
    </row>
    <row r="1695" customFormat="false" ht="15" hidden="false" customHeight="false" outlineLevel="0" collapsed="false">
      <c r="A1695" s="1" t="n">
        <v>41828</v>
      </c>
      <c r="B1695" s="2" t="n">
        <v>0.766736111111111</v>
      </c>
      <c r="C1695" s="0" t="n">
        <v>185000</v>
      </c>
    </row>
    <row r="1696" customFormat="false" ht="15" hidden="false" customHeight="false" outlineLevel="0" collapsed="false">
      <c r="A1696" s="1" t="n">
        <v>41828</v>
      </c>
      <c r="B1696" s="2" t="n">
        <v>0.766851851851852</v>
      </c>
      <c r="C1696" s="0" t="n">
        <v>192000</v>
      </c>
    </row>
    <row r="1697" customFormat="false" ht="15" hidden="false" customHeight="false" outlineLevel="0" collapsed="false">
      <c r="A1697" s="1" t="n">
        <v>41828</v>
      </c>
      <c r="B1697" s="2" t="n">
        <v>0.766967592592593</v>
      </c>
      <c r="C1697" s="0" t="n">
        <v>192000</v>
      </c>
    </row>
    <row r="1698" customFormat="false" ht="15" hidden="false" customHeight="false" outlineLevel="0" collapsed="false">
      <c r="A1698" s="1" t="n">
        <v>41828</v>
      </c>
      <c r="B1698" s="2" t="n">
        <v>0.767083333333333</v>
      </c>
      <c r="C1698" s="0" t="n">
        <v>192000</v>
      </c>
    </row>
    <row r="1699" customFormat="false" ht="15" hidden="false" customHeight="false" outlineLevel="0" collapsed="false">
      <c r="A1699" s="1" t="n">
        <v>41828</v>
      </c>
      <c r="B1699" s="2" t="n">
        <v>0.767199074074074</v>
      </c>
      <c r="C1699" s="0" t="n">
        <v>192000</v>
      </c>
    </row>
    <row r="1700" customFormat="false" ht="15" hidden="false" customHeight="false" outlineLevel="0" collapsed="false">
      <c r="A1700" s="1" t="n">
        <v>41828</v>
      </c>
      <c r="B1700" s="2" t="n">
        <v>0.767314814814815</v>
      </c>
      <c r="C1700" s="0" t="n">
        <v>185000</v>
      </c>
    </row>
    <row r="1701" customFormat="false" ht="15" hidden="false" customHeight="false" outlineLevel="0" collapsed="false">
      <c r="A1701" s="1" t="n">
        <v>41828</v>
      </c>
      <c r="B1701" s="2" t="n">
        <v>0.767430555555556</v>
      </c>
      <c r="C1701" s="0" t="n">
        <v>185000</v>
      </c>
    </row>
    <row r="1702" customFormat="false" ht="15" hidden="false" customHeight="false" outlineLevel="0" collapsed="false">
      <c r="A1702" s="1" t="n">
        <v>41828</v>
      </c>
      <c r="B1702" s="2" t="n">
        <v>0.767546296296296</v>
      </c>
      <c r="C1702" s="0" t="n">
        <v>192000</v>
      </c>
    </row>
    <row r="1703" customFormat="false" ht="15" hidden="false" customHeight="false" outlineLevel="0" collapsed="false">
      <c r="A1703" s="1" t="n">
        <v>41828</v>
      </c>
      <c r="B1703" s="2" t="n">
        <v>0.767662037037037</v>
      </c>
      <c r="C1703" s="0" t="n">
        <v>192000</v>
      </c>
    </row>
    <row r="1704" customFormat="false" ht="15" hidden="false" customHeight="false" outlineLevel="0" collapsed="false">
      <c r="A1704" s="1" t="n">
        <v>41828</v>
      </c>
      <c r="B1704" s="2" t="n">
        <v>0.767777777777778</v>
      </c>
      <c r="C1704" s="0" t="n">
        <v>199000</v>
      </c>
    </row>
    <row r="1705" customFormat="false" ht="15" hidden="false" customHeight="false" outlineLevel="0" collapsed="false">
      <c r="A1705" s="1" t="n">
        <v>41828</v>
      </c>
      <c r="B1705" s="2" t="n">
        <v>0.767893518518519</v>
      </c>
      <c r="C1705" s="0" t="n">
        <v>192000</v>
      </c>
    </row>
    <row r="1706" customFormat="false" ht="15" hidden="false" customHeight="false" outlineLevel="0" collapsed="false">
      <c r="A1706" s="1" t="n">
        <v>41828</v>
      </c>
      <c r="B1706" s="2" t="n">
        <v>0.768009259259259</v>
      </c>
      <c r="C1706" s="0" t="n">
        <v>185000</v>
      </c>
    </row>
    <row r="1707" customFormat="false" ht="15" hidden="false" customHeight="false" outlineLevel="0" collapsed="false">
      <c r="A1707" s="1" t="n">
        <v>41828</v>
      </c>
      <c r="B1707" s="2" t="n">
        <v>0.768125</v>
      </c>
      <c r="C1707" s="0" t="n">
        <v>192000</v>
      </c>
    </row>
    <row r="1708" customFormat="false" ht="15" hidden="false" customHeight="false" outlineLevel="0" collapsed="false">
      <c r="A1708" s="1" t="n">
        <v>41828</v>
      </c>
      <c r="B1708" s="2" t="n">
        <v>0.768240740740741</v>
      </c>
      <c r="C1708" s="0" t="n">
        <v>199000</v>
      </c>
    </row>
    <row r="1709" customFormat="false" ht="15" hidden="false" customHeight="false" outlineLevel="0" collapsed="false">
      <c r="A1709" s="1" t="n">
        <v>41828</v>
      </c>
      <c r="B1709" s="2" t="n">
        <v>0.768356481481482</v>
      </c>
      <c r="C1709" s="0" t="n">
        <v>199000</v>
      </c>
    </row>
    <row r="1710" customFormat="false" ht="15" hidden="false" customHeight="false" outlineLevel="0" collapsed="false">
      <c r="A1710" s="1" t="n">
        <v>41828</v>
      </c>
      <c r="B1710" s="2" t="n">
        <v>0.768472222222222</v>
      </c>
      <c r="C1710" s="0" t="n">
        <v>185000</v>
      </c>
    </row>
    <row r="1711" customFormat="false" ht="15" hidden="false" customHeight="false" outlineLevel="0" collapsed="false">
      <c r="A1711" s="1" t="n">
        <v>41828</v>
      </c>
      <c r="B1711" s="2" t="n">
        <v>0.768587962962963</v>
      </c>
      <c r="C1711" s="0" t="n">
        <v>185000</v>
      </c>
    </row>
    <row r="1712" customFormat="false" ht="15" hidden="false" customHeight="false" outlineLevel="0" collapsed="false">
      <c r="A1712" s="1" t="n">
        <v>41828</v>
      </c>
      <c r="B1712" s="2" t="n">
        <v>0.768715277777778</v>
      </c>
      <c r="C1712" s="0" t="n">
        <v>192000</v>
      </c>
    </row>
    <row r="1713" customFormat="false" ht="15" hidden="false" customHeight="false" outlineLevel="0" collapsed="false">
      <c r="A1713" s="1" t="n">
        <v>41828</v>
      </c>
      <c r="B1713" s="2" t="n">
        <v>0.768831018518518</v>
      </c>
      <c r="C1713" s="0" t="n">
        <v>206000</v>
      </c>
    </row>
    <row r="1714" customFormat="false" ht="15" hidden="false" customHeight="false" outlineLevel="0" collapsed="false">
      <c r="A1714" s="1" t="n">
        <v>41828</v>
      </c>
      <c r="B1714" s="2" t="n">
        <v>0.768946759259259</v>
      </c>
      <c r="C1714" s="0" t="n">
        <v>199000</v>
      </c>
    </row>
    <row r="1715" customFormat="false" ht="15" hidden="false" customHeight="false" outlineLevel="0" collapsed="false">
      <c r="A1715" s="1" t="n">
        <v>41828</v>
      </c>
      <c r="B1715" s="2" t="n">
        <v>0.7690625</v>
      </c>
      <c r="C1715" s="0" t="n">
        <v>185000</v>
      </c>
    </row>
    <row r="1716" customFormat="false" ht="15" hidden="false" customHeight="false" outlineLevel="0" collapsed="false">
      <c r="A1716" s="1" t="n">
        <v>41828</v>
      </c>
      <c r="B1716" s="2" t="n">
        <v>0.769178240740741</v>
      </c>
      <c r="C1716" s="0" t="n">
        <v>192000</v>
      </c>
    </row>
    <row r="1717" customFormat="false" ht="15" hidden="false" customHeight="false" outlineLevel="0" collapsed="false">
      <c r="A1717" s="1" t="n">
        <v>41828</v>
      </c>
      <c r="B1717" s="2" t="n">
        <v>0.769293981481482</v>
      </c>
      <c r="C1717" s="0" t="n">
        <v>199000</v>
      </c>
    </row>
    <row r="1718" customFormat="false" ht="15" hidden="false" customHeight="false" outlineLevel="0" collapsed="false">
      <c r="A1718" s="1" t="n">
        <v>41828</v>
      </c>
      <c r="B1718" s="2" t="n">
        <v>0.769409722222222</v>
      </c>
      <c r="C1718" s="0" t="n">
        <v>199000</v>
      </c>
    </row>
    <row r="1719" customFormat="false" ht="15" hidden="false" customHeight="false" outlineLevel="0" collapsed="false">
      <c r="A1719" s="1" t="n">
        <v>41828</v>
      </c>
      <c r="B1719" s="2" t="n">
        <v>0.769525462962963</v>
      </c>
      <c r="C1719" s="0" t="n">
        <v>185000</v>
      </c>
    </row>
    <row r="1720" customFormat="false" ht="15" hidden="false" customHeight="false" outlineLevel="0" collapsed="false">
      <c r="A1720" s="1" t="n">
        <v>41828</v>
      </c>
      <c r="B1720" s="2" t="n">
        <v>0.769641203703704</v>
      </c>
      <c r="C1720" s="0" t="n">
        <v>185000</v>
      </c>
    </row>
    <row r="1721" customFormat="false" ht="15" hidden="false" customHeight="false" outlineLevel="0" collapsed="false">
      <c r="A1721" s="1" t="n">
        <v>41828</v>
      </c>
      <c r="B1721" s="2" t="n">
        <v>0.769756944444444</v>
      </c>
      <c r="C1721" s="0" t="n">
        <v>192000</v>
      </c>
    </row>
    <row r="1722" customFormat="false" ht="15" hidden="false" customHeight="false" outlineLevel="0" collapsed="false">
      <c r="A1722" s="1" t="n">
        <v>41828</v>
      </c>
      <c r="B1722" s="2" t="n">
        <v>0.769872685185185</v>
      </c>
      <c r="C1722" s="0" t="n">
        <v>206000</v>
      </c>
    </row>
    <row r="1723" customFormat="false" ht="15" hidden="false" customHeight="false" outlineLevel="0" collapsed="false">
      <c r="A1723" s="1" t="n">
        <v>41828</v>
      </c>
      <c r="B1723" s="2" t="n">
        <v>0.769988425925926</v>
      </c>
      <c r="C1723" s="0" t="n">
        <v>199000</v>
      </c>
    </row>
    <row r="1724" customFormat="false" ht="15" hidden="false" customHeight="false" outlineLevel="0" collapsed="false">
      <c r="A1724" s="1" t="n">
        <v>41828</v>
      </c>
      <c r="B1724" s="2" t="n">
        <v>0.770104166666667</v>
      </c>
      <c r="C1724" s="0" t="n">
        <v>185000</v>
      </c>
    </row>
    <row r="1725" customFormat="false" ht="15" hidden="false" customHeight="false" outlineLevel="0" collapsed="false">
      <c r="A1725" s="1" t="n">
        <v>41828</v>
      </c>
      <c r="B1725" s="2" t="n">
        <v>0.770219907407407</v>
      </c>
      <c r="C1725" s="0" t="n">
        <v>192000</v>
      </c>
    </row>
    <row r="1726" customFormat="false" ht="15" hidden="false" customHeight="false" outlineLevel="0" collapsed="false">
      <c r="A1726" s="1" t="n">
        <v>41828</v>
      </c>
      <c r="B1726" s="2" t="n">
        <v>0.770335648148148</v>
      </c>
      <c r="C1726" s="0" t="n">
        <v>199000</v>
      </c>
    </row>
    <row r="1727" customFormat="false" ht="15" hidden="false" customHeight="false" outlineLevel="0" collapsed="false">
      <c r="A1727" s="1" t="n">
        <v>41828</v>
      </c>
      <c r="B1727" s="2" t="n">
        <v>0.770451388888889</v>
      </c>
      <c r="C1727" s="0" t="n">
        <v>199000</v>
      </c>
    </row>
    <row r="1728" customFormat="false" ht="15" hidden="false" customHeight="false" outlineLevel="0" collapsed="false">
      <c r="A1728" s="1" t="n">
        <v>41828</v>
      </c>
      <c r="B1728" s="2" t="n">
        <v>0.77056712962963</v>
      </c>
      <c r="C1728" s="0" t="n">
        <v>185000</v>
      </c>
    </row>
    <row r="1729" customFormat="false" ht="15" hidden="false" customHeight="false" outlineLevel="0" collapsed="false">
      <c r="A1729" s="1" t="n">
        <v>41828</v>
      </c>
      <c r="B1729" s="2" t="n">
        <v>0.77068287037037</v>
      </c>
      <c r="C1729" s="0" t="n">
        <v>185000</v>
      </c>
    </row>
    <row r="1730" customFormat="false" ht="15" hidden="false" customHeight="false" outlineLevel="0" collapsed="false">
      <c r="A1730" s="1" t="n">
        <v>41828</v>
      </c>
      <c r="B1730" s="2" t="n">
        <v>0.770798611111111</v>
      </c>
      <c r="C1730" s="0" t="n">
        <v>192000</v>
      </c>
    </row>
    <row r="1731" customFormat="false" ht="15" hidden="false" customHeight="false" outlineLevel="0" collapsed="false">
      <c r="A1731" s="1" t="n">
        <v>41828</v>
      </c>
      <c r="B1731" s="2" t="n">
        <v>0.770914351851852</v>
      </c>
      <c r="C1731" s="0" t="n">
        <v>206000</v>
      </c>
    </row>
    <row r="1732" customFormat="false" ht="15" hidden="false" customHeight="false" outlineLevel="0" collapsed="false">
      <c r="A1732" s="1" t="n">
        <v>41828</v>
      </c>
      <c r="B1732" s="2" t="n">
        <v>0.771030092592593</v>
      </c>
      <c r="C1732" s="0" t="n">
        <v>199000</v>
      </c>
    </row>
    <row r="1733" customFormat="false" ht="15" hidden="false" customHeight="false" outlineLevel="0" collapsed="false">
      <c r="A1733" s="1" t="n">
        <v>41828</v>
      </c>
      <c r="B1733" s="2" t="n">
        <v>0.771145833333333</v>
      </c>
      <c r="C1733" s="0" t="n">
        <v>185000</v>
      </c>
    </row>
    <row r="1734" customFormat="false" ht="15" hidden="false" customHeight="false" outlineLevel="0" collapsed="false">
      <c r="A1734" s="1" t="n">
        <v>41828</v>
      </c>
      <c r="B1734" s="2" t="n">
        <v>0.771261574074074</v>
      </c>
      <c r="C1734" s="0" t="n">
        <v>192000</v>
      </c>
    </row>
    <row r="1735" customFormat="false" ht="15" hidden="false" customHeight="false" outlineLevel="0" collapsed="false">
      <c r="A1735" s="1" t="n">
        <v>41828</v>
      </c>
      <c r="B1735" s="2" t="n">
        <v>0.771377314814815</v>
      </c>
      <c r="C1735" s="0" t="n">
        <v>199000</v>
      </c>
    </row>
    <row r="1736" customFormat="false" ht="15" hidden="false" customHeight="false" outlineLevel="0" collapsed="false">
      <c r="A1736" s="1" t="n">
        <v>41828</v>
      </c>
      <c r="B1736" s="2" t="n">
        <v>0.771493055555556</v>
      </c>
      <c r="C1736" s="0" t="n">
        <v>199000</v>
      </c>
    </row>
    <row r="1737" customFormat="false" ht="15" hidden="false" customHeight="false" outlineLevel="0" collapsed="false">
      <c r="A1737" s="1" t="n">
        <v>41828</v>
      </c>
      <c r="B1737" s="2" t="n">
        <v>0.771608796296296</v>
      </c>
      <c r="C1737" s="0" t="n">
        <v>185000</v>
      </c>
    </row>
    <row r="1738" customFormat="false" ht="15" hidden="false" customHeight="false" outlineLevel="0" collapsed="false">
      <c r="A1738" s="1" t="n">
        <v>41828</v>
      </c>
      <c r="B1738" s="2" t="n">
        <v>0.771724537037037</v>
      </c>
      <c r="C1738" s="0" t="n">
        <v>185000</v>
      </c>
    </row>
    <row r="1739" customFormat="false" ht="15" hidden="false" customHeight="false" outlineLevel="0" collapsed="false">
      <c r="A1739" s="1" t="n">
        <v>41828</v>
      </c>
      <c r="B1739" s="2" t="n">
        <v>0.771840277777778</v>
      </c>
      <c r="C1739" s="0" t="n">
        <v>192000</v>
      </c>
    </row>
    <row r="1740" customFormat="false" ht="15" hidden="false" customHeight="false" outlineLevel="0" collapsed="false">
      <c r="A1740" s="1" t="n">
        <v>41828</v>
      </c>
      <c r="B1740" s="2" t="n">
        <v>0.771956018518519</v>
      </c>
      <c r="C1740" s="0" t="n">
        <v>199000</v>
      </c>
    </row>
    <row r="1741" customFormat="false" ht="15" hidden="false" customHeight="false" outlineLevel="0" collapsed="false">
      <c r="A1741" s="1" t="n">
        <v>41828</v>
      </c>
      <c r="B1741" s="2" t="n">
        <v>0.772071759259259</v>
      </c>
      <c r="C1741" s="0" t="n">
        <v>199000</v>
      </c>
    </row>
    <row r="1742" customFormat="false" ht="15" hidden="false" customHeight="false" outlineLevel="0" collapsed="false">
      <c r="A1742" s="1" t="n">
        <v>41828</v>
      </c>
      <c r="B1742" s="2" t="n">
        <v>0.7721875</v>
      </c>
      <c r="C1742" s="0" t="n">
        <v>185000</v>
      </c>
    </row>
    <row r="1743" customFormat="false" ht="15" hidden="false" customHeight="false" outlineLevel="0" collapsed="false">
      <c r="A1743" s="1" t="n">
        <v>41828</v>
      </c>
      <c r="B1743" s="2" t="n">
        <v>0.772303240740741</v>
      </c>
      <c r="C1743" s="0" t="n">
        <v>185000</v>
      </c>
    </row>
    <row r="1744" customFormat="false" ht="15" hidden="false" customHeight="false" outlineLevel="0" collapsed="false">
      <c r="A1744" s="1" t="n">
        <v>41828</v>
      </c>
      <c r="B1744" s="2" t="n">
        <v>0.772418981481482</v>
      </c>
      <c r="C1744" s="0" t="n">
        <v>192000</v>
      </c>
    </row>
    <row r="1745" customFormat="false" ht="15" hidden="false" customHeight="false" outlineLevel="0" collapsed="false">
      <c r="A1745" s="1" t="n">
        <v>41828</v>
      </c>
      <c r="B1745" s="2" t="n">
        <v>0.772534722222222</v>
      </c>
      <c r="C1745" s="0" t="n">
        <v>192000</v>
      </c>
    </row>
    <row r="1746" customFormat="false" ht="15" hidden="false" customHeight="false" outlineLevel="0" collapsed="false">
      <c r="A1746" s="1" t="n">
        <v>41828</v>
      </c>
      <c r="B1746" s="2" t="n">
        <v>0.772650462962963</v>
      </c>
      <c r="C1746" s="0" t="n">
        <v>192000</v>
      </c>
    </row>
    <row r="1747" customFormat="false" ht="15" hidden="false" customHeight="false" outlineLevel="0" collapsed="false">
      <c r="A1747" s="1" t="n">
        <v>41828</v>
      </c>
      <c r="B1747" s="2" t="n">
        <v>0.772766203703704</v>
      </c>
      <c r="C1747" s="0" t="n">
        <v>192000</v>
      </c>
    </row>
    <row r="1748" customFormat="false" ht="15" hidden="false" customHeight="false" outlineLevel="0" collapsed="false">
      <c r="A1748" s="1" t="n">
        <v>41828</v>
      </c>
      <c r="B1748" s="2" t="n">
        <v>0.772881944444445</v>
      </c>
      <c r="C1748" s="0" t="n">
        <v>185000</v>
      </c>
    </row>
    <row r="1749" customFormat="false" ht="15" hidden="false" customHeight="false" outlineLevel="0" collapsed="false">
      <c r="A1749" s="1" t="n">
        <v>41828</v>
      </c>
      <c r="B1749" s="2" t="n">
        <v>0.772997685185185</v>
      </c>
      <c r="C1749" s="0" t="n">
        <v>185000</v>
      </c>
    </row>
    <row r="1750" customFormat="false" ht="15" hidden="false" customHeight="false" outlineLevel="0" collapsed="false">
      <c r="A1750" s="1" t="n">
        <v>41828</v>
      </c>
      <c r="B1750" s="2" t="n">
        <v>0.773113425925926</v>
      </c>
      <c r="C1750" s="0" t="n">
        <v>199000</v>
      </c>
    </row>
    <row r="1751" customFormat="false" ht="15" hidden="false" customHeight="false" outlineLevel="0" collapsed="false">
      <c r="A1751" s="1" t="n">
        <v>41828</v>
      </c>
      <c r="B1751" s="2" t="n">
        <v>0.773229166666667</v>
      </c>
      <c r="C1751" s="0" t="n">
        <v>199000</v>
      </c>
    </row>
    <row r="1752" customFormat="false" ht="15" hidden="false" customHeight="false" outlineLevel="0" collapsed="false">
      <c r="A1752" s="1" t="n">
        <v>41828</v>
      </c>
      <c r="B1752" s="2" t="n">
        <v>0.773344907407407</v>
      </c>
      <c r="C1752" s="0" t="n">
        <v>192000</v>
      </c>
    </row>
    <row r="1753" customFormat="false" ht="15" hidden="false" customHeight="false" outlineLevel="0" collapsed="false">
      <c r="A1753" s="1" t="n">
        <v>41828</v>
      </c>
      <c r="B1753" s="2" t="n">
        <v>0.773460648148148</v>
      </c>
      <c r="C1753" s="0" t="n">
        <v>192000</v>
      </c>
    </row>
    <row r="1754" customFormat="false" ht="15" hidden="false" customHeight="false" outlineLevel="0" collapsed="false">
      <c r="A1754" s="1" t="n">
        <v>41828</v>
      </c>
      <c r="B1754" s="2" t="n">
        <v>0.773576388888889</v>
      </c>
      <c r="C1754" s="0" t="n">
        <v>185000</v>
      </c>
    </row>
    <row r="1755" customFormat="false" ht="15" hidden="false" customHeight="false" outlineLevel="0" collapsed="false">
      <c r="A1755" s="1" t="n">
        <v>41828</v>
      </c>
      <c r="B1755" s="2" t="n">
        <v>0.77369212962963</v>
      </c>
      <c r="C1755" s="0" t="n">
        <v>199000</v>
      </c>
    </row>
    <row r="1756" customFormat="false" ht="15" hidden="false" customHeight="false" outlineLevel="0" collapsed="false">
      <c r="A1756" s="1" t="n">
        <v>41828</v>
      </c>
      <c r="B1756" s="2" t="n">
        <v>0.773807870370371</v>
      </c>
      <c r="C1756" s="0" t="n">
        <v>199000</v>
      </c>
    </row>
    <row r="1757" customFormat="false" ht="15" hidden="false" customHeight="false" outlineLevel="0" collapsed="false">
      <c r="A1757" s="1" t="n">
        <v>41828</v>
      </c>
      <c r="B1757" s="2" t="n">
        <v>0.773923611111111</v>
      </c>
      <c r="C1757" s="0" t="n">
        <v>192000</v>
      </c>
    </row>
    <row r="1758" customFormat="false" ht="15" hidden="false" customHeight="false" outlineLevel="0" collapsed="false">
      <c r="A1758" s="1" t="n">
        <v>41828</v>
      </c>
      <c r="B1758" s="2" t="n">
        <v>0.774039351851852</v>
      </c>
      <c r="C1758" s="0" t="n">
        <v>192000</v>
      </c>
    </row>
    <row r="1759" customFormat="false" ht="15" hidden="false" customHeight="false" outlineLevel="0" collapsed="false">
      <c r="A1759" s="1" t="n">
        <v>41828</v>
      </c>
      <c r="B1759" s="2" t="n">
        <v>0.774155092592593</v>
      </c>
      <c r="C1759" s="0" t="n">
        <v>185000</v>
      </c>
    </row>
    <row r="1760" customFormat="false" ht="15" hidden="false" customHeight="false" outlineLevel="0" collapsed="false">
      <c r="A1760" s="1" t="n">
        <v>41828</v>
      </c>
      <c r="B1760" s="2" t="n">
        <v>0.774270833333333</v>
      </c>
      <c r="C1760" s="0" t="n">
        <v>192000</v>
      </c>
    </row>
    <row r="1761" customFormat="false" ht="15" hidden="false" customHeight="false" outlineLevel="0" collapsed="false">
      <c r="A1761" s="1" t="n">
        <v>41828</v>
      </c>
      <c r="B1761" s="2" t="n">
        <v>0.774386574074074</v>
      </c>
      <c r="C1761" s="0" t="n">
        <v>192000</v>
      </c>
    </row>
    <row r="1762" customFormat="false" ht="15" hidden="false" customHeight="false" outlineLevel="0" collapsed="false">
      <c r="A1762" s="1" t="n">
        <v>41828</v>
      </c>
      <c r="B1762" s="2" t="n">
        <v>0.774502314814815</v>
      </c>
      <c r="C1762" s="0" t="n">
        <v>192000</v>
      </c>
    </row>
    <row r="1763" customFormat="false" ht="15" hidden="false" customHeight="false" outlineLevel="0" collapsed="false">
      <c r="A1763" s="1" t="n">
        <v>41828</v>
      </c>
      <c r="B1763" s="2" t="n">
        <v>0.774618055555556</v>
      </c>
      <c r="C1763" s="0" t="n">
        <v>192000</v>
      </c>
    </row>
    <row r="1764" customFormat="false" ht="15" hidden="false" customHeight="false" outlineLevel="0" collapsed="false">
      <c r="A1764" s="1" t="n">
        <v>41828</v>
      </c>
      <c r="B1764" s="2" t="n">
        <v>0.774733796296296</v>
      </c>
      <c r="C1764" s="0" t="n">
        <v>192000</v>
      </c>
    </row>
    <row r="1765" customFormat="false" ht="15" hidden="false" customHeight="false" outlineLevel="0" collapsed="false">
      <c r="A1765" s="1" t="n">
        <v>41828</v>
      </c>
      <c r="B1765" s="2" t="n">
        <v>0.774849537037037</v>
      </c>
      <c r="C1765" s="0" t="n">
        <v>185000</v>
      </c>
    </row>
    <row r="1766" customFormat="false" ht="15" hidden="false" customHeight="false" outlineLevel="0" collapsed="false">
      <c r="A1766" s="1" t="n">
        <v>41828</v>
      </c>
      <c r="B1766" s="2" t="n">
        <v>0.774965277777778</v>
      </c>
      <c r="C1766" s="0" t="n">
        <v>192000</v>
      </c>
    </row>
    <row r="1767" customFormat="false" ht="15" hidden="false" customHeight="false" outlineLevel="0" collapsed="false">
      <c r="A1767" s="1" t="n">
        <v>41828</v>
      </c>
      <c r="B1767" s="2" t="n">
        <v>0.775081018518519</v>
      </c>
      <c r="C1767" s="0" t="n">
        <v>192000</v>
      </c>
    </row>
    <row r="1768" customFormat="false" ht="15" hidden="false" customHeight="false" outlineLevel="0" collapsed="false">
      <c r="A1768" s="1" t="n">
        <v>41828</v>
      </c>
      <c r="B1768" s="2" t="n">
        <v>0.775196759259259</v>
      </c>
      <c r="C1768" s="0" t="n">
        <v>192000</v>
      </c>
    </row>
    <row r="1769" customFormat="false" ht="15" hidden="false" customHeight="false" outlineLevel="0" collapsed="false">
      <c r="A1769" s="1" t="n">
        <v>41828</v>
      </c>
      <c r="B1769" s="2" t="n">
        <v>0.7753125</v>
      </c>
      <c r="C1769" s="0" t="n">
        <v>192000</v>
      </c>
    </row>
    <row r="1770" customFormat="false" ht="15" hidden="false" customHeight="false" outlineLevel="0" collapsed="false">
      <c r="A1770" s="1" t="n">
        <v>41828</v>
      </c>
      <c r="B1770" s="2" t="n">
        <v>0.775439814814815</v>
      </c>
      <c r="C1770" s="0" t="n">
        <v>192000</v>
      </c>
    </row>
    <row r="1771" customFormat="false" ht="15" hidden="false" customHeight="false" outlineLevel="0" collapsed="false">
      <c r="A1771" s="1" t="n">
        <v>41828</v>
      </c>
      <c r="B1771" s="2" t="n">
        <v>0.775555555555556</v>
      </c>
      <c r="C1771" s="0" t="n">
        <v>185000</v>
      </c>
    </row>
    <row r="1772" customFormat="false" ht="15" hidden="false" customHeight="false" outlineLevel="0" collapsed="false">
      <c r="A1772" s="1" t="n">
        <v>41828</v>
      </c>
      <c r="B1772" s="2" t="n">
        <v>0.775671296296296</v>
      </c>
      <c r="C1772" s="0" t="n">
        <v>192000</v>
      </c>
    </row>
    <row r="1773" customFormat="false" ht="15" hidden="false" customHeight="false" outlineLevel="0" collapsed="false">
      <c r="A1773" s="1" t="n">
        <v>41828</v>
      </c>
      <c r="B1773" s="2" t="n">
        <v>0.775787037037037</v>
      </c>
      <c r="C1773" s="0" t="n">
        <v>192000</v>
      </c>
    </row>
    <row r="1774" customFormat="false" ht="15" hidden="false" customHeight="false" outlineLevel="0" collapsed="false">
      <c r="A1774" s="1" t="n">
        <v>41828</v>
      </c>
      <c r="B1774" s="2" t="n">
        <v>0.775902777777778</v>
      </c>
      <c r="C1774" s="0" t="n">
        <v>192000</v>
      </c>
    </row>
    <row r="1775" customFormat="false" ht="15" hidden="false" customHeight="false" outlineLevel="0" collapsed="false">
      <c r="A1775" s="1" t="n">
        <v>41828</v>
      </c>
      <c r="B1775" s="2" t="n">
        <v>0.776018518518519</v>
      </c>
      <c r="C1775" s="0" t="n">
        <v>192000</v>
      </c>
    </row>
    <row r="1776" customFormat="false" ht="15" hidden="false" customHeight="false" outlineLevel="0" collapsed="false">
      <c r="A1776" s="1" t="n">
        <v>41828</v>
      </c>
      <c r="B1776" s="2" t="n">
        <v>0.776134259259259</v>
      </c>
      <c r="C1776" s="0" t="n">
        <v>192000</v>
      </c>
    </row>
    <row r="1777" customFormat="false" ht="15" hidden="false" customHeight="false" outlineLevel="0" collapsed="false">
      <c r="A1777" s="1" t="n">
        <v>41828</v>
      </c>
      <c r="B1777" s="2" t="n">
        <v>0.77625</v>
      </c>
      <c r="C1777" s="0" t="n">
        <v>185000</v>
      </c>
    </row>
    <row r="1778" customFormat="false" ht="15" hidden="false" customHeight="false" outlineLevel="0" collapsed="false">
      <c r="A1778" s="1" t="n">
        <v>41828</v>
      </c>
      <c r="B1778" s="2" t="n">
        <v>0.776365740740741</v>
      </c>
      <c r="C1778" s="0" t="n">
        <v>192000</v>
      </c>
    </row>
    <row r="1779" customFormat="false" ht="15" hidden="false" customHeight="false" outlineLevel="0" collapsed="false">
      <c r="A1779" s="1" t="n">
        <v>41828</v>
      </c>
      <c r="B1779" s="2" t="n">
        <v>0.776481481481481</v>
      </c>
      <c r="C1779" s="0" t="n">
        <v>192000</v>
      </c>
    </row>
    <row r="1780" customFormat="false" ht="15" hidden="false" customHeight="false" outlineLevel="0" collapsed="false">
      <c r="A1780" s="1" t="n">
        <v>41828</v>
      </c>
      <c r="B1780" s="2" t="n">
        <v>0.776597222222222</v>
      </c>
      <c r="C1780" s="0" t="n">
        <v>192000</v>
      </c>
    </row>
    <row r="1781" customFormat="false" ht="15" hidden="false" customHeight="false" outlineLevel="0" collapsed="false">
      <c r="A1781" s="1" t="n">
        <v>41828</v>
      </c>
      <c r="B1781" s="2" t="n">
        <v>0.776712962962963</v>
      </c>
      <c r="C1781" s="0" t="n">
        <v>192000</v>
      </c>
    </row>
    <row r="1782" customFormat="false" ht="15" hidden="false" customHeight="false" outlineLevel="0" collapsed="false">
      <c r="A1782" s="1" t="n">
        <v>41828</v>
      </c>
      <c r="B1782" s="2" t="n">
        <v>0.776828703703704</v>
      </c>
      <c r="C1782" s="0" t="n">
        <v>192000</v>
      </c>
    </row>
    <row r="1783" customFormat="false" ht="15" hidden="false" customHeight="false" outlineLevel="0" collapsed="false">
      <c r="A1783" s="1" t="n">
        <v>41828</v>
      </c>
      <c r="B1783" s="2" t="n">
        <v>0.776944444444445</v>
      </c>
      <c r="C1783" s="0" t="n">
        <v>185000</v>
      </c>
    </row>
    <row r="1784" customFormat="false" ht="15" hidden="false" customHeight="false" outlineLevel="0" collapsed="false">
      <c r="A1784" s="1" t="n">
        <v>41828</v>
      </c>
      <c r="B1784" s="2" t="n">
        <v>0.777060185185185</v>
      </c>
      <c r="C1784" s="0" t="n">
        <v>192000</v>
      </c>
    </row>
    <row r="1785" customFormat="false" ht="15" hidden="false" customHeight="false" outlineLevel="0" collapsed="false">
      <c r="A1785" s="1" t="n">
        <v>41828</v>
      </c>
      <c r="B1785" s="2" t="n">
        <v>0.777175925925926</v>
      </c>
      <c r="C1785" s="0" t="n">
        <v>192000</v>
      </c>
    </row>
    <row r="1786" customFormat="false" ht="15" hidden="false" customHeight="false" outlineLevel="0" collapsed="false">
      <c r="A1786" s="1" t="n">
        <v>41828</v>
      </c>
      <c r="B1786" s="2" t="n">
        <v>0.777291666666667</v>
      </c>
      <c r="C1786" s="0" t="n">
        <v>192000</v>
      </c>
    </row>
    <row r="1787" customFormat="false" ht="15" hidden="false" customHeight="false" outlineLevel="0" collapsed="false">
      <c r="A1787" s="1" t="n">
        <v>41828</v>
      </c>
      <c r="B1787" s="2" t="n">
        <v>0.777407407407407</v>
      </c>
      <c r="C1787" s="0" t="n">
        <v>192000</v>
      </c>
    </row>
    <row r="1788" customFormat="false" ht="15" hidden="false" customHeight="false" outlineLevel="0" collapsed="false">
      <c r="A1788" s="1" t="n">
        <v>41828</v>
      </c>
      <c r="B1788" s="2" t="n">
        <v>0.777523148148148</v>
      </c>
      <c r="C1788" s="0" t="n">
        <v>187000</v>
      </c>
    </row>
    <row r="1789" customFormat="false" ht="15" hidden="false" customHeight="false" outlineLevel="0" collapsed="false">
      <c r="A1789" s="1" t="n">
        <v>41828</v>
      </c>
      <c r="B1789" s="2" t="n">
        <v>0.777638888888889</v>
      </c>
      <c r="C1789" s="0" t="n">
        <v>192000</v>
      </c>
    </row>
    <row r="1790" customFormat="false" ht="15" hidden="false" customHeight="false" outlineLevel="0" collapsed="false">
      <c r="A1790" s="1" t="n">
        <v>41828</v>
      </c>
      <c r="B1790" s="2" t="n">
        <v>0.77775462962963</v>
      </c>
      <c r="C1790" s="0" t="n">
        <v>199000</v>
      </c>
    </row>
    <row r="1791" customFormat="false" ht="15" hidden="false" customHeight="false" outlineLevel="0" collapsed="false">
      <c r="A1791" s="1" t="n">
        <v>41828</v>
      </c>
      <c r="B1791" s="2" t="n">
        <v>0.77787037037037</v>
      </c>
      <c r="C1791" s="0" t="n">
        <v>192000</v>
      </c>
    </row>
    <row r="1792" customFormat="false" ht="15" hidden="false" customHeight="false" outlineLevel="0" collapsed="false">
      <c r="A1792" s="1" t="n">
        <v>41828</v>
      </c>
      <c r="B1792" s="2" t="n">
        <v>0.777986111111111</v>
      </c>
      <c r="C1792" s="0" t="n">
        <v>192000</v>
      </c>
    </row>
    <row r="1793" customFormat="false" ht="15" hidden="false" customHeight="false" outlineLevel="0" collapsed="false">
      <c r="A1793" s="1" t="n">
        <v>41828</v>
      </c>
      <c r="B1793" s="2" t="n">
        <v>0.778101851851852</v>
      </c>
      <c r="C1793" s="0" t="n">
        <v>187000</v>
      </c>
    </row>
    <row r="1794" customFormat="false" ht="15" hidden="false" customHeight="false" outlineLevel="0" collapsed="false">
      <c r="A1794" s="1" t="n">
        <v>41828</v>
      </c>
      <c r="B1794" s="2" t="n">
        <v>0.778217592592593</v>
      </c>
      <c r="C1794" s="0" t="n">
        <v>192000</v>
      </c>
    </row>
    <row r="1795" customFormat="false" ht="15" hidden="false" customHeight="false" outlineLevel="0" collapsed="false">
      <c r="A1795" s="1" t="n">
        <v>41828</v>
      </c>
      <c r="B1795" s="2" t="n">
        <v>0.778333333333333</v>
      </c>
      <c r="C1795" s="0" t="n">
        <v>199000</v>
      </c>
    </row>
    <row r="1796" customFormat="false" ht="15" hidden="false" customHeight="false" outlineLevel="0" collapsed="false">
      <c r="A1796" s="1" t="n">
        <v>41828</v>
      </c>
      <c r="B1796" s="2" t="n">
        <v>0.778449074074074</v>
      </c>
      <c r="C1796" s="0" t="n">
        <v>192000</v>
      </c>
    </row>
    <row r="1797" customFormat="false" ht="15" hidden="false" customHeight="false" outlineLevel="0" collapsed="false">
      <c r="A1797" s="1" t="n">
        <v>41828</v>
      </c>
      <c r="B1797" s="2" t="n">
        <v>0.778564814814815</v>
      </c>
      <c r="C1797" s="0" t="n">
        <v>192000</v>
      </c>
    </row>
    <row r="1798" customFormat="false" ht="15" hidden="false" customHeight="false" outlineLevel="0" collapsed="false">
      <c r="A1798" s="1" t="n">
        <v>41828</v>
      </c>
      <c r="B1798" s="2" t="n">
        <v>0.778680555555556</v>
      </c>
      <c r="C1798" s="0" t="n">
        <v>192000</v>
      </c>
    </row>
    <row r="1799" customFormat="false" ht="15" hidden="false" customHeight="false" outlineLevel="0" collapsed="false">
      <c r="A1799" s="1" t="n">
        <v>41828</v>
      </c>
      <c r="B1799" s="2" t="n">
        <v>0.778796296296296</v>
      </c>
      <c r="C1799" s="0" t="n">
        <v>185000</v>
      </c>
    </row>
    <row r="1800" customFormat="false" ht="15" hidden="false" customHeight="false" outlineLevel="0" collapsed="false">
      <c r="A1800" s="1" t="n">
        <v>41828</v>
      </c>
      <c r="B1800" s="2" t="n">
        <v>0.778912037037037</v>
      </c>
      <c r="C1800" s="0" t="n">
        <v>192000</v>
      </c>
    </row>
    <row r="1801" customFormat="false" ht="15" hidden="false" customHeight="false" outlineLevel="0" collapsed="false">
      <c r="A1801" s="1" t="n">
        <v>41828</v>
      </c>
      <c r="B1801" s="2" t="n">
        <v>0.779027777777778</v>
      </c>
      <c r="C1801" s="0" t="n">
        <v>192000</v>
      </c>
    </row>
    <row r="1802" customFormat="false" ht="15" hidden="false" customHeight="false" outlineLevel="0" collapsed="false">
      <c r="A1802" s="1" t="n">
        <v>41828</v>
      </c>
      <c r="B1802" s="2" t="n">
        <v>0.779143518518519</v>
      </c>
      <c r="C1802" s="0" t="n">
        <v>192000</v>
      </c>
    </row>
    <row r="1803" customFormat="false" ht="15" hidden="false" customHeight="false" outlineLevel="0" collapsed="false">
      <c r="A1803" s="1" t="n">
        <v>41828</v>
      </c>
      <c r="B1803" s="2" t="n">
        <v>0.779259259259259</v>
      </c>
      <c r="C1803" s="0" t="n">
        <v>192000</v>
      </c>
    </row>
    <row r="1804" customFormat="false" ht="15" hidden="false" customHeight="false" outlineLevel="0" collapsed="false">
      <c r="A1804" s="1" t="n">
        <v>41828</v>
      </c>
      <c r="B1804" s="2" t="n">
        <v>0.779375</v>
      </c>
      <c r="C1804" s="0" t="n">
        <v>192000</v>
      </c>
    </row>
    <row r="1805" customFormat="false" ht="15" hidden="false" customHeight="false" outlineLevel="0" collapsed="false">
      <c r="A1805" s="1" t="n">
        <v>41828</v>
      </c>
      <c r="B1805" s="2" t="n">
        <v>0.779490740740741</v>
      </c>
      <c r="C1805" s="0" t="n">
        <v>185000</v>
      </c>
    </row>
    <row r="1806" customFormat="false" ht="15" hidden="false" customHeight="false" outlineLevel="0" collapsed="false">
      <c r="A1806" s="1" t="n">
        <v>41828</v>
      </c>
      <c r="B1806" s="2" t="n">
        <v>0.779606481481482</v>
      </c>
      <c r="C1806" s="0" t="n">
        <v>185000</v>
      </c>
    </row>
    <row r="1807" customFormat="false" ht="15" hidden="false" customHeight="false" outlineLevel="0" collapsed="false">
      <c r="A1807" s="1" t="n">
        <v>41828</v>
      </c>
      <c r="B1807" s="2" t="n">
        <v>0.779722222222222</v>
      </c>
      <c r="C1807" s="0" t="n">
        <v>192000</v>
      </c>
    </row>
    <row r="1808" customFormat="false" ht="15" hidden="false" customHeight="false" outlineLevel="0" collapsed="false">
      <c r="A1808" s="1" t="n">
        <v>41828</v>
      </c>
      <c r="B1808" s="2" t="n">
        <v>0.779837962962963</v>
      </c>
      <c r="C1808" s="0" t="n">
        <v>192000</v>
      </c>
    </row>
    <row r="1809" customFormat="false" ht="15" hidden="false" customHeight="false" outlineLevel="0" collapsed="false">
      <c r="A1809" s="1" t="n">
        <v>41828</v>
      </c>
      <c r="B1809" s="2" t="n">
        <v>0.779953703703704</v>
      </c>
      <c r="C1809" s="0" t="n">
        <v>192000</v>
      </c>
    </row>
    <row r="1810" customFormat="false" ht="15" hidden="false" customHeight="false" outlineLevel="0" collapsed="false">
      <c r="A1810" s="1" t="n">
        <v>41828</v>
      </c>
      <c r="B1810" s="2" t="n">
        <v>0.780069444444445</v>
      </c>
      <c r="C1810" s="0" t="n">
        <v>192000</v>
      </c>
    </row>
    <row r="1811" customFormat="false" ht="15" hidden="false" customHeight="false" outlineLevel="0" collapsed="false">
      <c r="A1811" s="1" t="n">
        <v>41828</v>
      </c>
      <c r="B1811" s="2" t="n">
        <v>0.780185185185185</v>
      </c>
      <c r="C1811" s="0" t="n">
        <v>185000</v>
      </c>
    </row>
    <row r="1812" customFormat="false" ht="15" hidden="false" customHeight="false" outlineLevel="0" collapsed="false">
      <c r="A1812" s="1" t="n">
        <v>41828</v>
      </c>
      <c r="B1812" s="2" t="n">
        <v>0.780300925925926</v>
      </c>
      <c r="C1812" s="0" t="n">
        <v>185000</v>
      </c>
    </row>
    <row r="1813" customFormat="false" ht="15" hidden="false" customHeight="false" outlineLevel="0" collapsed="false">
      <c r="A1813" s="1" t="n">
        <v>41828</v>
      </c>
      <c r="B1813" s="2" t="n">
        <v>0.780416666666667</v>
      </c>
      <c r="C1813" s="0" t="n">
        <v>192000</v>
      </c>
    </row>
    <row r="1814" customFormat="false" ht="15" hidden="false" customHeight="false" outlineLevel="0" collapsed="false">
      <c r="A1814" s="1" t="n">
        <v>41828</v>
      </c>
      <c r="B1814" s="2" t="n">
        <v>0.780532407407407</v>
      </c>
      <c r="C1814" s="0" t="n">
        <v>192000</v>
      </c>
    </row>
    <row r="1815" customFormat="false" ht="15" hidden="false" customHeight="false" outlineLevel="0" collapsed="false">
      <c r="A1815" s="1" t="n">
        <v>41828</v>
      </c>
      <c r="B1815" s="2" t="n">
        <v>0.780648148148148</v>
      </c>
      <c r="C1815" s="0" t="n">
        <v>192000</v>
      </c>
    </row>
    <row r="1816" customFormat="false" ht="15" hidden="false" customHeight="false" outlineLevel="0" collapsed="false">
      <c r="A1816" s="1" t="n">
        <v>41828</v>
      </c>
      <c r="B1816" s="2" t="n">
        <v>0.780763888888889</v>
      </c>
      <c r="C1816" s="0" t="n">
        <v>192000</v>
      </c>
    </row>
    <row r="1817" customFormat="false" ht="15" hidden="false" customHeight="false" outlineLevel="0" collapsed="false">
      <c r="A1817" s="1" t="n">
        <v>41828</v>
      </c>
      <c r="B1817" s="2" t="n">
        <v>0.78087962962963</v>
      </c>
      <c r="C1817" s="0" t="n">
        <v>185000</v>
      </c>
    </row>
    <row r="1818" customFormat="false" ht="15" hidden="false" customHeight="false" outlineLevel="0" collapsed="false">
      <c r="A1818" s="1" t="n">
        <v>41828</v>
      </c>
      <c r="B1818" s="2" t="n">
        <v>0.78099537037037</v>
      </c>
      <c r="C1818" s="0" t="n">
        <v>185000</v>
      </c>
    </row>
    <row r="1819" customFormat="false" ht="15" hidden="false" customHeight="false" outlineLevel="0" collapsed="false">
      <c r="A1819" s="1" t="n">
        <v>41828</v>
      </c>
      <c r="B1819" s="2" t="n">
        <v>0.781111111111111</v>
      </c>
      <c r="C1819" s="0" t="n">
        <v>192000</v>
      </c>
    </row>
    <row r="1820" customFormat="false" ht="15" hidden="false" customHeight="false" outlineLevel="0" collapsed="false">
      <c r="A1820" s="1" t="n">
        <v>41828</v>
      </c>
      <c r="B1820" s="2" t="n">
        <v>0.781226851851852</v>
      </c>
      <c r="C1820" s="0" t="n">
        <v>192000</v>
      </c>
    </row>
    <row r="1821" customFormat="false" ht="15" hidden="false" customHeight="false" outlineLevel="0" collapsed="false">
      <c r="A1821" s="1" t="n">
        <v>41828</v>
      </c>
      <c r="B1821" s="2" t="n">
        <v>0.781354166666667</v>
      </c>
      <c r="C1821" s="0" t="n">
        <v>192000</v>
      </c>
    </row>
    <row r="1822" customFormat="false" ht="15" hidden="false" customHeight="false" outlineLevel="0" collapsed="false">
      <c r="A1822" s="1" t="n">
        <v>41828</v>
      </c>
      <c r="B1822" s="2" t="n">
        <v>0.781469907407407</v>
      </c>
      <c r="C1822" s="0" t="n">
        <v>192000</v>
      </c>
    </row>
    <row r="1823" customFormat="false" ht="15" hidden="false" customHeight="false" outlineLevel="0" collapsed="false">
      <c r="A1823" s="1" t="n">
        <v>41828</v>
      </c>
      <c r="B1823" s="2" t="n">
        <v>0.781585648148148</v>
      </c>
      <c r="C1823" s="0" t="n">
        <v>185000</v>
      </c>
    </row>
    <row r="1824" customFormat="false" ht="15" hidden="false" customHeight="false" outlineLevel="0" collapsed="false">
      <c r="A1824" s="1" t="n">
        <v>41828</v>
      </c>
      <c r="B1824" s="2" t="n">
        <v>0.781701388888889</v>
      </c>
      <c r="C1824" s="0" t="n">
        <v>185000</v>
      </c>
    </row>
    <row r="1825" customFormat="false" ht="15" hidden="false" customHeight="false" outlineLevel="0" collapsed="false">
      <c r="A1825" s="1" t="n">
        <v>41828</v>
      </c>
      <c r="B1825" s="2" t="n">
        <v>0.78181712962963</v>
      </c>
      <c r="C1825" s="0" t="n">
        <v>192000</v>
      </c>
    </row>
    <row r="1826" customFormat="false" ht="15" hidden="false" customHeight="false" outlineLevel="0" collapsed="false">
      <c r="A1826" s="1" t="n">
        <v>41828</v>
      </c>
      <c r="B1826" s="2" t="n">
        <v>0.78193287037037</v>
      </c>
      <c r="C1826" s="0" t="n">
        <v>192000</v>
      </c>
    </row>
    <row r="1827" customFormat="false" ht="15" hidden="false" customHeight="false" outlineLevel="0" collapsed="false">
      <c r="A1827" s="1" t="n">
        <v>41828</v>
      </c>
      <c r="B1827" s="2" t="n">
        <v>0.782048611111111</v>
      </c>
      <c r="C1827" s="0" t="n">
        <v>192000</v>
      </c>
    </row>
    <row r="1828" customFormat="false" ht="15" hidden="false" customHeight="false" outlineLevel="0" collapsed="false">
      <c r="A1828" s="1" t="n">
        <v>41828</v>
      </c>
      <c r="B1828" s="2" t="n">
        <v>0.782164351851852</v>
      </c>
      <c r="C1828" s="0" t="n">
        <v>192000</v>
      </c>
    </row>
    <row r="1829" customFormat="false" ht="15" hidden="false" customHeight="false" outlineLevel="0" collapsed="false">
      <c r="A1829" s="1" t="n">
        <v>41828</v>
      </c>
      <c r="B1829" s="2" t="n">
        <v>0.782280092592593</v>
      </c>
      <c r="C1829" s="0" t="n">
        <v>192000</v>
      </c>
    </row>
    <row r="1830" customFormat="false" ht="15" hidden="false" customHeight="false" outlineLevel="0" collapsed="false">
      <c r="A1830" s="1" t="n">
        <v>41828</v>
      </c>
      <c r="B1830" s="2" t="n">
        <v>0.782395833333333</v>
      </c>
      <c r="C1830" s="0" t="n">
        <v>192000</v>
      </c>
    </row>
    <row r="1831" customFormat="false" ht="15" hidden="false" customHeight="false" outlineLevel="0" collapsed="false">
      <c r="A1831" s="1" t="n">
        <v>41828</v>
      </c>
      <c r="B1831" s="2" t="n">
        <v>0.782511574074074</v>
      </c>
      <c r="C1831" s="0" t="n">
        <v>192000</v>
      </c>
    </row>
    <row r="1832" customFormat="false" ht="15" hidden="false" customHeight="false" outlineLevel="0" collapsed="false">
      <c r="A1832" s="1" t="n">
        <v>41828</v>
      </c>
      <c r="B1832" s="2" t="n">
        <v>0.782627314814815</v>
      </c>
      <c r="C1832" s="0" t="n">
        <v>199000</v>
      </c>
    </row>
    <row r="1833" customFormat="false" ht="15" hidden="false" customHeight="false" outlineLevel="0" collapsed="false">
      <c r="A1833" s="1" t="n">
        <v>41828</v>
      </c>
      <c r="B1833" s="2" t="n">
        <v>0.782743055555556</v>
      </c>
      <c r="C1833" s="0" t="n">
        <v>192000</v>
      </c>
    </row>
    <row r="1834" customFormat="false" ht="15" hidden="false" customHeight="false" outlineLevel="0" collapsed="false">
      <c r="A1834" s="1" t="n">
        <v>41828</v>
      </c>
      <c r="B1834" s="2" t="n">
        <v>0.782858796296296</v>
      </c>
      <c r="C1834" s="0" t="n">
        <v>185000</v>
      </c>
    </row>
    <row r="1835" customFormat="false" ht="15" hidden="false" customHeight="false" outlineLevel="0" collapsed="false">
      <c r="A1835" s="1" t="n">
        <v>41828</v>
      </c>
      <c r="B1835" s="2" t="n">
        <v>0.782974537037037</v>
      </c>
      <c r="C1835" s="0" t="n">
        <v>192000</v>
      </c>
    </row>
    <row r="1836" customFormat="false" ht="15" hidden="false" customHeight="false" outlineLevel="0" collapsed="false">
      <c r="A1836" s="1" t="n">
        <v>41828</v>
      </c>
      <c r="B1836" s="2" t="n">
        <v>0.783090277777778</v>
      </c>
      <c r="C1836" s="0" t="n">
        <v>192000</v>
      </c>
    </row>
    <row r="1837" customFormat="false" ht="15" hidden="false" customHeight="false" outlineLevel="0" collapsed="false">
      <c r="A1837" s="1" t="n">
        <v>41828</v>
      </c>
      <c r="B1837" s="2" t="n">
        <v>0.783206018518519</v>
      </c>
      <c r="C1837" s="0" t="n">
        <v>199000</v>
      </c>
    </row>
    <row r="1838" customFormat="false" ht="15" hidden="false" customHeight="false" outlineLevel="0" collapsed="false">
      <c r="A1838" s="1" t="n">
        <v>41828</v>
      </c>
      <c r="B1838" s="2" t="n">
        <v>0.783321759259259</v>
      </c>
      <c r="C1838" s="0" t="n">
        <v>199000</v>
      </c>
    </row>
    <row r="1839" customFormat="false" ht="15" hidden="false" customHeight="false" outlineLevel="0" collapsed="false">
      <c r="A1839" s="1" t="n">
        <v>41828</v>
      </c>
      <c r="B1839" s="2" t="n">
        <v>0.7834375</v>
      </c>
      <c r="C1839" s="0" t="n">
        <v>192000</v>
      </c>
    </row>
    <row r="1840" customFormat="false" ht="15" hidden="false" customHeight="false" outlineLevel="0" collapsed="false">
      <c r="A1840" s="1" t="n">
        <v>41828</v>
      </c>
      <c r="B1840" s="2" t="n">
        <v>0.783553240740741</v>
      </c>
      <c r="C1840" s="0" t="n">
        <v>192000</v>
      </c>
    </row>
    <row r="1841" customFormat="false" ht="15" hidden="false" customHeight="false" outlineLevel="0" collapsed="false">
      <c r="A1841" s="1" t="n">
        <v>41828</v>
      </c>
      <c r="B1841" s="2" t="n">
        <v>0.783668981481482</v>
      </c>
      <c r="C1841" s="0" t="n">
        <v>199000</v>
      </c>
    </row>
    <row r="1842" customFormat="false" ht="15" hidden="false" customHeight="false" outlineLevel="0" collapsed="false">
      <c r="A1842" s="1" t="n">
        <v>41828</v>
      </c>
      <c r="B1842" s="2" t="n">
        <v>0.783784722222222</v>
      </c>
      <c r="C1842" s="0" t="n">
        <v>192000</v>
      </c>
    </row>
    <row r="1843" customFormat="false" ht="15" hidden="false" customHeight="false" outlineLevel="0" collapsed="false">
      <c r="A1843" s="1" t="n">
        <v>41828</v>
      </c>
      <c r="B1843" s="2" t="n">
        <v>0.783900462962963</v>
      </c>
      <c r="C1843" s="0" t="n">
        <v>185000</v>
      </c>
    </row>
    <row r="1844" customFormat="false" ht="15" hidden="false" customHeight="false" outlineLevel="0" collapsed="false">
      <c r="A1844" s="1" t="n">
        <v>41828</v>
      </c>
      <c r="B1844" s="2" t="n">
        <v>0.784016203703704</v>
      </c>
      <c r="C1844" s="0" t="n">
        <v>192000</v>
      </c>
    </row>
    <row r="1845" customFormat="false" ht="15" hidden="false" customHeight="false" outlineLevel="0" collapsed="false">
      <c r="A1845" s="1" t="n">
        <v>41828</v>
      </c>
      <c r="B1845" s="2" t="n">
        <v>0.784131944444445</v>
      </c>
      <c r="C1845" s="0" t="n">
        <v>192000</v>
      </c>
    </row>
    <row r="1846" customFormat="false" ht="15" hidden="false" customHeight="false" outlineLevel="0" collapsed="false">
      <c r="A1846" s="1" t="n">
        <v>41828</v>
      </c>
      <c r="B1846" s="2" t="n">
        <v>0.784247685185185</v>
      </c>
      <c r="C1846" s="0" t="n">
        <v>199000</v>
      </c>
    </row>
    <row r="1847" customFormat="false" ht="15" hidden="false" customHeight="false" outlineLevel="0" collapsed="false">
      <c r="A1847" s="1" t="n">
        <v>41828</v>
      </c>
      <c r="B1847" s="2" t="n">
        <v>0.784363425925926</v>
      </c>
      <c r="C1847" s="0" t="n">
        <v>199000</v>
      </c>
    </row>
    <row r="1848" customFormat="false" ht="15" hidden="false" customHeight="false" outlineLevel="0" collapsed="false">
      <c r="A1848" s="1" t="n">
        <v>41828</v>
      </c>
      <c r="B1848" s="2" t="n">
        <v>0.784479166666667</v>
      </c>
      <c r="C1848" s="0" t="n">
        <v>192000</v>
      </c>
    </row>
    <row r="1849" customFormat="false" ht="15" hidden="false" customHeight="false" outlineLevel="0" collapsed="false">
      <c r="A1849" s="1" t="n">
        <v>41828</v>
      </c>
      <c r="B1849" s="2" t="n">
        <v>0.784594907407407</v>
      </c>
      <c r="C1849" s="0" t="n">
        <v>192000</v>
      </c>
    </row>
    <row r="1850" customFormat="false" ht="15" hidden="false" customHeight="false" outlineLevel="0" collapsed="false">
      <c r="A1850" s="1" t="n">
        <v>41828</v>
      </c>
      <c r="B1850" s="2" t="n">
        <v>0.784710648148148</v>
      </c>
      <c r="C1850" s="0" t="n">
        <v>199000</v>
      </c>
    </row>
    <row r="1851" customFormat="false" ht="15" hidden="false" customHeight="false" outlineLevel="0" collapsed="false">
      <c r="A1851" s="1" t="n">
        <v>41828</v>
      </c>
      <c r="B1851" s="2" t="n">
        <v>0.784826388888889</v>
      </c>
      <c r="C1851" s="0" t="n">
        <v>192000</v>
      </c>
    </row>
    <row r="1852" customFormat="false" ht="15" hidden="false" customHeight="false" outlineLevel="0" collapsed="false">
      <c r="A1852" s="1" t="n">
        <v>41828</v>
      </c>
      <c r="B1852" s="2" t="n">
        <v>0.78494212962963</v>
      </c>
      <c r="C1852" s="0" t="n">
        <v>185000</v>
      </c>
    </row>
    <row r="1853" customFormat="false" ht="15" hidden="false" customHeight="false" outlineLevel="0" collapsed="false">
      <c r="A1853" s="1" t="n">
        <v>41828</v>
      </c>
      <c r="B1853" s="2" t="n">
        <v>0.78505787037037</v>
      </c>
      <c r="C1853" s="0" t="n">
        <v>192000</v>
      </c>
    </row>
    <row r="1854" customFormat="false" ht="15" hidden="false" customHeight="false" outlineLevel="0" collapsed="false">
      <c r="A1854" s="1" t="n">
        <v>41828</v>
      </c>
      <c r="B1854" s="2" t="n">
        <v>0.785173611111111</v>
      </c>
      <c r="C1854" s="0" t="n">
        <v>192000</v>
      </c>
    </row>
    <row r="1855" customFormat="false" ht="15" hidden="false" customHeight="false" outlineLevel="0" collapsed="false">
      <c r="A1855" s="1" t="n">
        <v>41828</v>
      </c>
      <c r="B1855" s="2" t="n">
        <v>0.785289351851852</v>
      </c>
      <c r="C1855" s="0" t="n">
        <v>199000</v>
      </c>
    </row>
    <row r="1856" customFormat="false" ht="15" hidden="false" customHeight="false" outlineLevel="0" collapsed="false">
      <c r="A1856" s="1" t="n">
        <v>41828</v>
      </c>
      <c r="B1856" s="2" t="n">
        <v>0.785405092592593</v>
      </c>
      <c r="C1856" s="0" t="n">
        <v>199000</v>
      </c>
    </row>
    <row r="1857" customFormat="false" ht="15" hidden="false" customHeight="false" outlineLevel="0" collapsed="false">
      <c r="A1857" s="1" t="n">
        <v>41828</v>
      </c>
      <c r="B1857" s="2" t="n">
        <v>0.785520833333333</v>
      </c>
      <c r="C1857" s="0" t="n">
        <v>192000</v>
      </c>
    </row>
    <row r="1858" customFormat="false" ht="15" hidden="false" customHeight="false" outlineLevel="0" collapsed="false">
      <c r="A1858" s="1" t="n">
        <v>41828</v>
      </c>
      <c r="B1858" s="2" t="n">
        <v>0.785636574074074</v>
      </c>
      <c r="C1858" s="0" t="n">
        <v>192000</v>
      </c>
    </row>
    <row r="1859" customFormat="false" ht="15" hidden="false" customHeight="false" outlineLevel="0" collapsed="false">
      <c r="A1859" s="1" t="n">
        <v>41828</v>
      </c>
      <c r="B1859" s="2" t="n">
        <v>0.785752314814815</v>
      </c>
      <c r="C1859" s="0" t="n">
        <v>199000</v>
      </c>
    </row>
    <row r="1860" customFormat="false" ht="15" hidden="false" customHeight="false" outlineLevel="0" collapsed="false">
      <c r="A1860" s="1" t="n">
        <v>41828</v>
      </c>
      <c r="B1860" s="2" t="n">
        <v>0.785868055555556</v>
      </c>
      <c r="C1860" s="0" t="n">
        <v>195000</v>
      </c>
    </row>
    <row r="1861" customFormat="false" ht="15" hidden="false" customHeight="false" outlineLevel="0" collapsed="false">
      <c r="A1861" s="1" t="n">
        <v>41828</v>
      </c>
      <c r="B1861" s="2" t="n">
        <v>0.785983796296296</v>
      </c>
      <c r="C1861" s="0" t="n">
        <v>185000</v>
      </c>
    </row>
    <row r="1862" customFormat="false" ht="15" hidden="false" customHeight="false" outlineLevel="0" collapsed="false">
      <c r="A1862" s="1" t="n">
        <v>41828</v>
      </c>
      <c r="B1862" s="2" t="n">
        <v>0.786099537037037</v>
      </c>
      <c r="C1862" s="0" t="n">
        <v>192000</v>
      </c>
    </row>
    <row r="1863" customFormat="false" ht="15" hidden="false" customHeight="false" outlineLevel="0" collapsed="false">
      <c r="A1863" s="1" t="n">
        <v>41828</v>
      </c>
      <c r="B1863" s="2" t="n">
        <v>0.786215277777778</v>
      </c>
      <c r="C1863" s="0" t="n">
        <v>192000</v>
      </c>
    </row>
    <row r="1864" customFormat="false" ht="15" hidden="false" customHeight="false" outlineLevel="0" collapsed="false">
      <c r="A1864" s="1" t="n">
        <v>41828</v>
      </c>
      <c r="B1864" s="2" t="n">
        <v>0.786331018518519</v>
      </c>
      <c r="C1864" s="0" t="n">
        <v>199000</v>
      </c>
    </row>
    <row r="1865" customFormat="false" ht="15" hidden="false" customHeight="false" outlineLevel="0" collapsed="false">
      <c r="A1865" s="1" t="n">
        <v>41828</v>
      </c>
      <c r="B1865" s="2" t="n">
        <v>0.786446759259259</v>
      </c>
      <c r="C1865" s="0" t="n">
        <v>195000</v>
      </c>
    </row>
    <row r="1866" customFormat="false" ht="15" hidden="false" customHeight="false" outlineLevel="0" collapsed="false">
      <c r="A1866" s="1" t="n">
        <v>41828</v>
      </c>
      <c r="B1866" s="2" t="n">
        <v>0.7865625</v>
      </c>
      <c r="C1866" s="0" t="n">
        <v>185000</v>
      </c>
    </row>
    <row r="1867" customFormat="false" ht="15" hidden="false" customHeight="false" outlineLevel="0" collapsed="false">
      <c r="A1867" s="1" t="n">
        <v>41828</v>
      </c>
      <c r="B1867" s="2" t="n">
        <v>0.786678240740741</v>
      </c>
      <c r="C1867" s="0" t="n">
        <v>192000</v>
      </c>
    </row>
    <row r="1868" customFormat="false" ht="15" hidden="false" customHeight="false" outlineLevel="0" collapsed="false">
      <c r="A1868" s="1" t="n">
        <v>41828</v>
      </c>
      <c r="B1868" s="2" t="n">
        <v>0.786793981481481</v>
      </c>
      <c r="C1868" s="0" t="n">
        <v>192000</v>
      </c>
    </row>
    <row r="1869" customFormat="false" ht="15" hidden="false" customHeight="false" outlineLevel="0" collapsed="false">
      <c r="A1869" s="1" t="n">
        <v>41828</v>
      </c>
      <c r="B1869" s="2" t="n">
        <v>0.786909722222222</v>
      </c>
      <c r="C1869" s="0" t="n">
        <v>192000</v>
      </c>
    </row>
    <row r="1870" customFormat="false" ht="15" hidden="false" customHeight="false" outlineLevel="0" collapsed="false">
      <c r="A1870" s="1" t="n">
        <v>41828</v>
      </c>
      <c r="B1870" s="2" t="n">
        <v>0.787025462962963</v>
      </c>
      <c r="C1870" s="0" t="n">
        <v>192000</v>
      </c>
    </row>
    <row r="1871" customFormat="false" ht="15" hidden="false" customHeight="false" outlineLevel="0" collapsed="false">
      <c r="A1871" s="1" t="n">
        <v>41828</v>
      </c>
      <c r="B1871" s="2" t="n">
        <v>0.787141203703704</v>
      </c>
      <c r="C1871" s="0" t="n">
        <v>188000</v>
      </c>
    </row>
    <row r="1872" customFormat="false" ht="15" hidden="false" customHeight="false" outlineLevel="0" collapsed="false">
      <c r="A1872" s="1" t="n">
        <v>41828</v>
      </c>
      <c r="B1872" s="2" t="n">
        <v>0.787256944444445</v>
      </c>
      <c r="C1872" s="0" t="n">
        <v>185000</v>
      </c>
    </row>
    <row r="1873" customFormat="false" ht="15" hidden="false" customHeight="false" outlineLevel="0" collapsed="false">
      <c r="A1873" s="1" t="n">
        <v>41828</v>
      </c>
      <c r="B1873" s="2" t="n">
        <v>0.787372685185185</v>
      </c>
      <c r="C1873" s="0" t="n">
        <v>192000</v>
      </c>
    </row>
    <row r="1874" customFormat="false" ht="15" hidden="false" customHeight="false" outlineLevel="0" collapsed="false">
      <c r="A1874" s="1" t="n">
        <v>41828</v>
      </c>
      <c r="B1874" s="2" t="n">
        <v>0.787488425925926</v>
      </c>
      <c r="C1874" s="0" t="n">
        <v>199000</v>
      </c>
    </row>
    <row r="1875" customFormat="false" ht="15" hidden="false" customHeight="false" outlineLevel="0" collapsed="false">
      <c r="A1875" s="1" t="n">
        <v>41828</v>
      </c>
      <c r="B1875" s="2" t="n">
        <v>0.787604166666667</v>
      </c>
      <c r="C1875" s="0" t="n">
        <v>199000</v>
      </c>
    </row>
    <row r="1876" customFormat="false" ht="15" hidden="false" customHeight="false" outlineLevel="0" collapsed="false">
      <c r="A1876" s="1" t="n">
        <v>41828</v>
      </c>
      <c r="B1876" s="2" t="n">
        <v>0.787719907407407</v>
      </c>
      <c r="C1876" s="0" t="n">
        <v>192000</v>
      </c>
    </row>
    <row r="1877" customFormat="false" ht="15" hidden="false" customHeight="false" outlineLevel="0" collapsed="false">
      <c r="A1877" s="1" t="n">
        <v>41828</v>
      </c>
      <c r="B1877" s="2" t="n">
        <v>0.787835648148148</v>
      </c>
      <c r="C1877" s="0" t="n">
        <v>185000</v>
      </c>
    </row>
    <row r="1878" customFormat="false" ht="15" hidden="false" customHeight="false" outlineLevel="0" collapsed="false">
      <c r="A1878" s="1" t="n">
        <v>41828</v>
      </c>
      <c r="B1878" s="2" t="n">
        <v>0.787951388888889</v>
      </c>
      <c r="C1878" s="0" t="n">
        <v>192000</v>
      </c>
    </row>
    <row r="1879" customFormat="false" ht="15" hidden="false" customHeight="false" outlineLevel="0" collapsed="false">
      <c r="A1879" s="1" t="n">
        <v>41828</v>
      </c>
      <c r="B1879" s="2" t="n">
        <v>0.78806712962963</v>
      </c>
      <c r="C1879" s="0" t="n">
        <v>199000</v>
      </c>
    </row>
    <row r="1880" customFormat="false" ht="15" hidden="false" customHeight="false" outlineLevel="0" collapsed="false">
      <c r="A1880" s="1" t="n">
        <v>41828</v>
      </c>
      <c r="B1880" s="2" t="n">
        <v>0.788194444444445</v>
      </c>
      <c r="C1880" s="0" t="n">
        <v>199000</v>
      </c>
    </row>
    <row r="1881" customFormat="false" ht="15" hidden="false" customHeight="false" outlineLevel="0" collapsed="false">
      <c r="A1881" s="1" t="n">
        <v>41828</v>
      </c>
      <c r="B1881" s="2" t="n">
        <v>0.788310185185185</v>
      </c>
      <c r="C1881" s="0" t="n">
        <v>192000</v>
      </c>
    </row>
    <row r="1882" customFormat="false" ht="15" hidden="false" customHeight="false" outlineLevel="0" collapsed="false">
      <c r="A1882" s="1" t="n">
        <v>41828</v>
      </c>
      <c r="B1882" s="2" t="n">
        <v>0.788425925925926</v>
      </c>
      <c r="C1882" s="0" t="n">
        <v>185000</v>
      </c>
    </row>
    <row r="1883" customFormat="false" ht="15" hidden="false" customHeight="false" outlineLevel="0" collapsed="false">
      <c r="A1883" s="1" t="n">
        <v>41828</v>
      </c>
      <c r="B1883" s="2" t="n">
        <v>0.788541666666667</v>
      </c>
      <c r="C1883" s="0" t="n">
        <v>193000</v>
      </c>
    </row>
    <row r="1884" customFormat="false" ht="15" hidden="false" customHeight="false" outlineLevel="0" collapsed="false">
      <c r="A1884" s="1" t="n">
        <v>41828</v>
      </c>
      <c r="B1884" s="2" t="n">
        <v>0.788657407407407</v>
      </c>
      <c r="C1884" s="0" t="n">
        <v>192000</v>
      </c>
    </row>
    <row r="1885" customFormat="false" ht="15" hidden="false" customHeight="false" outlineLevel="0" collapsed="false">
      <c r="A1885" s="1" t="n">
        <v>41828</v>
      </c>
      <c r="B1885" s="2" t="n">
        <v>0.788773148148148</v>
      </c>
      <c r="C1885" s="0" t="n">
        <v>193000</v>
      </c>
    </row>
    <row r="1886" customFormat="false" ht="15" hidden="false" customHeight="false" outlineLevel="0" collapsed="false">
      <c r="A1886" s="1" t="n">
        <v>41828</v>
      </c>
      <c r="B1886" s="2" t="n">
        <v>0.788888888888889</v>
      </c>
      <c r="C1886" s="0" t="n">
        <v>194000</v>
      </c>
    </row>
    <row r="1887" customFormat="false" ht="15" hidden="false" customHeight="false" outlineLevel="0" collapsed="false">
      <c r="A1887" s="1" t="n">
        <v>41828</v>
      </c>
      <c r="B1887" s="2" t="n">
        <v>0.78900462962963</v>
      </c>
      <c r="C1887" s="0" t="n">
        <v>193000</v>
      </c>
    </row>
    <row r="1888" customFormat="false" ht="15" hidden="false" customHeight="false" outlineLevel="0" collapsed="false">
      <c r="A1888" s="1" t="n">
        <v>41828</v>
      </c>
      <c r="B1888" s="2" t="n">
        <v>0.78912037037037</v>
      </c>
      <c r="C1888" s="0" t="n">
        <v>186000</v>
      </c>
    </row>
    <row r="1889" customFormat="false" ht="15" hidden="false" customHeight="false" outlineLevel="0" collapsed="false">
      <c r="A1889" s="1" t="n">
        <v>41828</v>
      </c>
      <c r="B1889" s="2" t="n">
        <v>0.789236111111111</v>
      </c>
      <c r="C1889" s="0" t="n">
        <v>194000</v>
      </c>
    </row>
    <row r="1890" customFormat="false" ht="15" hidden="false" customHeight="false" outlineLevel="0" collapsed="false">
      <c r="A1890" s="1" t="n">
        <v>41828</v>
      </c>
      <c r="B1890" s="2" t="n">
        <v>0.789351851851852</v>
      </c>
      <c r="C1890" s="0" t="n">
        <v>193000</v>
      </c>
    </row>
    <row r="1891" customFormat="false" ht="15" hidden="false" customHeight="false" outlineLevel="0" collapsed="false">
      <c r="A1891" s="1" t="n">
        <v>41828</v>
      </c>
      <c r="B1891" s="2" t="n">
        <v>0.789467592592593</v>
      </c>
      <c r="C1891" s="0" t="n">
        <v>194000</v>
      </c>
    </row>
    <row r="1892" customFormat="false" ht="15" hidden="false" customHeight="false" outlineLevel="0" collapsed="false">
      <c r="A1892" s="1" t="n">
        <v>41828</v>
      </c>
      <c r="B1892" s="2" t="n">
        <v>0.789583333333333</v>
      </c>
      <c r="C1892" s="0" t="n">
        <v>194000</v>
      </c>
    </row>
    <row r="1893" customFormat="false" ht="15" hidden="false" customHeight="false" outlineLevel="0" collapsed="false">
      <c r="A1893" s="1" t="n">
        <v>41828</v>
      </c>
      <c r="B1893" s="2" t="n">
        <v>0.789699074074074</v>
      </c>
      <c r="C1893" s="0" t="n">
        <v>194000</v>
      </c>
    </row>
    <row r="1894" customFormat="false" ht="15" hidden="false" customHeight="false" outlineLevel="0" collapsed="false">
      <c r="A1894" s="1" t="n">
        <v>41828</v>
      </c>
      <c r="B1894" s="2" t="n">
        <v>0.789814814814815</v>
      </c>
      <c r="C1894" s="0" t="n">
        <v>187000</v>
      </c>
    </row>
    <row r="1895" customFormat="false" ht="15" hidden="false" customHeight="false" outlineLevel="0" collapsed="false">
      <c r="A1895" s="1" t="n">
        <v>41828</v>
      </c>
      <c r="B1895" s="2" t="n">
        <v>0.789930555555556</v>
      </c>
      <c r="C1895" s="0" t="n">
        <v>194000</v>
      </c>
    </row>
    <row r="1896" customFormat="false" ht="15" hidden="false" customHeight="false" outlineLevel="0" collapsed="false">
      <c r="A1896" s="1" t="n">
        <v>41828</v>
      </c>
      <c r="B1896" s="2" t="n">
        <v>0.790046296296296</v>
      </c>
      <c r="C1896" s="0" t="n">
        <v>194000</v>
      </c>
    </row>
    <row r="1897" customFormat="false" ht="15" hidden="false" customHeight="false" outlineLevel="0" collapsed="false">
      <c r="A1897" s="1" t="n">
        <v>41828</v>
      </c>
      <c r="B1897" s="2" t="n">
        <v>0.790162037037037</v>
      </c>
      <c r="C1897" s="0" t="n">
        <v>194000</v>
      </c>
    </row>
    <row r="1898" customFormat="false" ht="15" hidden="false" customHeight="false" outlineLevel="0" collapsed="false">
      <c r="A1898" s="1" t="n">
        <v>41828</v>
      </c>
      <c r="B1898" s="2" t="n">
        <v>0.790277777777778</v>
      </c>
      <c r="C1898" s="0" t="n">
        <v>194000</v>
      </c>
    </row>
    <row r="1899" customFormat="false" ht="15" hidden="false" customHeight="false" outlineLevel="0" collapsed="false">
      <c r="A1899" s="1" t="n">
        <v>41828</v>
      </c>
      <c r="B1899" s="2" t="n">
        <v>0.790393518518519</v>
      </c>
      <c r="C1899" s="0" t="n">
        <v>194000</v>
      </c>
    </row>
    <row r="1900" customFormat="false" ht="15" hidden="false" customHeight="false" outlineLevel="0" collapsed="false">
      <c r="A1900" s="1" t="n">
        <v>41828</v>
      </c>
      <c r="B1900" s="2" t="n">
        <v>0.790509259259259</v>
      </c>
      <c r="C1900" s="0" t="n">
        <v>187000</v>
      </c>
    </row>
    <row r="1901" customFormat="false" ht="15" hidden="false" customHeight="false" outlineLevel="0" collapsed="false">
      <c r="A1901" s="1" t="n">
        <v>41828</v>
      </c>
      <c r="B1901" s="2" t="n">
        <v>0.790625</v>
      </c>
      <c r="C1901" s="0" t="n">
        <v>194000</v>
      </c>
    </row>
    <row r="1902" customFormat="false" ht="15" hidden="false" customHeight="false" outlineLevel="0" collapsed="false">
      <c r="A1902" s="1" t="n">
        <v>41828</v>
      </c>
      <c r="B1902" s="2" t="n">
        <v>0.790740740740741</v>
      </c>
      <c r="C1902" s="0" t="n">
        <v>194000</v>
      </c>
    </row>
    <row r="1903" customFormat="false" ht="15" hidden="false" customHeight="false" outlineLevel="0" collapsed="false">
      <c r="A1903" s="1" t="n">
        <v>41828</v>
      </c>
      <c r="B1903" s="2" t="n">
        <v>0.790856481481482</v>
      </c>
      <c r="C1903" s="0" t="n">
        <v>194000</v>
      </c>
    </row>
    <row r="1904" customFormat="false" ht="15" hidden="false" customHeight="false" outlineLevel="0" collapsed="false">
      <c r="A1904" s="1" t="n">
        <v>41828</v>
      </c>
      <c r="B1904" s="2" t="n">
        <v>0.790972222222222</v>
      </c>
      <c r="C1904" s="0" t="n">
        <v>194000</v>
      </c>
    </row>
    <row r="1905" customFormat="false" ht="15" hidden="false" customHeight="false" outlineLevel="0" collapsed="false">
      <c r="A1905" s="1" t="n">
        <v>41828</v>
      </c>
      <c r="B1905" s="2" t="n">
        <v>0.791087962962963</v>
      </c>
      <c r="C1905" s="0" t="n">
        <v>194000</v>
      </c>
    </row>
    <row r="1906" customFormat="false" ht="15" hidden="false" customHeight="false" outlineLevel="0" collapsed="false">
      <c r="A1906" s="1" t="n">
        <v>41828</v>
      </c>
      <c r="B1906" s="2" t="n">
        <v>0.791203703703704</v>
      </c>
      <c r="C1906" s="0" t="n">
        <v>187000</v>
      </c>
    </row>
    <row r="1907" customFormat="false" ht="15" hidden="false" customHeight="false" outlineLevel="0" collapsed="false">
      <c r="A1907" s="1" t="n">
        <v>41828</v>
      </c>
      <c r="B1907" s="2" t="n">
        <v>0.791319444444445</v>
      </c>
      <c r="C1907" s="0" t="n">
        <v>194000</v>
      </c>
    </row>
    <row r="1908" customFormat="false" ht="15" hidden="false" customHeight="false" outlineLevel="0" collapsed="false">
      <c r="A1908" s="1" t="n">
        <v>41828</v>
      </c>
      <c r="B1908" s="2" t="n">
        <v>0.791435185185185</v>
      </c>
      <c r="C1908" s="0" t="n">
        <v>194000</v>
      </c>
    </row>
    <row r="1909" customFormat="false" ht="15" hidden="false" customHeight="false" outlineLevel="0" collapsed="false">
      <c r="A1909" s="1" t="n">
        <v>41828</v>
      </c>
      <c r="B1909" s="2" t="n">
        <v>0.791550925925926</v>
      </c>
      <c r="C1909" s="0" t="n">
        <v>194000</v>
      </c>
    </row>
    <row r="1910" customFormat="false" ht="15" hidden="false" customHeight="false" outlineLevel="0" collapsed="false">
      <c r="A1910" s="1" t="n">
        <v>41828</v>
      </c>
      <c r="B1910" s="2" t="n">
        <v>0.791666666666667</v>
      </c>
      <c r="C1910" s="0" t="n">
        <v>194000</v>
      </c>
    </row>
    <row r="1911" customFormat="false" ht="15" hidden="false" customHeight="false" outlineLevel="0" collapsed="false">
      <c r="A1911" s="1" t="n">
        <v>41828</v>
      </c>
      <c r="B1911" s="2" t="n">
        <v>0.791782407407407</v>
      </c>
      <c r="C1911" s="0" t="n">
        <v>194000</v>
      </c>
    </row>
    <row r="1912" customFormat="false" ht="15" hidden="false" customHeight="false" outlineLevel="0" collapsed="false">
      <c r="A1912" s="1" t="n">
        <v>41828</v>
      </c>
      <c r="B1912" s="2" t="n">
        <v>0.791898148148148</v>
      </c>
      <c r="C1912" s="0" t="n">
        <v>187000</v>
      </c>
    </row>
    <row r="1913" customFormat="false" ht="15" hidden="false" customHeight="false" outlineLevel="0" collapsed="false">
      <c r="A1913" s="1" t="n">
        <v>41828</v>
      </c>
      <c r="B1913" s="2" t="n">
        <v>0.792013888888889</v>
      </c>
      <c r="C1913" s="0" t="n">
        <v>201000</v>
      </c>
    </row>
    <row r="1914" customFormat="false" ht="15" hidden="false" customHeight="false" outlineLevel="0" collapsed="false">
      <c r="A1914" s="1" t="n">
        <v>41828</v>
      </c>
      <c r="B1914" s="2" t="n">
        <v>0.79212962962963</v>
      </c>
      <c r="C1914" s="0" t="n">
        <v>201000</v>
      </c>
    </row>
    <row r="1915" customFormat="false" ht="15" hidden="false" customHeight="false" outlineLevel="0" collapsed="false">
      <c r="A1915" s="1" t="n">
        <v>41828</v>
      </c>
      <c r="B1915" s="2" t="n">
        <v>0.79224537037037</v>
      </c>
      <c r="C1915" s="0" t="n">
        <v>194000</v>
      </c>
    </row>
    <row r="1916" customFormat="false" ht="15" hidden="false" customHeight="false" outlineLevel="0" collapsed="false">
      <c r="A1916" s="1" t="n">
        <v>41828</v>
      </c>
      <c r="B1916" s="2" t="n">
        <v>0.792361111111111</v>
      </c>
      <c r="C1916" s="0" t="n">
        <v>194000</v>
      </c>
    </row>
    <row r="1917" customFormat="false" ht="15" hidden="false" customHeight="false" outlineLevel="0" collapsed="false">
      <c r="A1917" s="1" t="n">
        <v>41828</v>
      </c>
      <c r="B1917" s="2" t="n">
        <v>0.792476851851852</v>
      </c>
      <c r="C1917" s="0" t="n">
        <v>187000</v>
      </c>
    </row>
    <row r="1918" customFormat="false" ht="15" hidden="false" customHeight="false" outlineLevel="0" collapsed="false">
      <c r="A1918" s="1" t="n">
        <v>41828</v>
      </c>
      <c r="B1918" s="2" t="n">
        <v>0.792592592592593</v>
      </c>
      <c r="C1918" s="0" t="n">
        <v>201000</v>
      </c>
    </row>
    <row r="1919" customFormat="false" ht="15" hidden="false" customHeight="false" outlineLevel="0" collapsed="false">
      <c r="A1919" s="1" t="n">
        <v>41828</v>
      </c>
      <c r="B1919" s="2" t="n">
        <v>0.792708333333333</v>
      </c>
      <c r="C1919" s="0" t="n">
        <v>201000</v>
      </c>
    </row>
    <row r="1920" customFormat="false" ht="15" hidden="false" customHeight="false" outlineLevel="0" collapsed="false">
      <c r="A1920" s="1" t="n">
        <v>41828</v>
      </c>
      <c r="B1920" s="2" t="n">
        <v>0.792824074074074</v>
      </c>
      <c r="C1920" s="0" t="n">
        <v>194000</v>
      </c>
    </row>
    <row r="1921" customFormat="false" ht="15" hidden="false" customHeight="false" outlineLevel="0" collapsed="false">
      <c r="A1921" s="1" t="n">
        <v>41828</v>
      </c>
      <c r="B1921" s="2" t="n">
        <v>0.792939814814815</v>
      </c>
      <c r="C1921" s="0" t="n">
        <v>194000</v>
      </c>
    </row>
    <row r="1922" customFormat="false" ht="15" hidden="false" customHeight="false" outlineLevel="0" collapsed="false">
      <c r="A1922" s="1" t="n">
        <v>41828</v>
      </c>
      <c r="B1922" s="2" t="n">
        <v>0.793055555555556</v>
      </c>
      <c r="C1922" s="0" t="n">
        <v>187000</v>
      </c>
    </row>
    <row r="1923" customFormat="false" ht="15" hidden="false" customHeight="false" outlineLevel="0" collapsed="false">
      <c r="A1923" s="1" t="n">
        <v>41828</v>
      </c>
      <c r="B1923" s="2" t="n">
        <v>0.793171296296296</v>
      </c>
      <c r="C1923" s="0" t="n">
        <v>194000</v>
      </c>
    </row>
    <row r="1924" customFormat="false" ht="15" hidden="false" customHeight="false" outlineLevel="0" collapsed="false">
      <c r="A1924" s="1" t="n">
        <v>41828</v>
      </c>
      <c r="B1924" s="2" t="n">
        <v>0.793287037037037</v>
      </c>
      <c r="C1924" s="0" t="n">
        <v>194000</v>
      </c>
    </row>
    <row r="1925" customFormat="false" ht="15" hidden="false" customHeight="false" outlineLevel="0" collapsed="false">
      <c r="A1925" s="1" t="n">
        <v>41828</v>
      </c>
      <c r="B1925" s="2" t="n">
        <v>0.793402777777778</v>
      </c>
      <c r="C1925" s="0" t="n">
        <v>194000</v>
      </c>
    </row>
    <row r="1926" customFormat="false" ht="15" hidden="false" customHeight="false" outlineLevel="0" collapsed="false">
      <c r="A1926" s="1" t="n">
        <v>41828</v>
      </c>
      <c r="B1926" s="2" t="n">
        <v>0.793518518518519</v>
      </c>
      <c r="C1926" s="0" t="n">
        <v>194000</v>
      </c>
    </row>
    <row r="1927" customFormat="false" ht="15" hidden="false" customHeight="false" outlineLevel="0" collapsed="false">
      <c r="A1927" s="1" t="n">
        <v>41828</v>
      </c>
      <c r="B1927" s="2" t="n">
        <v>0.793634259259259</v>
      </c>
      <c r="C1927" s="0" t="n">
        <v>194000</v>
      </c>
    </row>
    <row r="1928" customFormat="false" ht="15" hidden="false" customHeight="false" outlineLevel="0" collapsed="false">
      <c r="A1928" s="1" t="n">
        <v>41828</v>
      </c>
      <c r="B1928" s="2" t="n">
        <v>0.79375</v>
      </c>
      <c r="C1928" s="0" t="n">
        <v>187000</v>
      </c>
    </row>
    <row r="1929" customFormat="false" ht="15" hidden="false" customHeight="false" outlineLevel="0" collapsed="false">
      <c r="A1929" s="1" t="n">
        <v>41828</v>
      </c>
      <c r="B1929" s="2" t="n">
        <v>0.793865740740741</v>
      </c>
      <c r="C1929" s="0" t="n">
        <v>187000</v>
      </c>
    </row>
    <row r="1930" customFormat="false" ht="15" hidden="false" customHeight="false" outlineLevel="0" collapsed="false">
      <c r="A1930" s="1" t="n">
        <v>41828</v>
      </c>
      <c r="B1930" s="2" t="n">
        <v>0.793981481481482</v>
      </c>
      <c r="C1930" s="0" t="n">
        <v>194000</v>
      </c>
    </row>
    <row r="1931" customFormat="false" ht="15" hidden="false" customHeight="false" outlineLevel="0" collapsed="false">
      <c r="A1931" s="1" t="n">
        <v>41828</v>
      </c>
      <c r="B1931" s="2" t="n">
        <v>0.794097222222222</v>
      </c>
      <c r="C1931" s="0" t="n">
        <v>194000</v>
      </c>
    </row>
    <row r="1932" customFormat="false" ht="15" hidden="false" customHeight="false" outlineLevel="0" collapsed="false">
      <c r="A1932" s="1" t="n">
        <v>41828</v>
      </c>
      <c r="B1932" s="2" t="n">
        <v>0.794212962962963</v>
      </c>
      <c r="C1932" s="0" t="n">
        <v>194000</v>
      </c>
    </row>
    <row r="1933" customFormat="false" ht="15" hidden="false" customHeight="false" outlineLevel="0" collapsed="false">
      <c r="A1933" s="1" t="n">
        <v>41828</v>
      </c>
      <c r="B1933" s="2" t="n">
        <v>0.794328703703704</v>
      </c>
      <c r="C1933" s="0" t="n">
        <v>194000</v>
      </c>
    </row>
    <row r="1934" customFormat="false" ht="15" hidden="false" customHeight="false" outlineLevel="0" collapsed="false">
      <c r="A1934" s="1" t="n">
        <v>41828</v>
      </c>
      <c r="B1934" s="2" t="n">
        <v>0.794444444444444</v>
      </c>
      <c r="C1934" s="0" t="n">
        <v>187000</v>
      </c>
    </row>
    <row r="1935" customFormat="false" ht="15" hidden="false" customHeight="false" outlineLevel="0" collapsed="false">
      <c r="A1935" s="1" t="n">
        <v>41828</v>
      </c>
      <c r="B1935" s="2" t="n">
        <v>0.794560185185185</v>
      </c>
      <c r="C1935" s="0" t="n">
        <v>187000</v>
      </c>
    </row>
    <row r="1936" customFormat="false" ht="15" hidden="false" customHeight="false" outlineLevel="0" collapsed="false">
      <c r="A1936" s="1" t="n">
        <v>41828</v>
      </c>
      <c r="B1936" s="2" t="n">
        <v>0.794675925925926</v>
      </c>
      <c r="C1936" s="0" t="n">
        <v>194000</v>
      </c>
    </row>
    <row r="1937" customFormat="false" ht="15" hidden="false" customHeight="false" outlineLevel="0" collapsed="false">
      <c r="A1937" s="1" t="n">
        <v>41828</v>
      </c>
      <c r="B1937" s="2" t="n">
        <v>0.794791666666667</v>
      </c>
      <c r="C1937" s="0" t="n">
        <v>194000</v>
      </c>
    </row>
    <row r="1938" customFormat="false" ht="15" hidden="false" customHeight="false" outlineLevel="0" collapsed="false">
      <c r="A1938" s="1" t="n">
        <v>41828</v>
      </c>
      <c r="B1938" s="2" t="n">
        <v>0.794907407407408</v>
      </c>
      <c r="C1938" s="0" t="n">
        <v>194000</v>
      </c>
    </row>
    <row r="1939" customFormat="false" ht="15" hidden="false" customHeight="false" outlineLevel="0" collapsed="false">
      <c r="A1939" s="1" t="n">
        <v>41828</v>
      </c>
      <c r="B1939" s="2" t="n">
        <v>0.795023148148148</v>
      </c>
      <c r="C1939" s="0" t="n">
        <v>194000</v>
      </c>
    </row>
    <row r="1940" customFormat="false" ht="15" hidden="false" customHeight="false" outlineLevel="0" collapsed="false">
      <c r="A1940" s="1" t="n">
        <v>41828</v>
      </c>
      <c r="B1940" s="2" t="n">
        <v>0.795138888888889</v>
      </c>
      <c r="C1940" s="0" t="n">
        <v>187000</v>
      </c>
    </row>
    <row r="1941" customFormat="false" ht="15" hidden="false" customHeight="false" outlineLevel="0" collapsed="false">
      <c r="A1941" s="1" t="n">
        <v>41828</v>
      </c>
      <c r="B1941" s="2" t="n">
        <v>0.79525462962963</v>
      </c>
      <c r="C1941" s="0" t="n">
        <v>187000</v>
      </c>
    </row>
    <row r="1942" customFormat="false" ht="15" hidden="false" customHeight="false" outlineLevel="0" collapsed="false">
      <c r="A1942" s="1" t="n">
        <v>41828</v>
      </c>
      <c r="B1942" s="2" t="n">
        <v>0.79537037037037</v>
      </c>
      <c r="C1942" s="0" t="n">
        <v>194000</v>
      </c>
    </row>
    <row r="1943" customFormat="false" ht="15" hidden="false" customHeight="false" outlineLevel="0" collapsed="false">
      <c r="A1943" s="1" t="n">
        <v>41828</v>
      </c>
      <c r="B1943" s="2" t="n">
        <v>0.795486111111111</v>
      </c>
      <c r="C1943" s="0" t="n">
        <v>194000</v>
      </c>
    </row>
    <row r="1944" customFormat="false" ht="15" hidden="false" customHeight="false" outlineLevel="0" collapsed="false">
      <c r="A1944" s="1" t="n">
        <v>41828</v>
      </c>
      <c r="B1944" s="2" t="n">
        <v>0.795601851851852</v>
      </c>
      <c r="C1944" s="0" t="n">
        <v>194000</v>
      </c>
    </row>
    <row r="1945" customFormat="false" ht="15" hidden="false" customHeight="false" outlineLevel="0" collapsed="false">
      <c r="A1945" s="1" t="n">
        <v>41828</v>
      </c>
      <c r="B1945" s="2" t="n">
        <v>0.795717592592593</v>
      </c>
      <c r="C1945" s="0" t="n">
        <v>194000</v>
      </c>
    </row>
    <row r="1946" customFormat="false" ht="15" hidden="false" customHeight="false" outlineLevel="0" collapsed="false">
      <c r="A1946" s="1" t="n">
        <v>41828</v>
      </c>
      <c r="B1946" s="2" t="n">
        <v>0.795844907407407</v>
      </c>
      <c r="C1946" s="0" t="n">
        <v>187000</v>
      </c>
    </row>
    <row r="1947" customFormat="false" ht="15" hidden="false" customHeight="false" outlineLevel="0" collapsed="false">
      <c r="A1947" s="1" t="n">
        <v>41828</v>
      </c>
      <c r="B1947" s="2" t="n">
        <v>0.795960648148148</v>
      </c>
      <c r="C1947" s="0" t="n">
        <v>187000</v>
      </c>
    </row>
    <row r="1948" customFormat="false" ht="15" hidden="false" customHeight="false" outlineLevel="0" collapsed="false">
      <c r="A1948" s="1" t="n">
        <v>41828</v>
      </c>
      <c r="B1948" s="2" t="n">
        <v>0.796076388888889</v>
      </c>
      <c r="C1948" s="0" t="n">
        <v>194000</v>
      </c>
    </row>
    <row r="1949" customFormat="false" ht="15" hidden="false" customHeight="false" outlineLevel="0" collapsed="false">
      <c r="A1949" s="1" t="n">
        <v>41828</v>
      </c>
      <c r="B1949" s="2" t="n">
        <v>0.79619212962963</v>
      </c>
      <c r="C1949" s="0" t="n">
        <v>194000</v>
      </c>
    </row>
    <row r="1950" customFormat="false" ht="15" hidden="false" customHeight="false" outlineLevel="0" collapsed="false">
      <c r="A1950" s="1" t="n">
        <v>41828</v>
      </c>
      <c r="B1950" s="2" t="n">
        <v>0.79630787037037</v>
      </c>
      <c r="C1950" s="0" t="n">
        <v>194000</v>
      </c>
    </row>
    <row r="1951" customFormat="false" ht="15" hidden="false" customHeight="false" outlineLevel="0" collapsed="false">
      <c r="A1951" s="1" t="n">
        <v>41828</v>
      </c>
      <c r="B1951" s="2" t="n">
        <v>0.796423611111111</v>
      </c>
      <c r="C1951" s="0" t="n">
        <v>194000</v>
      </c>
    </row>
    <row r="1952" customFormat="false" ht="15" hidden="false" customHeight="false" outlineLevel="0" collapsed="false">
      <c r="A1952" s="1" t="n">
        <v>41828</v>
      </c>
      <c r="B1952" s="2" t="n">
        <v>0.796539351851852</v>
      </c>
      <c r="C1952" s="0" t="n">
        <v>187000</v>
      </c>
    </row>
    <row r="1953" customFormat="false" ht="15" hidden="false" customHeight="false" outlineLevel="0" collapsed="false">
      <c r="A1953" s="1" t="n">
        <v>41828</v>
      </c>
      <c r="B1953" s="2" t="n">
        <v>0.796655092592593</v>
      </c>
      <c r="C1953" s="0" t="n">
        <v>194000</v>
      </c>
    </row>
    <row r="1954" customFormat="false" ht="15" hidden="false" customHeight="false" outlineLevel="0" collapsed="false">
      <c r="A1954" s="1" t="n">
        <v>41828</v>
      </c>
      <c r="B1954" s="2" t="n">
        <v>0.796770833333333</v>
      </c>
      <c r="C1954" s="0" t="n">
        <v>201000</v>
      </c>
    </row>
    <row r="1955" customFormat="false" ht="15" hidden="false" customHeight="false" outlineLevel="0" collapsed="false">
      <c r="A1955" s="1" t="n">
        <v>41828</v>
      </c>
      <c r="B1955" s="2" t="n">
        <v>0.796886574074074</v>
      </c>
      <c r="C1955" s="0" t="n">
        <v>194000</v>
      </c>
    </row>
    <row r="1956" customFormat="false" ht="15" hidden="false" customHeight="false" outlineLevel="0" collapsed="false">
      <c r="A1956" s="1" t="n">
        <v>41828</v>
      </c>
      <c r="B1956" s="2" t="n">
        <v>0.797002314814815</v>
      </c>
      <c r="C1956" s="0" t="n">
        <v>194000</v>
      </c>
    </row>
    <row r="1957" customFormat="false" ht="15" hidden="false" customHeight="false" outlineLevel="0" collapsed="false">
      <c r="A1957" s="1" t="n">
        <v>41828</v>
      </c>
      <c r="B1957" s="2" t="n">
        <v>0.797118055555556</v>
      </c>
      <c r="C1957" s="0" t="n">
        <v>194000</v>
      </c>
    </row>
    <row r="1958" customFormat="false" ht="15" hidden="false" customHeight="false" outlineLevel="0" collapsed="false">
      <c r="A1958" s="1" t="n">
        <v>41828</v>
      </c>
      <c r="B1958" s="2" t="n">
        <v>0.797233796296296</v>
      </c>
      <c r="C1958" s="0" t="n">
        <v>194000</v>
      </c>
    </row>
    <row r="1959" customFormat="false" ht="15" hidden="false" customHeight="false" outlineLevel="0" collapsed="false">
      <c r="A1959" s="1" t="n">
        <v>41828</v>
      </c>
      <c r="B1959" s="2" t="n">
        <v>0.797349537037037</v>
      </c>
      <c r="C1959" s="0" t="n">
        <v>194000</v>
      </c>
    </row>
    <row r="1960" customFormat="false" ht="15" hidden="false" customHeight="false" outlineLevel="0" collapsed="false">
      <c r="A1960" s="1" t="n">
        <v>41828</v>
      </c>
      <c r="B1960" s="2" t="n">
        <v>0.797465277777778</v>
      </c>
      <c r="C1960" s="0" t="n">
        <v>194000</v>
      </c>
    </row>
    <row r="1961" customFormat="false" ht="15" hidden="false" customHeight="false" outlineLevel="0" collapsed="false">
      <c r="A1961" s="1" t="n">
        <v>41828</v>
      </c>
      <c r="B1961" s="2" t="n">
        <v>0.797581018518519</v>
      </c>
      <c r="C1961" s="0" t="n">
        <v>194000</v>
      </c>
    </row>
    <row r="1962" customFormat="false" ht="15" hidden="false" customHeight="false" outlineLevel="0" collapsed="false">
      <c r="A1962" s="1" t="n">
        <v>41828</v>
      </c>
      <c r="B1962" s="2" t="n">
        <v>0.797696759259259</v>
      </c>
      <c r="C1962" s="0" t="n">
        <v>201000</v>
      </c>
    </row>
    <row r="1963" customFormat="false" ht="15" hidden="false" customHeight="false" outlineLevel="0" collapsed="false">
      <c r="A1963" s="1" t="n">
        <v>41828</v>
      </c>
      <c r="B1963" s="2" t="n">
        <v>0.7978125</v>
      </c>
      <c r="C1963" s="0" t="n">
        <v>201000</v>
      </c>
    </row>
    <row r="1964" customFormat="false" ht="15" hidden="false" customHeight="false" outlineLevel="0" collapsed="false">
      <c r="A1964" s="1" t="n">
        <v>41828</v>
      </c>
      <c r="B1964" s="2" t="n">
        <v>0.797928240740741</v>
      </c>
      <c r="C1964" s="0" t="n">
        <v>194000</v>
      </c>
    </row>
    <row r="1965" customFormat="false" ht="15" hidden="false" customHeight="false" outlineLevel="0" collapsed="false">
      <c r="A1965" s="1" t="n">
        <v>41828</v>
      </c>
      <c r="B1965" s="2" t="n">
        <v>0.798043981481482</v>
      </c>
      <c r="C1965" s="0" t="n">
        <v>194000</v>
      </c>
    </row>
    <row r="1966" customFormat="false" ht="15" hidden="false" customHeight="false" outlineLevel="0" collapsed="false">
      <c r="A1966" s="1" t="n">
        <v>41828</v>
      </c>
      <c r="B1966" s="2" t="n">
        <v>0.798159722222222</v>
      </c>
      <c r="C1966" s="0" t="n">
        <v>194000</v>
      </c>
    </row>
    <row r="1967" customFormat="false" ht="15" hidden="false" customHeight="false" outlineLevel="0" collapsed="false">
      <c r="A1967" s="1" t="n">
        <v>41828</v>
      </c>
      <c r="B1967" s="2" t="n">
        <v>0.798275462962963</v>
      </c>
      <c r="C1967" s="0" t="n">
        <v>194000</v>
      </c>
    </row>
    <row r="1968" customFormat="false" ht="15" hidden="false" customHeight="false" outlineLevel="0" collapsed="false">
      <c r="A1968" s="1" t="n">
        <v>41828</v>
      </c>
      <c r="B1968" s="2" t="n">
        <v>0.798391203703704</v>
      </c>
      <c r="C1968" s="0" t="n">
        <v>194000</v>
      </c>
    </row>
    <row r="1969" customFormat="false" ht="15" hidden="false" customHeight="false" outlineLevel="0" collapsed="false">
      <c r="A1969" s="1" t="n">
        <v>41828</v>
      </c>
      <c r="B1969" s="2" t="n">
        <v>0.798506944444445</v>
      </c>
      <c r="C1969" s="0" t="n">
        <v>194000</v>
      </c>
    </row>
    <row r="1970" customFormat="false" ht="15" hidden="false" customHeight="false" outlineLevel="0" collapsed="false">
      <c r="A1970" s="1" t="n">
        <v>41828</v>
      </c>
      <c r="B1970" s="2" t="n">
        <v>0.798622685185185</v>
      </c>
      <c r="C1970" s="0" t="n">
        <v>194000</v>
      </c>
    </row>
    <row r="1971" customFormat="false" ht="15" hidden="false" customHeight="false" outlineLevel="0" collapsed="false">
      <c r="A1971" s="1" t="n">
        <v>41828</v>
      </c>
      <c r="B1971" s="2" t="n">
        <v>0.798738425925926</v>
      </c>
      <c r="C1971" s="0" t="n">
        <v>201000</v>
      </c>
    </row>
    <row r="1972" customFormat="false" ht="15" hidden="false" customHeight="false" outlineLevel="0" collapsed="false">
      <c r="A1972" s="1" t="n">
        <v>41828</v>
      </c>
      <c r="B1972" s="2" t="n">
        <v>0.798854166666667</v>
      </c>
      <c r="C1972" s="0" t="n">
        <v>201000</v>
      </c>
    </row>
    <row r="1973" customFormat="false" ht="15" hidden="false" customHeight="false" outlineLevel="0" collapsed="false">
      <c r="A1973" s="1" t="n">
        <v>41828</v>
      </c>
      <c r="B1973" s="2" t="n">
        <v>0.798969907407408</v>
      </c>
      <c r="C1973" s="0" t="n">
        <v>194000</v>
      </c>
    </row>
    <row r="1974" customFormat="false" ht="15" hidden="false" customHeight="false" outlineLevel="0" collapsed="false">
      <c r="A1974" s="1" t="n">
        <v>41828</v>
      </c>
      <c r="B1974" s="2" t="n">
        <v>0.799085648148148</v>
      </c>
      <c r="C1974" s="0" t="n">
        <v>194000</v>
      </c>
    </row>
    <row r="1975" customFormat="false" ht="15" hidden="false" customHeight="false" outlineLevel="0" collapsed="false">
      <c r="A1975" s="1" t="n">
        <v>41828</v>
      </c>
      <c r="B1975" s="2" t="n">
        <v>0.799201388888889</v>
      </c>
      <c r="C1975" s="0" t="n">
        <v>194000</v>
      </c>
    </row>
    <row r="1976" customFormat="false" ht="15" hidden="false" customHeight="false" outlineLevel="0" collapsed="false">
      <c r="A1976" s="1" t="n">
        <v>41828</v>
      </c>
      <c r="B1976" s="2" t="n">
        <v>0.79931712962963</v>
      </c>
      <c r="C1976" s="0" t="n">
        <v>194000</v>
      </c>
    </row>
    <row r="1977" customFormat="false" ht="15" hidden="false" customHeight="false" outlineLevel="0" collapsed="false">
      <c r="A1977" s="1" t="n">
        <v>41828</v>
      </c>
      <c r="B1977" s="2" t="n">
        <v>0.79943287037037</v>
      </c>
      <c r="C1977" s="0" t="n">
        <v>194000</v>
      </c>
    </row>
    <row r="1978" customFormat="false" ht="15" hidden="false" customHeight="false" outlineLevel="0" collapsed="false">
      <c r="A1978" s="1" t="n">
        <v>41828</v>
      </c>
      <c r="B1978" s="2" t="n">
        <v>0.799548611111111</v>
      </c>
      <c r="C1978" s="0" t="n">
        <v>194000</v>
      </c>
    </row>
    <row r="1979" customFormat="false" ht="15" hidden="false" customHeight="false" outlineLevel="0" collapsed="false">
      <c r="A1979" s="1" t="n">
        <v>41828</v>
      </c>
      <c r="B1979" s="2" t="n">
        <v>0.799664351851852</v>
      </c>
      <c r="C1979" s="0" t="n">
        <v>194000</v>
      </c>
    </row>
    <row r="1980" customFormat="false" ht="15" hidden="false" customHeight="false" outlineLevel="0" collapsed="false">
      <c r="A1980" s="1" t="n">
        <v>41828</v>
      </c>
      <c r="B1980" s="2" t="n">
        <v>0.799780092592593</v>
      </c>
      <c r="C1980" s="0" t="n">
        <v>201000</v>
      </c>
    </row>
    <row r="1981" customFormat="false" ht="15" hidden="false" customHeight="false" outlineLevel="0" collapsed="false">
      <c r="A1981" s="1" t="n">
        <v>41828</v>
      </c>
      <c r="B1981" s="2" t="n">
        <v>0.799895833333333</v>
      </c>
      <c r="C1981" s="0" t="n">
        <v>201000</v>
      </c>
    </row>
    <row r="1982" customFormat="false" ht="15" hidden="false" customHeight="false" outlineLevel="0" collapsed="false">
      <c r="A1982" s="1" t="n">
        <v>41828</v>
      </c>
      <c r="B1982" s="2" t="n">
        <v>0.800011574074074</v>
      </c>
      <c r="C1982" s="0" t="n">
        <v>194000</v>
      </c>
    </row>
    <row r="1983" customFormat="false" ht="15" hidden="false" customHeight="false" outlineLevel="0" collapsed="false">
      <c r="A1983" s="1" t="n">
        <v>41828</v>
      </c>
      <c r="B1983" s="2" t="n">
        <v>0.800127314814815</v>
      </c>
      <c r="C1983" s="0" t="n">
        <v>194000</v>
      </c>
    </row>
    <row r="1984" customFormat="false" ht="15" hidden="false" customHeight="false" outlineLevel="0" collapsed="false">
      <c r="A1984" s="1" t="n">
        <v>41828</v>
      </c>
      <c r="B1984" s="2" t="n">
        <v>0.800243055555556</v>
      </c>
      <c r="C1984" s="0" t="n">
        <v>194000</v>
      </c>
    </row>
    <row r="1985" customFormat="false" ht="15" hidden="false" customHeight="false" outlineLevel="0" collapsed="false">
      <c r="A1985" s="1" t="n">
        <v>41828</v>
      </c>
      <c r="B1985" s="2" t="n">
        <v>0.800358796296296</v>
      </c>
      <c r="C1985" s="0" t="n">
        <v>194000</v>
      </c>
    </row>
    <row r="1986" customFormat="false" ht="15" hidden="false" customHeight="false" outlineLevel="0" collapsed="false">
      <c r="A1986" s="1" t="n">
        <v>41828</v>
      </c>
      <c r="B1986" s="2" t="n">
        <v>0.800474537037037</v>
      </c>
      <c r="C1986" s="0" t="n">
        <v>194000</v>
      </c>
    </row>
    <row r="1987" customFormat="false" ht="15" hidden="false" customHeight="false" outlineLevel="0" collapsed="false">
      <c r="A1987" s="1" t="n">
        <v>41828</v>
      </c>
      <c r="B1987" s="2" t="n">
        <v>0.800590277777778</v>
      </c>
      <c r="C1987" s="0" t="n">
        <v>194000</v>
      </c>
    </row>
    <row r="1988" customFormat="false" ht="15" hidden="false" customHeight="false" outlineLevel="0" collapsed="false">
      <c r="A1988" s="1" t="n">
        <v>41828</v>
      </c>
      <c r="B1988" s="2" t="n">
        <v>0.800706018518519</v>
      </c>
      <c r="C1988" s="0" t="n">
        <v>196000</v>
      </c>
    </row>
    <row r="1989" customFormat="false" ht="15" hidden="false" customHeight="false" outlineLevel="0" collapsed="false">
      <c r="A1989" s="1" t="n">
        <v>41828</v>
      </c>
      <c r="B1989" s="2" t="n">
        <v>0.800821759259259</v>
      </c>
      <c r="C1989" s="0" t="n">
        <v>194000</v>
      </c>
    </row>
    <row r="1990" customFormat="false" ht="15" hidden="false" customHeight="false" outlineLevel="0" collapsed="false">
      <c r="A1990" s="1" t="n">
        <v>41828</v>
      </c>
      <c r="B1990" s="2" t="n">
        <v>0.8009375</v>
      </c>
      <c r="C1990" s="0" t="n">
        <v>194000</v>
      </c>
    </row>
    <row r="1991" customFormat="false" ht="15" hidden="false" customHeight="false" outlineLevel="0" collapsed="false">
      <c r="A1991" s="1" t="n">
        <v>41828</v>
      </c>
      <c r="B1991" s="2" t="n">
        <v>0.801053240740741</v>
      </c>
      <c r="C1991" s="0" t="n">
        <v>194000</v>
      </c>
    </row>
    <row r="1992" customFormat="false" ht="15" hidden="false" customHeight="false" outlineLevel="0" collapsed="false">
      <c r="A1992" s="1" t="n">
        <v>41828</v>
      </c>
      <c r="B1992" s="2" t="n">
        <v>0.801168981481482</v>
      </c>
      <c r="C1992" s="0" t="n">
        <v>194000</v>
      </c>
    </row>
    <row r="1993" customFormat="false" ht="15" hidden="false" customHeight="false" outlineLevel="0" collapsed="false">
      <c r="A1993" s="1" t="n">
        <v>41828</v>
      </c>
      <c r="B1993" s="2" t="n">
        <v>0.801284722222222</v>
      </c>
      <c r="C1993" s="0" t="n">
        <v>194000</v>
      </c>
    </row>
    <row r="1994" customFormat="false" ht="15" hidden="false" customHeight="false" outlineLevel="0" collapsed="false">
      <c r="A1994" s="1" t="n">
        <v>41828</v>
      </c>
      <c r="B1994" s="2" t="n">
        <v>0.801400462962963</v>
      </c>
      <c r="C1994" s="0" t="n">
        <v>189000</v>
      </c>
    </row>
    <row r="1995" customFormat="false" ht="15" hidden="false" customHeight="false" outlineLevel="0" collapsed="false">
      <c r="A1995" s="1" t="n">
        <v>41828</v>
      </c>
      <c r="B1995" s="2" t="n">
        <v>0.801516203703704</v>
      </c>
      <c r="C1995" s="0" t="n">
        <v>187000</v>
      </c>
    </row>
    <row r="1996" customFormat="false" ht="15" hidden="false" customHeight="false" outlineLevel="0" collapsed="false">
      <c r="A1996" s="1" t="n">
        <v>41828</v>
      </c>
      <c r="B1996" s="2" t="n">
        <v>0.801631944444444</v>
      </c>
      <c r="C1996" s="0" t="n">
        <v>194000</v>
      </c>
    </row>
    <row r="1997" customFormat="false" ht="15" hidden="false" customHeight="false" outlineLevel="0" collapsed="false">
      <c r="A1997" s="1" t="n">
        <v>41828</v>
      </c>
      <c r="B1997" s="2" t="n">
        <v>0.801747685185185</v>
      </c>
      <c r="C1997" s="0" t="n">
        <v>194000</v>
      </c>
    </row>
    <row r="1998" customFormat="false" ht="15" hidden="false" customHeight="false" outlineLevel="0" collapsed="false">
      <c r="A1998" s="1" t="n">
        <v>41828</v>
      </c>
      <c r="B1998" s="2" t="n">
        <v>0.801863425925926</v>
      </c>
      <c r="C1998" s="0" t="n">
        <v>201000</v>
      </c>
    </row>
    <row r="1999" customFormat="false" ht="15" hidden="false" customHeight="false" outlineLevel="0" collapsed="false">
      <c r="A1999" s="1" t="n">
        <v>41828</v>
      </c>
      <c r="B1999" s="2" t="n">
        <v>0.801979166666667</v>
      </c>
      <c r="C1999" s="0" t="n">
        <v>196000</v>
      </c>
    </row>
    <row r="2000" customFormat="false" ht="15" hidden="false" customHeight="false" outlineLevel="0" collapsed="false">
      <c r="A2000" s="1" t="n">
        <v>41828</v>
      </c>
      <c r="B2000" s="2" t="n">
        <v>0.802094907407407</v>
      </c>
      <c r="C2000" s="0" t="n">
        <v>187000</v>
      </c>
    </row>
    <row r="2001" customFormat="false" ht="15" hidden="false" customHeight="false" outlineLevel="0" collapsed="false">
      <c r="A2001" s="1" t="n">
        <v>41828</v>
      </c>
      <c r="B2001" s="2" t="n">
        <v>0.802210648148148</v>
      </c>
      <c r="C2001" s="0" t="n">
        <v>194000</v>
      </c>
    </row>
    <row r="2002" customFormat="false" ht="15" hidden="false" customHeight="false" outlineLevel="0" collapsed="false">
      <c r="A2002" s="1" t="n">
        <v>41828</v>
      </c>
      <c r="B2002" s="2" t="n">
        <v>0.802326388888889</v>
      </c>
      <c r="C2002" s="0" t="n">
        <v>194000</v>
      </c>
    </row>
    <row r="2003" customFormat="false" ht="15" hidden="false" customHeight="false" outlineLevel="0" collapsed="false">
      <c r="A2003" s="1" t="n">
        <v>41828</v>
      </c>
      <c r="B2003" s="2" t="n">
        <v>0.80244212962963</v>
      </c>
      <c r="C2003" s="0" t="n">
        <v>201000</v>
      </c>
    </row>
    <row r="2004" customFormat="false" ht="15" hidden="false" customHeight="false" outlineLevel="0" collapsed="false">
      <c r="A2004" s="1" t="n">
        <v>41828</v>
      </c>
      <c r="B2004" s="2" t="n">
        <v>0.80255787037037</v>
      </c>
      <c r="C2004" s="0" t="n">
        <v>196000</v>
      </c>
    </row>
    <row r="2005" customFormat="false" ht="15" hidden="false" customHeight="false" outlineLevel="0" collapsed="false">
      <c r="A2005" s="1" t="n">
        <v>41828</v>
      </c>
      <c r="B2005" s="2" t="n">
        <v>0.802673611111111</v>
      </c>
      <c r="C2005" s="0" t="n">
        <v>187000</v>
      </c>
    </row>
    <row r="2006" customFormat="false" ht="15" hidden="false" customHeight="false" outlineLevel="0" collapsed="false">
      <c r="A2006" s="1" t="n">
        <v>41828</v>
      </c>
      <c r="B2006" s="2" t="n">
        <v>0.802789351851852</v>
      </c>
      <c r="C2006" s="0" t="n">
        <v>194000</v>
      </c>
    </row>
    <row r="2007" customFormat="false" ht="15" hidden="false" customHeight="false" outlineLevel="0" collapsed="false">
      <c r="A2007" s="1" t="n">
        <v>41828</v>
      </c>
      <c r="B2007" s="2" t="n">
        <v>0.802916666666667</v>
      </c>
      <c r="C2007" s="0" t="n">
        <v>194000</v>
      </c>
    </row>
    <row r="2008" customFormat="false" ht="15" hidden="false" customHeight="false" outlineLevel="0" collapsed="false">
      <c r="A2008" s="1" t="n">
        <v>41828</v>
      </c>
      <c r="B2008" s="2" t="n">
        <v>0.803032407407407</v>
      </c>
      <c r="C2008" s="0" t="n">
        <v>194000</v>
      </c>
    </row>
    <row r="2009" customFormat="false" ht="15" hidden="false" customHeight="false" outlineLevel="0" collapsed="false">
      <c r="A2009" s="1" t="n">
        <v>41828</v>
      </c>
      <c r="B2009" s="2" t="n">
        <v>0.803148148148148</v>
      </c>
      <c r="C2009" s="0" t="n">
        <v>194000</v>
      </c>
    </row>
    <row r="2010" customFormat="false" ht="15" hidden="false" customHeight="false" outlineLevel="0" collapsed="false">
      <c r="A2010" s="1" t="n">
        <v>41828</v>
      </c>
      <c r="B2010" s="2" t="n">
        <v>0.803263888888889</v>
      </c>
      <c r="C2010" s="0" t="n">
        <v>189000</v>
      </c>
    </row>
    <row r="2011" customFormat="false" ht="15" hidden="false" customHeight="false" outlineLevel="0" collapsed="false">
      <c r="A2011" s="1" t="n">
        <v>41828</v>
      </c>
      <c r="B2011" s="2" t="n">
        <v>0.80337962962963</v>
      </c>
      <c r="C2011" s="0" t="n">
        <v>187000</v>
      </c>
    </row>
    <row r="2012" customFormat="false" ht="15" hidden="false" customHeight="false" outlineLevel="0" collapsed="false">
      <c r="A2012" s="1" t="n">
        <v>41828</v>
      </c>
      <c r="B2012" s="2" t="n">
        <v>0.80349537037037</v>
      </c>
      <c r="C2012" s="0" t="n">
        <v>194000</v>
      </c>
    </row>
    <row r="2013" customFormat="false" ht="15" hidden="false" customHeight="false" outlineLevel="0" collapsed="false">
      <c r="A2013" s="1" t="n">
        <v>41828</v>
      </c>
      <c r="B2013" s="2" t="n">
        <v>0.803611111111111</v>
      </c>
      <c r="C2013" s="0" t="n">
        <v>194000</v>
      </c>
    </row>
    <row r="2014" customFormat="false" ht="15" hidden="false" customHeight="false" outlineLevel="0" collapsed="false">
      <c r="A2014" s="1" t="n">
        <v>41828</v>
      </c>
      <c r="B2014" s="2" t="n">
        <v>0.803726851851852</v>
      </c>
      <c r="C2014" s="0" t="n">
        <v>194000</v>
      </c>
    </row>
    <row r="2015" customFormat="false" ht="15" hidden="false" customHeight="false" outlineLevel="0" collapsed="false">
      <c r="A2015" s="1" t="n">
        <v>41828</v>
      </c>
      <c r="B2015" s="2" t="n">
        <v>0.803842592592593</v>
      </c>
      <c r="C2015" s="0" t="n">
        <v>194000</v>
      </c>
    </row>
    <row r="2016" customFormat="false" ht="15" hidden="false" customHeight="false" outlineLevel="0" collapsed="false">
      <c r="A2016" s="1" t="n">
        <v>41828</v>
      </c>
      <c r="B2016" s="2" t="n">
        <v>0.803958333333333</v>
      </c>
      <c r="C2016" s="0" t="n">
        <v>194000</v>
      </c>
    </row>
    <row r="2017" customFormat="false" ht="15" hidden="false" customHeight="false" outlineLevel="0" collapsed="false">
      <c r="A2017" s="1" t="n">
        <v>41828</v>
      </c>
      <c r="B2017" s="2" t="n">
        <v>0.804074074074074</v>
      </c>
      <c r="C2017" s="0" t="n">
        <v>187000</v>
      </c>
    </row>
    <row r="2018" customFormat="false" ht="15" hidden="false" customHeight="false" outlineLevel="0" collapsed="false">
      <c r="A2018" s="1" t="n">
        <v>41828</v>
      </c>
      <c r="B2018" s="2" t="n">
        <v>0.804189814814815</v>
      </c>
      <c r="C2018" s="0" t="n">
        <v>194000</v>
      </c>
    </row>
    <row r="2019" customFormat="false" ht="15" hidden="false" customHeight="false" outlineLevel="0" collapsed="false">
      <c r="A2019" s="1" t="n">
        <v>41828</v>
      </c>
      <c r="B2019" s="2" t="n">
        <v>0.804305555555556</v>
      </c>
      <c r="C2019" s="0" t="n">
        <v>194000</v>
      </c>
    </row>
    <row r="2020" customFormat="false" ht="15" hidden="false" customHeight="false" outlineLevel="0" collapsed="false">
      <c r="A2020" s="1" t="n">
        <v>41828</v>
      </c>
      <c r="B2020" s="2" t="n">
        <v>0.804421296296296</v>
      </c>
      <c r="C2020" s="0" t="n">
        <v>194000</v>
      </c>
    </row>
    <row r="2021" customFormat="false" ht="15" hidden="false" customHeight="false" outlineLevel="0" collapsed="false">
      <c r="A2021" s="1" t="n">
        <v>41828</v>
      </c>
      <c r="B2021" s="2" t="n">
        <v>0.804537037037037</v>
      </c>
      <c r="C2021" s="0" t="n">
        <v>194000</v>
      </c>
    </row>
    <row r="2022" customFormat="false" ht="15" hidden="false" customHeight="false" outlineLevel="0" collapsed="false">
      <c r="A2022" s="1" t="n">
        <v>41828</v>
      </c>
      <c r="B2022" s="2" t="n">
        <v>0.804652777777778</v>
      </c>
      <c r="C2022" s="0" t="n">
        <v>194000</v>
      </c>
    </row>
    <row r="2023" customFormat="false" ht="15" hidden="false" customHeight="false" outlineLevel="0" collapsed="false">
      <c r="A2023" s="1" t="n">
        <v>41828</v>
      </c>
      <c r="B2023" s="2" t="n">
        <v>0.804768518518519</v>
      </c>
      <c r="C2023" s="0" t="n">
        <v>187000</v>
      </c>
    </row>
    <row r="2024" customFormat="false" ht="15" hidden="false" customHeight="false" outlineLevel="0" collapsed="false">
      <c r="A2024" s="1" t="n">
        <v>41828</v>
      </c>
      <c r="B2024" s="2" t="n">
        <v>0.804884259259259</v>
      </c>
      <c r="C2024" s="0" t="n">
        <v>194000</v>
      </c>
    </row>
    <row r="2025" customFormat="false" ht="15" hidden="false" customHeight="false" outlineLevel="0" collapsed="false">
      <c r="A2025" s="1" t="n">
        <v>41828</v>
      </c>
      <c r="B2025" s="2" t="n">
        <v>0.805</v>
      </c>
      <c r="C2025" s="0" t="n">
        <v>194000</v>
      </c>
    </row>
    <row r="2026" customFormat="false" ht="15" hidden="false" customHeight="false" outlineLevel="0" collapsed="false">
      <c r="A2026" s="1" t="n">
        <v>41828</v>
      </c>
      <c r="B2026" s="2" t="n">
        <v>0.805115740740741</v>
      </c>
      <c r="C2026" s="0" t="n">
        <v>194000</v>
      </c>
    </row>
    <row r="2027" customFormat="false" ht="15" hidden="false" customHeight="false" outlineLevel="0" collapsed="false">
      <c r="A2027" s="1" t="n">
        <v>41828</v>
      </c>
      <c r="B2027" s="2" t="n">
        <v>0.805231481481482</v>
      </c>
      <c r="C2027" s="0" t="n">
        <v>194000</v>
      </c>
    </row>
    <row r="2028" customFormat="false" ht="15" hidden="false" customHeight="false" outlineLevel="0" collapsed="false">
      <c r="A2028" s="1" t="n">
        <v>41828</v>
      </c>
      <c r="B2028" s="2" t="n">
        <v>0.805347222222222</v>
      </c>
      <c r="C2028" s="0" t="n">
        <v>194000</v>
      </c>
    </row>
    <row r="2029" customFormat="false" ht="15" hidden="false" customHeight="false" outlineLevel="0" collapsed="false">
      <c r="A2029" s="1" t="n">
        <v>41828</v>
      </c>
      <c r="B2029" s="2" t="n">
        <v>0.805462962962963</v>
      </c>
      <c r="C2029" s="0" t="n">
        <v>187000</v>
      </c>
    </row>
    <row r="2030" customFormat="false" ht="15" hidden="false" customHeight="false" outlineLevel="0" collapsed="false">
      <c r="A2030" s="1" t="n">
        <v>41828</v>
      </c>
      <c r="B2030" s="2" t="n">
        <v>0.805578703703704</v>
      </c>
      <c r="C2030" s="0" t="n">
        <v>194000</v>
      </c>
    </row>
    <row r="2031" customFormat="false" ht="15" hidden="false" customHeight="false" outlineLevel="0" collapsed="false">
      <c r="A2031" s="1" t="n">
        <v>41828</v>
      </c>
      <c r="B2031" s="2" t="n">
        <v>0.805694444444444</v>
      </c>
      <c r="C2031" s="0" t="n">
        <v>194000</v>
      </c>
    </row>
    <row r="2032" customFormat="false" ht="15" hidden="false" customHeight="false" outlineLevel="0" collapsed="false">
      <c r="A2032" s="1" t="n">
        <v>41828</v>
      </c>
      <c r="B2032" s="2" t="n">
        <v>0.805810185185185</v>
      </c>
      <c r="C2032" s="0" t="n">
        <v>194000</v>
      </c>
    </row>
    <row r="2033" customFormat="false" ht="15" hidden="false" customHeight="false" outlineLevel="0" collapsed="false">
      <c r="A2033" s="1" t="n">
        <v>41828</v>
      </c>
      <c r="B2033" s="2" t="n">
        <v>0.805925925925926</v>
      </c>
      <c r="C2033" s="0" t="n">
        <v>194000</v>
      </c>
    </row>
    <row r="2034" customFormat="false" ht="15" hidden="false" customHeight="false" outlineLevel="0" collapsed="false">
      <c r="A2034" s="1" t="n">
        <v>41828</v>
      </c>
      <c r="B2034" s="2" t="n">
        <v>0.806041666666667</v>
      </c>
      <c r="C2034" s="0" t="n">
        <v>194000</v>
      </c>
    </row>
    <row r="2035" customFormat="false" ht="15" hidden="false" customHeight="false" outlineLevel="0" collapsed="false">
      <c r="A2035" s="1" t="n">
        <v>41828</v>
      </c>
      <c r="B2035" s="2" t="n">
        <v>0.806157407407408</v>
      </c>
      <c r="C2035" s="0" t="n">
        <v>187000</v>
      </c>
    </row>
    <row r="2036" customFormat="false" ht="15" hidden="false" customHeight="false" outlineLevel="0" collapsed="false">
      <c r="A2036" s="1" t="n">
        <v>41828</v>
      </c>
      <c r="B2036" s="2" t="n">
        <v>0.806273148148148</v>
      </c>
      <c r="C2036" s="0" t="n">
        <v>194000</v>
      </c>
    </row>
    <row r="2037" customFormat="false" ht="15" hidden="false" customHeight="false" outlineLevel="0" collapsed="false">
      <c r="A2037" s="1" t="n">
        <v>41828</v>
      </c>
      <c r="B2037" s="2" t="n">
        <v>0.806388888888889</v>
      </c>
      <c r="C2037" s="0" t="n">
        <v>194000</v>
      </c>
    </row>
    <row r="2038" customFormat="false" ht="15" hidden="false" customHeight="false" outlineLevel="0" collapsed="false">
      <c r="A2038" s="1" t="n">
        <v>41828</v>
      </c>
      <c r="B2038" s="2" t="n">
        <v>0.80650462962963</v>
      </c>
      <c r="C2038" s="0" t="n">
        <v>194000</v>
      </c>
    </row>
    <row r="2039" customFormat="false" ht="15" hidden="false" customHeight="false" outlineLevel="0" collapsed="false">
      <c r="A2039" s="1" t="n">
        <v>41828</v>
      </c>
      <c r="B2039" s="2" t="n">
        <v>0.80662037037037</v>
      </c>
      <c r="C2039" s="0" t="n">
        <v>194000</v>
      </c>
    </row>
    <row r="2040" customFormat="false" ht="15" hidden="false" customHeight="false" outlineLevel="0" collapsed="false">
      <c r="A2040" s="1" t="n">
        <v>41828</v>
      </c>
      <c r="B2040" s="2" t="n">
        <v>0.806736111111111</v>
      </c>
      <c r="C2040" s="0" t="n">
        <v>194000</v>
      </c>
    </row>
    <row r="2041" customFormat="false" ht="15" hidden="false" customHeight="false" outlineLevel="0" collapsed="false">
      <c r="A2041" s="1" t="n">
        <v>41828</v>
      </c>
      <c r="B2041" s="2" t="n">
        <v>0.806851851851852</v>
      </c>
      <c r="C2041" s="0" t="n">
        <v>187000</v>
      </c>
    </row>
    <row r="2042" customFormat="false" ht="15" hidden="false" customHeight="false" outlineLevel="0" collapsed="false">
      <c r="A2042" s="1" t="n">
        <v>41828</v>
      </c>
      <c r="B2042" s="2" t="n">
        <v>0.806967592592593</v>
      </c>
      <c r="C2042" s="0" t="n">
        <v>187000</v>
      </c>
    </row>
    <row r="2043" customFormat="false" ht="15" hidden="false" customHeight="false" outlineLevel="0" collapsed="false">
      <c r="A2043" s="1" t="n">
        <v>41828</v>
      </c>
      <c r="B2043" s="2" t="n">
        <v>0.807083333333333</v>
      </c>
      <c r="C2043" s="0" t="n">
        <v>201000</v>
      </c>
    </row>
    <row r="2044" customFormat="false" ht="15" hidden="false" customHeight="false" outlineLevel="0" collapsed="false">
      <c r="A2044" s="1" t="n">
        <v>41828</v>
      </c>
      <c r="B2044" s="2" t="n">
        <v>0.807199074074074</v>
      </c>
      <c r="C2044" s="0" t="n">
        <v>201000</v>
      </c>
    </row>
    <row r="2045" customFormat="false" ht="15" hidden="false" customHeight="false" outlineLevel="0" collapsed="false">
      <c r="A2045" s="1" t="n">
        <v>41828</v>
      </c>
      <c r="B2045" s="2" t="n">
        <v>0.807314814814815</v>
      </c>
      <c r="C2045" s="0" t="n">
        <v>194000</v>
      </c>
    </row>
    <row r="2046" customFormat="false" ht="15" hidden="false" customHeight="false" outlineLevel="0" collapsed="false">
      <c r="A2046" s="1" t="n">
        <v>41828</v>
      </c>
      <c r="B2046" s="2" t="n">
        <v>0.807430555555556</v>
      </c>
      <c r="C2046" s="0" t="n">
        <v>187000</v>
      </c>
    </row>
    <row r="2047" customFormat="false" ht="15" hidden="false" customHeight="false" outlineLevel="0" collapsed="false">
      <c r="A2047" s="1" t="n">
        <v>41828</v>
      </c>
      <c r="B2047" s="2" t="n">
        <v>0.807546296296296</v>
      </c>
      <c r="C2047" s="0" t="n">
        <v>187000</v>
      </c>
    </row>
    <row r="2048" customFormat="false" ht="15" hidden="false" customHeight="false" outlineLevel="0" collapsed="false">
      <c r="A2048" s="1" t="n">
        <v>41828</v>
      </c>
      <c r="B2048" s="2" t="n">
        <v>0.807662037037037</v>
      </c>
      <c r="C2048" s="0" t="n">
        <v>201000</v>
      </c>
    </row>
    <row r="2049" customFormat="false" ht="15" hidden="false" customHeight="false" outlineLevel="0" collapsed="false">
      <c r="A2049" s="1" t="n">
        <v>41828</v>
      </c>
      <c r="B2049" s="2" t="n">
        <v>0.807777777777778</v>
      </c>
      <c r="C2049" s="0" t="n">
        <v>201000</v>
      </c>
    </row>
    <row r="2050" customFormat="false" ht="15" hidden="false" customHeight="false" outlineLevel="0" collapsed="false">
      <c r="A2050" s="1" t="n">
        <v>41828</v>
      </c>
      <c r="B2050" s="2" t="n">
        <v>0.807893518518518</v>
      </c>
      <c r="C2050" s="0" t="n">
        <v>194000</v>
      </c>
    </row>
    <row r="2051" customFormat="false" ht="15" hidden="false" customHeight="false" outlineLevel="0" collapsed="false">
      <c r="A2051" s="1" t="n">
        <v>41828</v>
      </c>
      <c r="B2051" s="2" t="n">
        <v>0.808009259259259</v>
      </c>
      <c r="C2051" s="0" t="n">
        <v>187000</v>
      </c>
    </row>
    <row r="2052" customFormat="false" ht="15" hidden="false" customHeight="false" outlineLevel="0" collapsed="false">
      <c r="A2052" s="1" t="n">
        <v>41828</v>
      </c>
      <c r="B2052" s="2" t="n">
        <v>0.808125</v>
      </c>
      <c r="C2052" s="0" t="n">
        <v>187000</v>
      </c>
    </row>
    <row r="2053" customFormat="false" ht="15" hidden="false" customHeight="false" outlineLevel="0" collapsed="false">
      <c r="A2053" s="1" t="n">
        <v>41828</v>
      </c>
      <c r="B2053" s="2" t="n">
        <v>0.808240740740741</v>
      </c>
      <c r="C2053" s="0" t="n">
        <v>194000</v>
      </c>
    </row>
    <row r="2054" customFormat="false" ht="15" hidden="false" customHeight="false" outlineLevel="0" collapsed="false">
      <c r="A2054" s="1" t="n">
        <v>41828</v>
      </c>
      <c r="B2054" s="2" t="n">
        <v>0.808356481481482</v>
      </c>
      <c r="C2054" s="0" t="n">
        <v>194000</v>
      </c>
    </row>
    <row r="2055" customFormat="false" ht="15" hidden="false" customHeight="false" outlineLevel="0" collapsed="false">
      <c r="A2055" s="1" t="n">
        <v>41828</v>
      </c>
      <c r="B2055" s="2" t="n">
        <v>0.808472222222222</v>
      </c>
      <c r="C2055" s="0" t="n">
        <v>194000</v>
      </c>
    </row>
    <row r="2056" customFormat="false" ht="15" hidden="false" customHeight="false" outlineLevel="0" collapsed="false">
      <c r="A2056" s="1" t="n">
        <v>41828</v>
      </c>
      <c r="B2056" s="2" t="n">
        <v>0.808587962962963</v>
      </c>
      <c r="C2056" s="0" t="n">
        <v>194000</v>
      </c>
    </row>
    <row r="2057" customFormat="false" ht="15" hidden="false" customHeight="false" outlineLevel="0" collapsed="false">
      <c r="A2057" s="1" t="n">
        <v>41828</v>
      </c>
      <c r="B2057" s="2" t="n">
        <v>0.808703703703704</v>
      </c>
      <c r="C2057" s="0" t="n">
        <v>187000</v>
      </c>
    </row>
    <row r="2058" customFormat="false" ht="15" hidden="false" customHeight="false" outlineLevel="0" collapsed="false">
      <c r="A2058" s="1" t="n">
        <v>41828</v>
      </c>
      <c r="B2058" s="2" t="n">
        <v>0.808819444444444</v>
      </c>
      <c r="C2058" s="0" t="n">
        <v>187000</v>
      </c>
    </row>
    <row r="2059" customFormat="false" ht="15" hidden="false" customHeight="false" outlineLevel="0" collapsed="false">
      <c r="A2059" s="1" t="n">
        <v>41828</v>
      </c>
      <c r="B2059" s="2" t="n">
        <v>0.808935185185185</v>
      </c>
      <c r="C2059" s="0" t="n">
        <v>194000</v>
      </c>
    </row>
    <row r="2060" customFormat="false" ht="15" hidden="false" customHeight="false" outlineLevel="0" collapsed="false">
      <c r="A2060" s="1" t="n">
        <v>41828</v>
      </c>
      <c r="B2060" s="2" t="n">
        <v>0.809050925925926</v>
      </c>
      <c r="C2060" s="0" t="n">
        <v>194000</v>
      </c>
    </row>
    <row r="2061" customFormat="false" ht="15" hidden="false" customHeight="false" outlineLevel="0" collapsed="false">
      <c r="A2061" s="1" t="n">
        <v>41828</v>
      </c>
      <c r="B2061" s="2" t="n">
        <v>0.809166666666667</v>
      </c>
      <c r="C2061" s="0" t="n">
        <v>194000</v>
      </c>
    </row>
    <row r="2062" customFormat="false" ht="15" hidden="false" customHeight="false" outlineLevel="0" collapsed="false">
      <c r="A2062" s="1" t="n">
        <v>41828</v>
      </c>
      <c r="B2062" s="2" t="n">
        <v>0.809293981481482</v>
      </c>
      <c r="C2062" s="0" t="n">
        <v>194000</v>
      </c>
    </row>
    <row r="2063" customFormat="false" ht="15" hidden="false" customHeight="false" outlineLevel="0" collapsed="false">
      <c r="A2063" s="1" t="n">
        <v>41828</v>
      </c>
      <c r="B2063" s="2" t="n">
        <v>0.809409722222222</v>
      </c>
      <c r="C2063" s="0" t="n">
        <v>187000</v>
      </c>
    </row>
    <row r="2064" customFormat="false" ht="15" hidden="false" customHeight="false" outlineLevel="0" collapsed="false">
      <c r="A2064" s="1" t="n">
        <v>41828</v>
      </c>
      <c r="B2064" s="2" t="n">
        <v>0.809525462962963</v>
      </c>
      <c r="C2064" s="0" t="n">
        <v>187000</v>
      </c>
    </row>
    <row r="2065" customFormat="false" ht="15" hidden="false" customHeight="false" outlineLevel="0" collapsed="false">
      <c r="A2065" s="1" t="n">
        <v>41828</v>
      </c>
      <c r="B2065" s="2" t="n">
        <v>0.809641203703704</v>
      </c>
      <c r="C2065" s="0" t="n">
        <v>194000</v>
      </c>
    </row>
    <row r="2066" customFormat="false" ht="15" hidden="false" customHeight="false" outlineLevel="0" collapsed="false">
      <c r="A2066" s="1" t="n">
        <v>41828</v>
      </c>
      <c r="B2066" s="2" t="n">
        <v>0.809756944444445</v>
      </c>
      <c r="C2066" s="0" t="n">
        <v>194000</v>
      </c>
    </row>
    <row r="2067" customFormat="false" ht="15" hidden="false" customHeight="false" outlineLevel="0" collapsed="false">
      <c r="A2067" s="1" t="n">
        <v>41828</v>
      </c>
      <c r="B2067" s="2" t="n">
        <v>0.809872685185185</v>
      </c>
      <c r="C2067" s="0" t="n">
        <v>194000</v>
      </c>
    </row>
    <row r="2068" customFormat="false" ht="15" hidden="false" customHeight="false" outlineLevel="0" collapsed="false">
      <c r="A2068" s="1" t="n">
        <v>41828</v>
      </c>
      <c r="B2068" s="2" t="n">
        <v>0.809988425925926</v>
      </c>
      <c r="C2068" s="0" t="n">
        <v>194000</v>
      </c>
    </row>
    <row r="2069" customFormat="false" ht="15" hidden="false" customHeight="false" outlineLevel="0" collapsed="false">
      <c r="A2069" s="1" t="n">
        <v>41828</v>
      </c>
      <c r="B2069" s="2" t="n">
        <v>0.810104166666667</v>
      </c>
      <c r="C2069" s="0" t="n">
        <v>187000</v>
      </c>
    </row>
    <row r="2070" customFormat="false" ht="15" hidden="false" customHeight="false" outlineLevel="0" collapsed="false">
      <c r="A2070" s="1" t="n">
        <v>41828</v>
      </c>
      <c r="B2070" s="2" t="n">
        <v>0.810219907407408</v>
      </c>
      <c r="C2070" s="0" t="n">
        <v>187000</v>
      </c>
    </row>
    <row r="2071" customFormat="false" ht="15" hidden="false" customHeight="false" outlineLevel="0" collapsed="false">
      <c r="A2071" s="1" t="n">
        <v>41828</v>
      </c>
      <c r="B2071" s="2" t="n">
        <v>0.810335648148148</v>
      </c>
      <c r="C2071" s="0" t="n">
        <v>194000</v>
      </c>
    </row>
    <row r="2072" customFormat="false" ht="15" hidden="false" customHeight="false" outlineLevel="0" collapsed="false">
      <c r="A2072" s="1" t="n">
        <v>41828</v>
      </c>
      <c r="B2072" s="2" t="n">
        <v>0.810451388888889</v>
      </c>
      <c r="C2072" s="0" t="n">
        <v>194000</v>
      </c>
    </row>
    <row r="2073" customFormat="false" ht="15" hidden="false" customHeight="false" outlineLevel="0" collapsed="false">
      <c r="A2073" s="1" t="n">
        <v>41828</v>
      </c>
      <c r="B2073" s="2" t="n">
        <v>0.81056712962963</v>
      </c>
      <c r="C2073" s="0" t="n">
        <v>194000</v>
      </c>
    </row>
    <row r="2074" customFormat="false" ht="15" hidden="false" customHeight="false" outlineLevel="0" collapsed="false">
      <c r="A2074" s="1" t="n">
        <v>41828</v>
      </c>
      <c r="B2074" s="2" t="n">
        <v>0.81068287037037</v>
      </c>
      <c r="C2074" s="0" t="n">
        <v>194000</v>
      </c>
    </row>
    <row r="2075" customFormat="false" ht="15" hidden="false" customHeight="false" outlineLevel="0" collapsed="false">
      <c r="A2075" s="1" t="n">
        <v>41828</v>
      </c>
      <c r="B2075" s="2" t="n">
        <v>0.810798611111111</v>
      </c>
      <c r="C2075" s="0" t="n">
        <v>187000</v>
      </c>
    </row>
    <row r="2076" customFormat="false" ht="15" hidden="false" customHeight="false" outlineLevel="0" collapsed="false">
      <c r="A2076" s="1" t="n">
        <v>41828</v>
      </c>
      <c r="B2076" s="2" t="n">
        <v>0.810914351851852</v>
      </c>
      <c r="C2076" s="0" t="n">
        <v>187000</v>
      </c>
    </row>
    <row r="2077" customFormat="false" ht="15" hidden="false" customHeight="false" outlineLevel="0" collapsed="false">
      <c r="A2077" s="1" t="n">
        <v>41828</v>
      </c>
      <c r="B2077" s="2" t="n">
        <v>0.811030092592593</v>
      </c>
      <c r="C2077" s="0" t="n">
        <v>201000</v>
      </c>
    </row>
    <row r="2078" customFormat="false" ht="15" hidden="false" customHeight="false" outlineLevel="0" collapsed="false">
      <c r="A2078" s="1" t="n">
        <v>41828</v>
      </c>
      <c r="B2078" s="2" t="n">
        <v>0.811145833333333</v>
      </c>
      <c r="C2078" s="0" t="n">
        <v>201000</v>
      </c>
    </row>
    <row r="2079" customFormat="false" ht="15" hidden="false" customHeight="false" outlineLevel="0" collapsed="false">
      <c r="A2079" s="1" t="n">
        <v>41828</v>
      </c>
      <c r="B2079" s="2" t="n">
        <v>0.811261574074074</v>
      </c>
      <c r="C2079" s="0" t="n">
        <v>194000</v>
      </c>
    </row>
    <row r="2080" customFormat="false" ht="15" hidden="false" customHeight="false" outlineLevel="0" collapsed="false">
      <c r="A2080" s="1" t="n">
        <v>41828</v>
      </c>
      <c r="B2080" s="2" t="n">
        <v>0.811377314814815</v>
      </c>
      <c r="C2080" s="0" t="n">
        <v>187000</v>
      </c>
    </row>
    <row r="2081" customFormat="false" ht="15" hidden="false" customHeight="false" outlineLevel="0" collapsed="false">
      <c r="A2081" s="1" t="n">
        <v>41828</v>
      </c>
      <c r="B2081" s="2" t="n">
        <v>0.811493055555556</v>
      </c>
      <c r="C2081" s="0" t="n">
        <v>194000</v>
      </c>
    </row>
    <row r="2082" customFormat="false" ht="15" hidden="false" customHeight="false" outlineLevel="0" collapsed="false">
      <c r="A2082" s="1" t="n">
        <v>41828</v>
      </c>
      <c r="B2082" s="2" t="n">
        <v>0.811608796296296</v>
      </c>
      <c r="C2082" s="0" t="n">
        <v>201000</v>
      </c>
    </row>
    <row r="2083" customFormat="false" ht="15" hidden="false" customHeight="false" outlineLevel="0" collapsed="false">
      <c r="A2083" s="1" t="n">
        <v>41828</v>
      </c>
      <c r="B2083" s="2" t="n">
        <v>0.811724537037037</v>
      </c>
      <c r="C2083" s="0" t="n">
        <v>194000</v>
      </c>
    </row>
    <row r="2084" customFormat="false" ht="15" hidden="false" customHeight="false" outlineLevel="0" collapsed="false">
      <c r="A2084" s="1" t="n">
        <v>41828</v>
      </c>
      <c r="B2084" s="2" t="n">
        <v>0.811840277777778</v>
      </c>
      <c r="C2084" s="0" t="n">
        <v>194000</v>
      </c>
    </row>
    <row r="2085" customFormat="false" ht="15" hidden="false" customHeight="false" outlineLevel="0" collapsed="false">
      <c r="A2085" s="1" t="n">
        <v>41828</v>
      </c>
      <c r="B2085" s="2" t="n">
        <v>0.811956018518519</v>
      </c>
      <c r="C2085" s="0" t="n">
        <v>187000</v>
      </c>
    </row>
    <row r="2086" customFormat="false" ht="15" hidden="false" customHeight="false" outlineLevel="0" collapsed="false">
      <c r="A2086" s="1" t="n">
        <v>41828</v>
      </c>
      <c r="B2086" s="2" t="n">
        <v>0.812071759259259</v>
      </c>
      <c r="C2086" s="0" t="n">
        <v>201000</v>
      </c>
    </row>
    <row r="2087" customFormat="false" ht="15" hidden="false" customHeight="false" outlineLevel="0" collapsed="false">
      <c r="A2087" s="1" t="n">
        <v>41828</v>
      </c>
      <c r="B2087" s="2" t="n">
        <v>0.8121875</v>
      </c>
      <c r="C2087" s="0" t="n">
        <v>208000</v>
      </c>
    </row>
    <row r="2088" customFormat="false" ht="15" hidden="false" customHeight="false" outlineLevel="0" collapsed="false">
      <c r="A2088" s="1" t="n">
        <v>41828</v>
      </c>
      <c r="B2088" s="2" t="n">
        <v>0.812303240740741</v>
      </c>
      <c r="C2088" s="0" t="n">
        <v>194000</v>
      </c>
    </row>
    <row r="2089" customFormat="false" ht="15" hidden="false" customHeight="false" outlineLevel="0" collapsed="false">
      <c r="A2089" s="1" t="n">
        <v>41828</v>
      </c>
      <c r="B2089" s="2" t="n">
        <v>0.812418981481482</v>
      </c>
      <c r="C2089" s="0" t="n">
        <v>187000</v>
      </c>
    </row>
    <row r="2090" customFormat="false" ht="15" hidden="false" customHeight="false" outlineLevel="0" collapsed="false">
      <c r="A2090" s="1" t="n">
        <v>41828</v>
      </c>
      <c r="B2090" s="2" t="n">
        <v>0.812534722222222</v>
      </c>
      <c r="C2090" s="0" t="n">
        <v>194000</v>
      </c>
    </row>
    <row r="2091" customFormat="false" ht="15" hidden="false" customHeight="false" outlineLevel="0" collapsed="false">
      <c r="A2091" s="1" t="n">
        <v>41828</v>
      </c>
      <c r="B2091" s="2" t="n">
        <v>0.812650462962963</v>
      </c>
      <c r="C2091" s="0" t="n">
        <v>201000</v>
      </c>
    </row>
    <row r="2092" customFormat="false" ht="15" hidden="false" customHeight="false" outlineLevel="0" collapsed="false">
      <c r="A2092" s="1" t="n">
        <v>41828</v>
      </c>
      <c r="B2092" s="2" t="n">
        <v>0.812766203703704</v>
      </c>
      <c r="C2092" s="0" t="n">
        <v>194000</v>
      </c>
    </row>
    <row r="2093" customFormat="false" ht="15" hidden="false" customHeight="false" outlineLevel="0" collapsed="false">
      <c r="A2093" s="1" t="n">
        <v>41828</v>
      </c>
      <c r="B2093" s="2" t="n">
        <v>0.812881944444444</v>
      </c>
      <c r="C2093" s="0" t="n">
        <v>194000</v>
      </c>
    </row>
    <row r="2094" customFormat="false" ht="15" hidden="false" customHeight="false" outlineLevel="0" collapsed="false">
      <c r="A2094" s="1" t="n">
        <v>41828</v>
      </c>
      <c r="B2094" s="2" t="n">
        <v>0.812997685185185</v>
      </c>
      <c r="C2094" s="0" t="n">
        <v>187000</v>
      </c>
    </row>
    <row r="2095" customFormat="false" ht="15" hidden="false" customHeight="false" outlineLevel="0" collapsed="false">
      <c r="A2095" s="1" t="n">
        <v>41828</v>
      </c>
      <c r="B2095" s="2" t="n">
        <v>0.813113425925926</v>
      </c>
      <c r="C2095" s="0" t="n">
        <v>201000</v>
      </c>
    </row>
    <row r="2096" customFormat="false" ht="15" hidden="false" customHeight="false" outlineLevel="0" collapsed="false">
      <c r="A2096" s="1" t="n">
        <v>41828</v>
      </c>
      <c r="B2096" s="2" t="n">
        <v>0.813229166666667</v>
      </c>
      <c r="C2096" s="0" t="n">
        <v>208000</v>
      </c>
    </row>
    <row r="2097" customFormat="false" ht="15" hidden="false" customHeight="false" outlineLevel="0" collapsed="false">
      <c r="A2097" s="1" t="n">
        <v>41828</v>
      </c>
      <c r="B2097" s="2" t="n">
        <v>0.813344907407407</v>
      </c>
      <c r="C2097" s="0" t="n">
        <v>194000</v>
      </c>
    </row>
    <row r="2098" customFormat="false" ht="15" hidden="false" customHeight="false" outlineLevel="0" collapsed="false">
      <c r="A2098" s="1" t="n">
        <v>41828</v>
      </c>
      <c r="B2098" s="2" t="n">
        <v>0.813460648148148</v>
      </c>
      <c r="C2098" s="0" t="n">
        <v>187000</v>
      </c>
    </row>
    <row r="2099" customFormat="false" ht="15" hidden="false" customHeight="false" outlineLevel="0" collapsed="false">
      <c r="A2099" s="1" t="n">
        <v>41828</v>
      </c>
      <c r="B2099" s="2" t="n">
        <v>0.813576388888889</v>
      </c>
      <c r="C2099" s="0" t="n">
        <v>194000</v>
      </c>
    </row>
    <row r="2100" customFormat="false" ht="15" hidden="false" customHeight="false" outlineLevel="0" collapsed="false">
      <c r="A2100" s="1" t="n">
        <v>41828</v>
      </c>
      <c r="B2100" s="2" t="n">
        <v>0.81369212962963</v>
      </c>
      <c r="C2100" s="0" t="n">
        <v>201000</v>
      </c>
    </row>
    <row r="2101" customFormat="false" ht="15" hidden="false" customHeight="false" outlineLevel="0" collapsed="false">
      <c r="A2101" s="1" t="n">
        <v>41828</v>
      </c>
      <c r="B2101" s="2" t="n">
        <v>0.81380787037037</v>
      </c>
      <c r="C2101" s="0" t="n">
        <v>194000</v>
      </c>
    </row>
    <row r="2102" customFormat="false" ht="15" hidden="false" customHeight="false" outlineLevel="0" collapsed="false">
      <c r="A2102" s="1" t="n">
        <v>41828</v>
      </c>
      <c r="B2102" s="2" t="n">
        <v>0.813923611111111</v>
      </c>
      <c r="C2102" s="0" t="n">
        <v>194000</v>
      </c>
    </row>
    <row r="2103" customFormat="false" ht="15" hidden="false" customHeight="false" outlineLevel="0" collapsed="false">
      <c r="A2103" s="1" t="n">
        <v>41828</v>
      </c>
      <c r="B2103" s="2" t="n">
        <v>0.814039351851852</v>
      </c>
      <c r="C2103" s="0" t="n">
        <v>190000</v>
      </c>
    </row>
    <row r="2104" customFormat="false" ht="15" hidden="false" customHeight="false" outlineLevel="0" collapsed="false">
      <c r="A2104" s="1" t="n">
        <v>41828</v>
      </c>
      <c r="B2104" s="2" t="n">
        <v>0.814155092592593</v>
      </c>
      <c r="C2104" s="0" t="n">
        <v>201000</v>
      </c>
    </row>
    <row r="2105" customFormat="false" ht="15" hidden="false" customHeight="false" outlineLevel="0" collapsed="false">
      <c r="A2105" s="1" t="n">
        <v>41828</v>
      </c>
      <c r="B2105" s="2" t="n">
        <v>0.814270833333333</v>
      </c>
      <c r="C2105" s="0" t="n">
        <v>208000</v>
      </c>
    </row>
    <row r="2106" customFormat="false" ht="15" hidden="false" customHeight="false" outlineLevel="0" collapsed="false">
      <c r="A2106" s="1" t="n">
        <v>41828</v>
      </c>
      <c r="B2106" s="2" t="n">
        <v>0.814386574074074</v>
      </c>
      <c r="C2106" s="0" t="n">
        <v>194000</v>
      </c>
    </row>
    <row r="2107" customFormat="false" ht="15" hidden="false" customHeight="false" outlineLevel="0" collapsed="false">
      <c r="A2107" s="1" t="n">
        <v>41828</v>
      </c>
      <c r="B2107" s="2" t="n">
        <v>0.814502314814815</v>
      </c>
      <c r="C2107" s="0" t="n">
        <v>190000</v>
      </c>
    </row>
    <row r="2108" customFormat="false" ht="15" hidden="false" customHeight="false" outlineLevel="0" collapsed="false">
      <c r="A2108" s="1" t="n">
        <v>41828</v>
      </c>
      <c r="B2108" s="2" t="n">
        <v>0.814618055555556</v>
      </c>
      <c r="C2108" s="0" t="n">
        <v>194000</v>
      </c>
    </row>
    <row r="2109" customFormat="false" ht="15" hidden="false" customHeight="false" outlineLevel="0" collapsed="false">
      <c r="A2109" s="1" t="n">
        <v>41828</v>
      </c>
      <c r="B2109" s="2" t="n">
        <v>0.814733796296296</v>
      </c>
      <c r="C2109" s="0" t="n">
        <v>201000</v>
      </c>
    </row>
    <row r="2110" customFormat="false" ht="15" hidden="false" customHeight="false" outlineLevel="0" collapsed="false">
      <c r="A2110" s="1" t="n">
        <v>41828</v>
      </c>
      <c r="B2110" s="2" t="n">
        <v>0.814849537037037</v>
      </c>
      <c r="C2110" s="0" t="n">
        <v>194000</v>
      </c>
    </row>
    <row r="2111" customFormat="false" ht="15" hidden="false" customHeight="false" outlineLevel="0" collapsed="false">
      <c r="A2111" s="1" t="n">
        <v>41828</v>
      </c>
      <c r="B2111" s="2" t="n">
        <v>0.814965277777778</v>
      </c>
      <c r="C2111" s="0" t="n">
        <v>194000</v>
      </c>
    </row>
    <row r="2112" customFormat="false" ht="15" hidden="false" customHeight="false" outlineLevel="0" collapsed="false">
      <c r="A2112" s="1" t="n">
        <v>41828</v>
      </c>
      <c r="B2112" s="2" t="n">
        <v>0.815081018518519</v>
      </c>
      <c r="C2112" s="0" t="n">
        <v>190000</v>
      </c>
    </row>
    <row r="2113" customFormat="false" ht="15" hidden="false" customHeight="false" outlineLevel="0" collapsed="false">
      <c r="A2113" s="1" t="n">
        <v>41828</v>
      </c>
      <c r="B2113" s="2" t="n">
        <v>0.815196759259259</v>
      </c>
      <c r="C2113" s="0" t="n">
        <v>194000</v>
      </c>
    </row>
    <row r="2114" customFormat="false" ht="15" hidden="false" customHeight="false" outlineLevel="0" collapsed="false">
      <c r="A2114" s="1" t="n">
        <v>41828</v>
      </c>
      <c r="B2114" s="2" t="n">
        <v>0.8153125</v>
      </c>
      <c r="C2114" s="0" t="n">
        <v>201000</v>
      </c>
    </row>
    <row r="2115" customFormat="false" ht="15" hidden="false" customHeight="false" outlineLevel="0" collapsed="false">
      <c r="A2115" s="1" t="n">
        <v>41828</v>
      </c>
      <c r="B2115" s="2" t="n">
        <v>0.815428240740741</v>
      </c>
      <c r="C2115" s="0" t="n">
        <v>194000</v>
      </c>
    </row>
    <row r="2116" customFormat="false" ht="15" hidden="false" customHeight="false" outlineLevel="0" collapsed="false">
      <c r="A2116" s="1" t="n">
        <v>41828</v>
      </c>
      <c r="B2116" s="2" t="n">
        <v>0.815543981481481</v>
      </c>
      <c r="C2116" s="0" t="n">
        <v>194000</v>
      </c>
    </row>
    <row r="2117" customFormat="false" ht="15" hidden="false" customHeight="false" outlineLevel="0" collapsed="false">
      <c r="A2117" s="1" t="n">
        <v>41828</v>
      </c>
      <c r="B2117" s="2" t="n">
        <v>0.815659722222222</v>
      </c>
      <c r="C2117" s="0" t="n">
        <v>190000</v>
      </c>
    </row>
    <row r="2118" customFormat="false" ht="15" hidden="false" customHeight="false" outlineLevel="0" collapsed="false">
      <c r="A2118" s="1" t="n">
        <v>41828</v>
      </c>
      <c r="B2118" s="2" t="n">
        <v>0.815775462962963</v>
      </c>
      <c r="C2118" s="0" t="n">
        <v>187000</v>
      </c>
    </row>
    <row r="2119" customFormat="false" ht="15" hidden="false" customHeight="false" outlineLevel="0" collapsed="false">
      <c r="A2119" s="1" t="n">
        <v>41828</v>
      </c>
      <c r="B2119" s="2" t="n">
        <v>0.815891203703704</v>
      </c>
      <c r="C2119" s="0" t="n">
        <v>194000</v>
      </c>
    </row>
    <row r="2120" customFormat="false" ht="15" hidden="false" customHeight="false" outlineLevel="0" collapsed="false">
      <c r="A2120" s="1" t="n">
        <v>41828</v>
      </c>
      <c r="B2120" s="2" t="n">
        <v>0.816006944444445</v>
      </c>
      <c r="C2120" s="0" t="n">
        <v>194000</v>
      </c>
    </row>
    <row r="2121" customFormat="false" ht="15" hidden="false" customHeight="false" outlineLevel="0" collapsed="false">
      <c r="A2121" s="1" t="n">
        <v>41828</v>
      </c>
      <c r="B2121" s="2" t="n">
        <v>0.816122685185185</v>
      </c>
      <c r="C2121" s="0" t="n">
        <v>194000</v>
      </c>
    </row>
    <row r="2122" customFormat="false" ht="15" hidden="false" customHeight="false" outlineLevel="0" collapsed="false">
      <c r="A2122" s="1" t="n">
        <v>41828</v>
      </c>
      <c r="B2122" s="2" t="n">
        <v>0.816238425925926</v>
      </c>
      <c r="C2122" s="0" t="n">
        <v>197000</v>
      </c>
    </row>
    <row r="2123" customFormat="false" ht="15" hidden="false" customHeight="false" outlineLevel="0" collapsed="false">
      <c r="A2123" s="1" t="n">
        <v>41828</v>
      </c>
      <c r="B2123" s="2" t="n">
        <v>0.816354166666667</v>
      </c>
      <c r="C2123" s="0" t="n">
        <v>194000</v>
      </c>
    </row>
    <row r="2124" customFormat="false" ht="15" hidden="false" customHeight="false" outlineLevel="0" collapsed="false">
      <c r="A2124" s="1" t="n">
        <v>41828</v>
      </c>
      <c r="B2124" s="2" t="n">
        <v>0.816469907407407</v>
      </c>
      <c r="C2124" s="0" t="n">
        <v>194000</v>
      </c>
    </row>
    <row r="2125" customFormat="false" ht="15" hidden="false" customHeight="false" outlineLevel="0" collapsed="false">
      <c r="A2125" s="1" t="n">
        <v>41828</v>
      </c>
      <c r="B2125" s="2" t="n">
        <v>0.816585648148148</v>
      </c>
      <c r="C2125" s="0" t="n">
        <v>194000</v>
      </c>
    </row>
    <row r="2126" customFormat="false" ht="15" hidden="false" customHeight="false" outlineLevel="0" collapsed="false">
      <c r="A2126" s="1" t="n">
        <v>41828</v>
      </c>
      <c r="B2126" s="2" t="n">
        <v>0.816701388888889</v>
      </c>
      <c r="C2126" s="0" t="n">
        <v>194000</v>
      </c>
    </row>
    <row r="2127" customFormat="false" ht="15" hidden="false" customHeight="false" outlineLevel="0" collapsed="false">
      <c r="A2127" s="1" t="n">
        <v>41828</v>
      </c>
      <c r="B2127" s="2" t="n">
        <v>0.816828703703704</v>
      </c>
      <c r="C2127" s="0" t="n">
        <v>197000</v>
      </c>
    </row>
    <row r="2128" customFormat="false" ht="15" hidden="false" customHeight="false" outlineLevel="0" collapsed="false">
      <c r="A2128" s="1" t="n">
        <v>41828</v>
      </c>
      <c r="B2128" s="2" t="n">
        <v>0.816944444444444</v>
      </c>
      <c r="C2128" s="0" t="n">
        <v>194000</v>
      </c>
    </row>
    <row r="2129" customFormat="false" ht="15" hidden="false" customHeight="false" outlineLevel="0" collapsed="false">
      <c r="A2129" s="1" t="n">
        <v>41828</v>
      </c>
      <c r="B2129" s="2" t="n">
        <v>0.817060185185185</v>
      </c>
      <c r="C2129" s="0" t="n">
        <v>194000</v>
      </c>
    </row>
    <row r="2130" customFormat="false" ht="15" hidden="false" customHeight="false" outlineLevel="0" collapsed="false">
      <c r="A2130" s="1" t="n">
        <v>41828</v>
      </c>
      <c r="B2130" s="2" t="n">
        <v>0.817175925925926</v>
      </c>
      <c r="C2130" s="0" t="n">
        <v>194000</v>
      </c>
    </row>
    <row r="2131" customFormat="false" ht="15" hidden="false" customHeight="false" outlineLevel="0" collapsed="false">
      <c r="A2131" s="1" t="n">
        <v>41828</v>
      </c>
      <c r="B2131" s="2" t="n">
        <v>0.817291666666667</v>
      </c>
      <c r="C2131" s="0" t="n">
        <v>194000</v>
      </c>
    </row>
    <row r="2132" customFormat="false" ht="15" hidden="false" customHeight="false" outlineLevel="0" collapsed="false">
      <c r="A2132" s="1" t="n">
        <v>41828</v>
      </c>
      <c r="B2132" s="2" t="n">
        <v>0.817407407407408</v>
      </c>
      <c r="C2132" s="0" t="n">
        <v>194000</v>
      </c>
    </row>
    <row r="2133" customFormat="false" ht="15" hidden="false" customHeight="false" outlineLevel="0" collapsed="false">
      <c r="A2133" s="1" t="n">
        <v>41828</v>
      </c>
      <c r="B2133" s="2" t="n">
        <v>0.817523148148148</v>
      </c>
      <c r="C2133" s="0" t="n">
        <v>190000</v>
      </c>
    </row>
    <row r="2134" customFormat="false" ht="15" hidden="false" customHeight="false" outlineLevel="0" collapsed="false">
      <c r="A2134" s="1" t="n">
        <v>41828</v>
      </c>
      <c r="B2134" s="2" t="n">
        <v>0.817638888888889</v>
      </c>
      <c r="C2134" s="0" t="n">
        <v>187000</v>
      </c>
    </row>
    <row r="2135" customFormat="false" ht="15" hidden="false" customHeight="false" outlineLevel="0" collapsed="false">
      <c r="A2135" s="1" t="n">
        <v>41828</v>
      </c>
      <c r="B2135" s="2" t="n">
        <v>0.81775462962963</v>
      </c>
      <c r="C2135" s="0" t="n">
        <v>194000</v>
      </c>
    </row>
    <row r="2136" customFormat="false" ht="15" hidden="false" customHeight="false" outlineLevel="0" collapsed="false">
      <c r="A2136" s="1" t="n">
        <v>41828</v>
      </c>
      <c r="B2136" s="2" t="n">
        <v>0.81787037037037</v>
      </c>
      <c r="C2136" s="0" t="n">
        <v>194000</v>
      </c>
    </row>
    <row r="2137" customFormat="false" ht="15" hidden="false" customHeight="false" outlineLevel="0" collapsed="false">
      <c r="A2137" s="1" t="n">
        <v>41828</v>
      </c>
      <c r="B2137" s="2" t="n">
        <v>0.817986111111111</v>
      </c>
      <c r="C2137" s="0" t="n">
        <v>194000</v>
      </c>
    </row>
    <row r="2138" customFormat="false" ht="15" hidden="false" customHeight="false" outlineLevel="0" collapsed="false">
      <c r="A2138" s="1" t="n">
        <v>41828</v>
      </c>
      <c r="B2138" s="2" t="n">
        <v>0.818101851851852</v>
      </c>
      <c r="C2138" s="0" t="n">
        <v>194000</v>
      </c>
    </row>
    <row r="2139" customFormat="false" ht="15" hidden="false" customHeight="false" outlineLevel="0" collapsed="false">
      <c r="A2139" s="1" t="n">
        <v>41828</v>
      </c>
      <c r="B2139" s="2" t="n">
        <v>0.818217592592593</v>
      </c>
      <c r="C2139" s="0" t="n">
        <v>190000</v>
      </c>
    </row>
    <row r="2140" customFormat="false" ht="15" hidden="false" customHeight="false" outlineLevel="0" collapsed="false">
      <c r="A2140" s="1" t="n">
        <v>41828</v>
      </c>
      <c r="B2140" s="2" t="n">
        <v>0.818333333333333</v>
      </c>
      <c r="C2140" s="0" t="n">
        <v>187000</v>
      </c>
    </row>
    <row r="2141" customFormat="false" ht="15" hidden="false" customHeight="false" outlineLevel="0" collapsed="false">
      <c r="A2141" s="1" t="n">
        <v>41828</v>
      </c>
      <c r="B2141" s="2" t="n">
        <v>0.818449074074074</v>
      </c>
      <c r="C2141" s="0" t="n">
        <v>194000</v>
      </c>
    </row>
    <row r="2142" customFormat="false" ht="15" hidden="false" customHeight="false" outlineLevel="0" collapsed="false">
      <c r="A2142" s="1" t="n">
        <v>41828</v>
      </c>
      <c r="B2142" s="2" t="n">
        <v>0.818564814814815</v>
      </c>
      <c r="C2142" s="0" t="n">
        <v>194000</v>
      </c>
    </row>
    <row r="2143" customFormat="false" ht="15" hidden="false" customHeight="false" outlineLevel="0" collapsed="false">
      <c r="A2143" s="1" t="n">
        <v>41828</v>
      </c>
      <c r="B2143" s="2" t="n">
        <v>0.818680555555556</v>
      </c>
      <c r="C2143" s="0" t="n">
        <v>194000</v>
      </c>
    </row>
    <row r="2144" customFormat="false" ht="15" hidden="false" customHeight="false" outlineLevel="0" collapsed="false">
      <c r="A2144" s="1" t="n">
        <v>41828</v>
      </c>
      <c r="B2144" s="2" t="n">
        <v>0.818796296296296</v>
      </c>
      <c r="C2144" s="0" t="n">
        <v>194000</v>
      </c>
    </row>
    <row r="2145" customFormat="false" ht="15" hidden="false" customHeight="false" outlineLevel="0" collapsed="false">
      <c r="A2145" s="1" t="n">
        <v>41828</v>
      </c>
      <c r="B2145" s="2" t="n">
        <v>0.818912037037037</v>
      </c>
      <c r="C2145" s="0" t="n">
        <v>190000</v>
      </c>
    </row>
    <row r="2146" customFormat="false" ht="15" hidden="false" customHeight="false" outlineLevel="0" collapsed="false">
      <c r="A2146" s="1" t="n">
        <v>41828</v>
      </c>
      <c r="B2146" s="2" t="n">
        <v>0.819027777777778</v>
      </c>
      <c r="C2146" s="0" t="n">
        <v>187000</v>
      </c>
    </row>
    <row r="2147" customFormat="false" ht="15" hidden="false" customHeight="false" outlineLevel="0" collapsed="false">
      <c r="A2147" s="1" t="n">
        <v>41828</v>
      </c>
      <c r="B2147" s="2" t="n">
        <v>0.819143518518519</v>
      </c>
      <c r="C2147" s="0" t="n">
        <v>194000</v>
      </c>
    </row>
    <row r="2148" customFormat="false" ht="15" hidden="false" customHeight="false" outlineLevel="0" collapsed="false">
      <c r="A2148" s="1" t="n">
        <v>41828</v>
      </c>
      <c r="B2148" s="2" t="n">
        <v>0.819259259259259</v>
      </c>
      <c r="C2148" s="0" t="n">
        <v>194000</v>
      </c>
    </row>
    <row r="2149" customFormat="false" ht="15" hidden="false" customHeight="false" outlineLevel="0" collapsed="false">
      <c r="A2149" s="1" t="n">
        <v>41828</v>
      </c>
      <c r="B2149" s="2" t="n">
        <v>0.819375</v>
      </c>
      <c r="C2149" s="0" t="n">
        <v>194000</v>
      </c>
    </row>
    <row r="2150" customFormat="false" ht="15" hidden="false" customHeight="false" outlineLevel="0" collapsed="false">
      <c r="A2150" s="1" t="n">
        <v>41828</v>
      </c>
      <c r="B2150" s="2" t="n">
        <v>0.819490740740741</v>
      </c>
      <c r="C2150" s="0" t="n">
        <v>194000</v>
      </c>
    </row>
    <row r="2151" customFormat="false" ht="15" hidden="false" customHeight="false" outlineLevel="0" collapsed="false">
      <c r="A2151" s="1" t="n">
        <v>41828</v>
      </c>
      <c r="B2151" s="2" t="n">
        <v>0.819606481481482</v>
      </c>
      <c r="C2151" s="0" t="n">
        <v>190000</v>
      </c>
    </row>
    <row r="2152" customFormat="false" ht="15" hidden="false" customHeight="false" outlineLevel="0" collapsed="false">
      <c r="A2152" s="1" t="n">
        <v>41828</v>
      </c>
      <c r="B2152" s="2" t="n">
        <v>0.819722222222222</v>
      </c>
      <c r="C2152" s="0" t="n">
        <v>187000</v>
      </c>
    </row>
    <row r="2153" customFormat="false" ht="15" hidden="false" customHeight="false" outlineLevel="0" collapsed="false">
      <c r="A2153" s="1" t="n">
        <v>41828</v>
      </c>
      <c r="B2153" s="2" t="n">
        <v>0.819837962962963</v>
      </c>
      <c r="C2153" s="0" t="n">
        <v>194000</v>
      </c>
    </row>
    <row r="2154" customFormat="false" ht="15" hidden="false" customHeight="false" outlineLevel="0" collapsed="false">
      <c r="A2154" s="1" t="n">
        <v>41828</v>
      </c>
      <c r="B2154" s="2" t="n">
        <v>0.819953703703704</v>
      </c>
      <c r="C2154" s="0" t="n">
        <v>194000</v>
      </c>
    </row>
    <row r="2155" customFormat="false" ht="15" hidden="false" customHeight="false" outlineLevel="0" collapsed="false">
      <c r="A2155" s="1" t="n">
        <v>41828</v>
      </c>
      <c r="B2155" s="2" t="n">
        <v>0.820069444444444</v>
      </c>
      <c r="C2155" s="0" t="n">
        <v>195000</v>
      </c>
    </row>
    <row r="2156" customFormat="false" ht="15" hidden="false" customHeight="false" outlineLevel="0" collapsed="false">
      <c r="A2156" s="1" t="n">
        <v>41828</v>
      </c>
      <c r="B2156" s="2" t="n">
        <v>0.820185185185185</v>
      </c>
      <c r="C2156" s="0" t="n">
        <v>194000</v>
      </c>
    </row>
    <row r="2157" customFormat="false" ht="15" hidden="false" customHeight="false" outlineLevel="0" collapsed="false">
      <c r="A2157" s="1" t="n">
        <v>41828</v>
      </c>
      <c r="B2157" s="2" t="n">
        <v>0.820300925925926</v>
      </c>
      <c r="C2157" s="0" t="n">
        <v>195000</v>
      </c>
    </row>
    <row r="2158" customFormat="false" ht="15" hidden="false" customHeight="false" outlineLevel="0" collapsed="false">
      <c r="A2158" s="1" t="n">
        <v>41828</v>
      </c>
      <c r="B2158" s="2" t="n">
        <v>0.820416666666667</v>
      </c>
      <c r="C2158" s="0" t="n">
        <v>187000</v>
      </c>
    </row>
    <row r="2159" customFormat="false" ht="15" hidden="false" customHeight="false" outlineLevel="0" collapsed="false">
      <c r="A2159" s="1" t="n">
        <v>41828</v>
      </c>
      <c r="B2159" s="2" t="n">
        <v>0.820532407407407</v>
      </c>
      <c r="C2159" s="0" t="n">
        <v>194000</v>
      </c>
    </row>
    <row r="2160" customFormat="false" ht="15" hidden="false" customHeight="false" outlineLevel="0" collapsed="false">
      <c r="A2160" s="1" t="n">
        <v>41828</v>
      </c>
      <c r="B2160" s="2" t="n">
        <v>0.820648148148148</v>
      </c>
      <c r="C2160" s="0" t="n">
        <v>195000</v>
      </c>
    </row>
    <row r="2161" customFormat="false" ht="15" hidden="false" customHeight="false" outlineLevel="0" collapsed="false">
      <c r="A2161" s="1" t="n">
        <v>41828</v>
      </c>
      <c r="B2161" s="2" t="n">
        <v>0.820763888888889</v>
      </c>
      <c r="C2161" s="0" t="n">
        <v>194000</v>
      </c>
    </row>
    <row r="2162" customFormat="false" ht="15" hidden="false" customHeight="false" outlineLevel="0" collapsed="false">
      <c r="A2162" s="1" t="n">
        <v>41828</v>
      </c>
      <c r="B2162" s="2" t="n">
        <v>0.82087962962963</v>
      </c>
      <c r="C2162" s="0" t="n">
        <v>195000</v>
      </c>
    </row>
    <row r="2163" customFormat="false" ht="15" hidden="false" customHeight="false" outlineLevel="0" collapsed="false">
      <c r="A2163" s="1" t="n">
        <v>41828</v>
      </c>
      <c r="B2163" s="2" t="n">
        <v>0.82099537037037</v>
      </c>
      <c r="C2163" s="0" t="n">
        <v>196000</v>
      </c>
    </row>
    <row r="2164" customFormat="false" ht="15" hidden="false" customHeight="false" outlineLevel="0" collapsed="false">
      <c r="A2164" s="1" t="n">
        <v>41828</v>
      </c>
      <c r="B2164" s="2" t="n">
        <v>0.821111111111111</v>
      </c>
      <c r="C2164" s="0" t="n">
        <v>188000</v>
      </c>
    </row>
    <row r="2165" customFormat="false" ht="15" hidden="false" customHeight="false" outlineLevel="0" collapsed="false">
      <c r="A2165" s="1" t="n">
        <v>41828</v>
      </c>
      <c r="B2165" s="2" t="n">
        <v>0.821226851851852</v>
      </c>
      <c r="C2165" s="0" t="n">
        <v>195000</v>
      </c>
    </row>
    <row r="2166" customFormat="false" ht="15" hidden="false" customHeight="false" outlineLevel="0" collapsed="false">
      <c r="A2166" s="1" t="n">
        <v>41828</v>
      </c>
      <c r="B2166" s="2" t="n">
        <v>0.821342592592593</v>
      </c>
      <c r="C2166" s="0" t="n">
        <v>196000</v>
      </c>
    </row>
    <row r="2167" customFormat="false" ht="15" hidden="false" customHeight="false" outlineLevel="0" collapsed="false">
      <c r="A2167" s="1" t="n">
        <v>41828</v>
      </c>
      <c r="B2167" s="2" t="n">
        <v>0.821458333333333</v>
      </c>
      <c r="C2167" s="0" t="n">
        <v>203000</v>
      </c>
    </row>
    <row r="2168" customFormat="false" ht="15" hidden="false" customHeight="false" outlineLevel="0" collapsed="false">
      <c r="A2168" s="1" t="n">
        <v>41828</v>
      </c>
      <c r="B2168" s="2" t="n">
        <v>0.821574074074074</v>
      </c>
      <c r="C2168" s="0" t="n">
        <v>203000</v>
      </c>
    </row>
    <row r="2169" customFormat="false" ht="15" hidden="false" customHeight="false" outlineLevel="0" collapsed="false">
      <c r="A2169" s="1" t="n">
        <v>41828</v>
      </c>
      <c r="B2169" s="2" t="n">
        <v>0.821689814814815</v>
      </c>
      <c r="C2169" s="0" t="n">
        <v>189000</v>
      </c>
    </row>
    <row r="2170" customFormat="false" ht="15" hidden="false" customHeight="false" outlineLevel="0" collapsed="false">
      <c r="A2170" s="1" t="n">
        <v>41828</v>
      </c>
      <c r="B2170" s="2" t="n">
        <v>0.821805555555556</v>
      </c>
      <c r="C2170" s="0" t="n">
        <v>196000</v>
      </c>
    </row>
    <row r="2171" customFormat="false" ht="15" hidden="false" customHeight="false" outlineLevel="0" collapsed="false">
      <c r="A2171" s="1" t="n">
        <v>41828</v>
      </c>
      <c r="B2171" s="2" t="n">
        <v>0.821921296296296</v>
      </c>
      <c r="C2171" s="0" t="n">
        <v>196000</v>
      </c>
    </row>
    <row r="2172" customFormat="false" ht="15" hidden="false" customHeight="false" outlineLevel="0" collapsed="false">
      <c r="A2172" s="1" t="n">
        <v>41828</v>
      </c>
      <c r="B2172" s="2" t="n">
        <v>0.822037037037037</v>
      </c>
      <c r="C2172" s="0" t="n">
        <v>203000</v>
      </c>
    </row>
    <row r="2173" customFormat="false" ht="15" hidden="false" customHeight="false" outlineLevel="0" collapsed="false">
      <c r="A2173" s="1" t="n">
        <v>41828</v>
      </c>
      <c r="B2173" s="2" t="n">
        <v>0.822152777777778</v>
      </c>
      <c r="C2173" s="0" t="n">
        <v>203000</v>
      </c>
    </row>
    <row r="2174" customFormat="false" ht="15" hidden="false" customHeight="false" outlineLevel="0" collapsed="false">
      <c r="A2174" s="1" t="n">
        <v>41828</v>
      </c>
      <c r="B2174" s="2" t="n">
        <v>0.822268518518519</v>
      </c>
      <c r="C2174" s="0" t="n">
        <v>189000</v>
      </c>
    </row>
    <row r="2175" customFormat="false" ht="15" hidden="false" customHeight="false" outlineLevel="0" collapsed="false">
      <c r="A2175" s="1" t="n">
        <v>41828</v>
      </c>
      <c r="B2175" s="2" t="n">
        <v>0.822384259259259</v>
      </c>
      <c r="C2175" s="0" t="n">
        <v>189000</v>
      </c>
    </row>
    <row r="2176" customFormat="false" ht="15" hidden="false" customHeight="false" outlineLevel="0" collapsed="false">
      <c r="A2176" s="1" t="n">
        <v>41828</v>
      </c>
      <c r="B2176" s="2" t="n">
        <v>0.8225</v>
      </c>
      <c r="C2176" s="0" t="n">
        <v>196000</v>
      </c>
    </row>
    <row r="2177" customFormat="false" ht="15" hidden="false" customHeight="false" outlineLevel="0" collapsed="false">
      <c r="A2177" s="1" t="n">
        <v>41828</v>
      </c>
      <c r="B2177" s="2" t="n">
        <v>0.822615740740741</v>
      </c>
      <c r="C2177" s="0" t="n">
        <v>196000</v>
      </c>
    </row>
    <row r="2178" customFormat="false" ht="15" hidden="false" customHeight="false" outlineLevel="0" collapsed="false">
      <c r="A2178" s="1" t="n">
        <v>41828</v>
      </c>
      <c r="B2178" s="2" t="n">
        <v>0.822731481481482</v>
      </c>
      <c r="C2178" s="0" t="n">
        <v>196000</v>
      </c>
    </row>
    <row r="2179" customFormat="false" ht="15" hidden="false" customHeight="false" outlineLevel="0" collapsed="false">
      <c r="A2179" s="1" t="n">
        <v>41828</v>
      </c>
      <c r="B2179" s="2" t="n">
        <v>0.822847222222222</v>
      </c>
      <c r="C2179" s="0" t="n">
        <v>196000</v>
      </c>
    </row>
    <row r="2180" customFormat="false" ht="15" hidden="false" customHeight="false" outlineLevel="0" collapsed="false">
      <c r="A2180" s="1" t="n">
        <v>41828</v>
      </c>
      <c r="B2180" s="2" t="n">
        <v>0.822962962962963</v>
      </c>
      <c r="C2180" s="0" t="n">
        <v>189000</v>
      </c>
    </row>
    <row r="2181" customFormat="false" ht="15" hidden="false" customHeight="false" outlineLevel="0" collapsed="false">
      <c r="A2181" s="1" t="n">
        <v>41828</v>
      </c>
      <c r="B2181" s="2" t="n">
        <v>0.823078703703704</v>
      </c>
      <c r="C2181" s="0" t="n">
        <v>189000</v>
      </c>
    </row>
    <row r="2182" customFormat="false" ht="15" hidden="false" customHeight="false" outlineLevel="0" collapsed="false">
      <c r="A2182" s="1" t="n">
        <v>41828</v>
      </c>
      <c r="B2182" s="2" t="n">
        <v>0.823194444444445</v>
      </c>
      <c r="C2182" s="0" t="n">
        <v>196000</v>
      </c>
    </row>
    <row r="2183" customFormat="false" ht="15" hidden="false" customHeight="false" outlineLevel="0" collapsed="false">
      <c r="A2183" s="1" t="n">
        <v>41828</v>
      </c>
      <c r="B2183" s="2" t="n">
        <v>0.823310185185185</v>
      </c>
      <c r="C2183" s="0" t="n">
        <v>196000</v>
      </c>
    </row>
    <row r="2184" customFormat="false" ht="15" hidden="false" customHeight="false" outlineLevel="0" collapsed="false">
      <c r="A2184" s="1" t="n">
        <v>41828</v>
      </c>
      <c r="B2184" s="2" t="n">
        <v>0.823425925925926</v>
      </c>
      <c r="C2184" s="0" t="n">
        <v>196000</v>
      </c>
    </row>
    <row r="2185" customFormat="false" ht="15" hidden="false" customHeight="false" outlineLevel="0" collapsed="false">
      <c r="A2185" s="1" t="n">
        <v>41828</v>
      </c>
      <c r="B2185" s="2" t="n">
        <v>0.823541666666667</v>
      </c>
      <c r="C2185" s="0" t="n">
        <v>196000</v>
      </c>
    </row>
    <row r="2186" customFormat="false" ht="15" hidden="false" customHeight="false" outlineLevel="0" collapsed="false">
      <c r="A2186" s="1" t="n">
        <v>41828</v>
      </c>
      <c r="B2186" s="2" t="n">
        <v>0.823657407407407</v>
      </c>
      <c r="C2186" s="0" t="n">
        <v>189000</v>
      </c>
    </row>
    <row r="2187" customFormat="false" ht="15" hidden="false" customHeight="false" outlineLevel="0" collapsed="false">
      <c r="A2187" s="1" t="n">
        <v>41828</v>
      </c>
      <c r="B2187" s="2" t="n">
        <v>0.823773148148148</v>
      </c>
      <c r="C2187" s="0" t="n">
        <v>189000</v>
      </c>
    </row>
    <row r="2188" customFormat="false" ht="15" hidden="false" customHeight="false" outlineLevel="0" collapsed="false">
      <c r="A2188" s="1" t="n">
        <v>41828</v>
      </c>
      <c r="B2188" s="2" t="n">
        <v>0.823888888888889</v>
      </c>
      <c r="C2188" s="0" t="n">
        <v>196000</v>
      </c>
    </row>
    <row r="2189" customFormat="false" ht="15" hidden="false" customHeight="false" outlineLevel="0" collapsed="false">
      <c r="A2189" s="1" t="n">
        <v>41828</v>
      </c>
      <c r="B2189" s="2" t="n">
        <v>0.82400462962963</v>
      </c>
      <c r="C2189" s="0" t="n">
        <v>196000</v>
      </c>
    </row>
    <row r="2190" customFormat="false" ht="15" hidden="false" customHeight="false" outlineLevel="0" collapsed="false">
      <c r="A2190" s="1" t="n">
        <v>41828</v>
      </c>
      <c r="B2190" s="2" t="n">
        <v>0.82412037037037</v>
      </c>
      <c r="C2190" s="0" t="n">
        <v>196000</v>
      </c>
    </row>
    <row r="2191" customFormat="false" ht="15" hidden="false" customHeight="false" outlineLevel="0" collapsed="false">
      <c r="A2191" s="1" t="n">
        <v>41828</v>
      </c>
      <c r="B2191" s="2" t="n">
        <v>0.824236111111111</v>
      </c>
      <c r="C2191" s="0" t="n">
        <v>196000</v>
      </c>
    </row>
    <row r="2192" customFormat="false" ht="15" hidden="false" customHeight="false" outlineLevel="0" collapsed="false">
      <c r="A2192" s="1" t="n">
        <v>41828</v>
      </c>
      <c r="B2192" s="2" t="n">
        <v>0.824351851851852</v>
      </c>
      <c r="C2192" s="0" t="n">
        <v>189000</v>
      </c>
    </row>
    <row r="2193" customFormat="false" ht="15" hidden="false" customHeight="false" outlineLevel="0" collapsed="false">
      <c r="A2193" s="1" t="n">
        <v>41828</v>
      </c>
      <c r="B2193" s="2" t="n">
        <v>0.824479166666667</v>
      </c>
      <c r="C2193" s="0" t="n">
        <v>189000</v>
      </c>
    </row>
    <row r="2194" customFormat="false" ht="15" hidden="false" customHeight="false" outlineLevel="0" collapsed="false">
      <c r="A2194" s="1" t="n">
        <v>41828</v>
      </c>
      <c r="B2194" s="2" t="n">
        <v>0.824594907407407</v>
      </c>
      <c r="C2194" s="0" t="n">
        <v>196000</v>
      </c>
    </row>
    <row r="2195" customFormat="false" ht="15" hidden="false" customHeight="false" outlineLevel="0" collapsed="false">
      <c r="A2195" s="1" t="n">
        <v>41828</v>
      </c>
      <c r="B2195" s="2" t="n">
        <v>0.824710648148148</v>
      </c>
      <c r="C2195" s="0" t="n">
        <v>196000</v>
      </c>
    </row>
    <row r="2196" customFormat="false" ht="15" hidden="false" customHeight="false" outlineLevel="0" collapsed="false">
      <c r="A2196" s="1" t="n">
        <v>41828</v>
      </c>
      <c r="B2196" s="2" t="n">
        <v>0.824826388888889</v>
      </c>
      <c r="C2196" s="0" t="n">
        <v>196000</v>
      </c>
    </row>
    <row r="2197" customFormat="false" ht="15" hidden="false" customHeight="false" outlineLevel="0" collapsed="false">
      <c r="A2197" s="1" t="n">
        <v>41828</v>
      </c>
      <c r="B2197" s="2" t="n">
        <v>0.82494212962963</v>
      </c>
      <c r="C2197" s="0" t="n">
        <v>196000</v>
      </c>
    </row>
    <row r="2198" customFormat="false" ht="15" hidden="false" customHeight="false" outlineLevel="0" collapsed="false">
      <c r="A2198" s="1" t="n">
        <v>41828</v>
      </c>
      <c r="B2198" s="2" t="n">
        <v>0.82505787037037</v>
      </c>
      <c r="C2198" s="0" t="n">
        <v>189000</v>
      </c>
    </row>
    <row r="2199" customFormat="false" ht="15" hidden="false" customHeight="false" outlineLevel="0" collapsed="false">
      <c r="A2199" s="1" t="n">
        <v>41828</v>
      </c>
      <c r="B2199" s="2" t="n">
        <v>0.825173611111111</v>
      </c>
      <c r="C2199" s="0" t="n">
        <v>189000</v>
      </c>
    </row>
    <row r="2200" customFormat="false" ht="15" hidden="false" customHeight="false" outlineLevel="0" collapsed="false">
      <c r="A2200" s="1" t="n">
        <v>41828</v>
      </c>
      <c r="B2200" s="2" t="n">
        <v>0.825289351851852</v>
      </c>
      <c r="C2200" s="0" t="n">
        <v>196000</v>
      </c>
    </row>
    <row r="2201" customFormat="false" ht="15" hidden="false" customHeight="false" outlineLevel="0" collapsed="false">
      <c r="A2201" s="1" t="n">
        <v>41828</v>
      </c>
      <c r="B2201" s="2" t="n">
        <v>0.825405092592593</v>
      </c>
      <c r="C2201" s="0" t="n">
        <v>203000</v>
      </c>
    </row>
    <row r="2202" customFormat="false" ht="15" hidden="false" customHeight="false" outlineLevel="0" collapsed="false">
      <c r="A2202" s="1" t="n">
        <v>41828</v>
      </c>
      <c r="B2202" s="2" t="n">
        <v>0.825520833333333</v>
      </c>
      <c r="C2202" s="0" t="n">
        <v>203000</v>
      </c>
    </row>
    <row r="2203" customFormat="false" ht="15" hidden="false" customHeight="false" outlineLevel="0" collapsed="false">
      <c r="A2203" s="1" t="n">
        <v>41828</v>
      </c>
      <c r="B2203" s="2" t="n">
        <v>0.825636574074074</v>
      </c>
      <c r="C2203" s="0" t="n">
        <v>189000</v>
      </c>
    </row>
    <row r="2204" customFormat="false" ht="15" hidden="false" customHeight="false" outlineLevel="0" collapsed="false">
      <c r="A2204" s="1" t="n">
        <v>41828</v>
      </c>
      <c r="B2204" s="2" t="n">
        <v>0.825752314814815</v>
      </c>
      <c r="C2204" s="0" t="n">
        <v>189000</v>
      </c>
    </row>
    <row r="2205" customFormat="false" ht="15" hidden="false" customHeight="false" outlineLevel="0" collapsed="false">
      <c r="A2205" s="1" t="n">
        <v>41828</v>
      </c>
      <c r="B2205" s="2" t="n">
        <v>0.825868055555556</v>
      </c>
      <c r="C2205" s="0" t="n">
        <v>203000</v>
      </c>
    </row>
    <row r="2206" customFormat="false" ht="15" hidden="false" customHeight="false" outlineLevel="0" collapsed="false">
      <c r="A2206" s="1" t="n">
        <v>41828</v>
      </c>
      <c r="B2206" s="2" t="n">
        <v>0.825983796296296</v>
      </c>
      <c r="C2206" s="0" t="n">
        <v>203000</v>
      </c>
    </row>
    <row r="2207" customFormat="false" ht="15" hidden="false" customHeight="false" outlineLevel="0" collapsed="false">
      <c r="A2207" s="1" t="n">
        <v>41828</v>
      </c>
      <c r="B2207" s="2" t="n">
        <v>0.826099537037037</v>
      </c>
      <c r="C2207" s="0" t="n">
        <v>196000</v>
      </c>
    </row>
    <row r="2208" customFormat="false" ht="15" hidden="false" customHeight="false" outlineLevel="0" collapsed="false">
      <c r="A2208" s="1" t="n">
        <v>41828</v>
      </c>
      <c r="B2208" s="2" t="n">
        <v>0.826215277777778</v>
      </c>
      <c r="C2208" s="0" t="n">
        <v>189000</v>
      </c>
    </row>
    <row r="2209" customFormat="false" ht="15" hidden="false" customHeight="false" outlineLevel="0" collapsed="false">
      <c r="A2209" s="1" t="n">
        <v>41828</v>
      </c>
      <c r="B2209" s="2" t="n">
        <v>0.826331018518519</v>
      </c>
      <c r="C2209" s="0" t="n">
        <v>189000</v>
      </c>
    </row>
    <row r="2210" customFormat="false" ht="15" hidden="false" customHeight="false" outlineLevel="0" collapsed="false">
      <c r="A2210" s="1" t="n">
        <v>41828</v>
      </c>
      <c r="B2210" s="2" t="n">
        <v>0.826446759259259</v>
      </c>
      <c r="C2210" s="0" t="n">
        <v>210000</v>
      </c>
    </row>
    <row r="2211" customFormat="false" ht="15" hidden="false" customHeight="false" outlineLevel="0" collapsed="false">
      <c r="A2211" s="1" t="n">
        <v>41828</v>
      </c>
      <c r="B2211" s="2" t="n">
        <v>0.8265625</v>
      </c>
      <c r="C2211" s="0" t="n">
        <v>210000</v>
      </c>
    </row>
    <row r="2212" customFormat="false" ht="15" hidden="false" customHeight="false" outlineLevel="0" collapsed="false">
      <c r="A2212" s="1" t="n">
        <v>41828</v>
      </c>
      <c r="B2212" s="2" t="n">
        <v>0.826678240740741</v>
      </c>
      <c r="C2212" s="0" t="n">
        <v>189000</v>
      </c>
    </row>
    <row r="2213" customFormat="false" ht="15" hidden="false" customHeight="false" outlineLevel="0" collapsed="false">
      <c r="A2213" s="1" t="n">
        <v>41828</v>
      </c>
      <c r="B2213" s="2" t="n">
        <v>0.826793981481481</v>
      </c>
      <c r="C2213" s="0" t="n">
        <v>189000</v>
      </c>
    </row>
    <row r="2214" customFormat="false" ht="15" hidden="false" customHeight="false" outlineLevel="0" collapsed="false">
      <c r="A2214" s="1" t="n">
        <v>41828</v>
      </c>
      <c r="B2214" s="2" t="n">
        <v>0.826909722222222</v>
      </c>
      <c r="C2214" s="0" t="n">
        <v>203000</v>
      </c>
    </row>
    <row r="2215" customFormat="false" ht="15" hidden="false" customHeight="false" outlineLevel="0" collapsed="false">
      <c r="A2215" s="1" t="n">
        <v>41828</v>
      </c>
      <c r="B2215" s="2" t="n">
        <v>0.827025462962963</v>
      </c>
      <c r="C2215" s="0" t="n">
        <v>203000</v>
      </c>
    </row>
    <row r="2216" customFormat="false" ht="15" hidden="false" customHeight="false" outlineLevel="0" collapsed="false">
      <c r="A2216" s="1" t="n">
        <v>41828</v>
      </c>
      <c r="B2216" s="2" t="n">
        <v>0.827141203703704</v>
      </c>
      <c r="C2216" s="0" t="n">
        <v>196000</v>
      </c>
    </row>
    <row r="2217" customFormat="false" ht="15" hidden="false" customHeight="false" outlineLevel="0" collapsed="false">
      <c r="A2217" s="1" t="n">
        <v>41828</v>
      </c>
      <c r="B2217" s="2" t="n">
        <v>0.827256944444445</v>
      </c>
      <c r="C2217" s="0" t="n">
        <v>189000</v>
      </c>
    </row>
    <row r="2218" customFormat="false" ht="15" hidden="false" customHeight="false" outlineLevel="0" collapsed="false">
      <c r="A2218" s="1" t="n">
        <v>41828</v>
      </c>
      <c r="B2218" s="2" t="n">
        <v>0.827372685185185</v>
      </c>
      <c r="C2218" s="0" t="n">
        <v>189000</v>
      </c>
    </row>
    <row r="2219" customFormat="false" ht="15" hidden="false" customHeight="false" outlineLevel="0" collapsed="false">
      <c r="A2219" s="1" t="n">
        <v>41828</v>
      </c>
      <c r="B2219" s="2" t="n">
        <v>0.827488425925926</v>
      </c>
      <c r="C2219" s="0" t="n">
        <v>210000</v>
      </c>
    </row>
    <row r="2220" customFormat="false" ht="15" hidden="false" customHeight="false" outlineLevel="0" collapsed="false">
      <c r="A2220" s="1" t="n">
        <v>41828</v>
      </c>
      <c r="B2220" s="2" t="n">
        <v>0.827604166666667</v>
      </c>
      <c r="C2220" s="0" t="n">
        <v>210000</v>
      </c>
    </row>
    <row r="2221" customFormat="false" ht="15" hidden="false" customHeight="false" outlineLevel="0" collapsed="false">
      <c r="A2221" s="1" t="n">
        <v>41828</v>
      </c>
      <c r="B2221" s="2" t="n">
        <v>0.827719907407407</v>
      </c>
      <c r="C2221" s="0" t="n">
        <v>189000</v>
      </c>
    </row>
    <row r="2222" customFormat="false" ht="15" hidden="false" customHeight="false" outlineLevel="0" collapsed="false">
      <c r="A2222" s="1" t="n">
        <v>41828</v>
      </c>
      <c r="B2222" s="2" t="n">
        <v>0.827835648148148</v>
      </c>
      <c r="C2222" s="0" t="n">
        <v>189000</v>
      </c>
    </row>
    <row r="2223" customFormat="false" ht="15" hidden="false" customHeight="false" outlineLevel="0" collapsed="false">
      <c r="A2223" s="1" t="n">
        <v>41828</v>
      </c>
      <c r="B2223" s="2" t="n">
        <v>0.827951388888889</v>
      </c>
      <c r="C2223" s="0" t="n">
        <v>203000</v>
      </c>
    </row>
    <row r="2224" customFormat="false" ht="15" hidden="false" customHeight="false" outlineLevel="0" collapsed="false">
      <c r="A2224" s="1" t="n">
        <v>41828</v>
      </c>
      <c r="B2224" s="2" t="n">
        <v>0.82806712962963</v>
      </c>
      <c r="C2224" s="0" t="n">
        <v>203000</v>
      </c>
    </row>
    <row r="2225" customFormat="false" ht="15" hidden="false" customHeight="false" outlineLevel="0" collapsed="false">
      <c r="A2225" s="1" t="n">
        <v>41828</v>
      </c>
      <c r="B2225" s="2" t="n">
        <v>0.82818287037037</v>
      </c>
      <c r="C2225" s="0" t="n">
        <v>196000</v>
      </c>
    </row>
    <row r="2226" customFormat="false" ht="15" hidden="false" customHeight="false" outlineLevel="0" collapsed="false">
      <c r="A2226" s="1" t="n">
        <v>41828</v>
      </c>
      <c r="B2226" s="2" t="n">
        <v>0.828298611111111</v>
      </c>
      <c r="C2226" s="0" t="n">
        <v>189000</v>
      </c>
    </row>
    <row r="2227" customFormat="false" ht="15" hidden="false" customHeight="false" outlineLevel="0" collapsed="false">
      <c r="A2227" s="1" t="n">
        <v>41828</v>
      </c>
      <c r="B2227" s="2" t="n">
        <v>0.828414351851852</v>
      </c>
      <c r="C2227" s="0" t="n">
        <v>189000</v>
      </c>
    </row>
    <row r="2228" customFormat="false" ht="15" hidden="false" customHeight="false" outlineLevel="0" collapsed="false">
      <c r="A2228" s="1" t="n">
        <v>41828</v>
      </c>
      <c r="B2228" s="2" t="n">
        <v>0.828530092592593</v>
      </c>
      <c r="C2228" s="0" t="n">
        <v>210000</v>
      </c>
    </row>
    <row r="2229" customFormat="false" ht="15" hidden="false" customHeight="false" outlineLevel="0" collapsed="false">
      <c r="A2229" s="1" t="n">
        <v>41828</v>
      </c>
      <c r="B2229" s="2" t="n">
        <v>0.828645833333333</v>
      </c>
      <c r="C2229" s="0" t="n">
        <v>210000</v>
      </c>
    </row>
    <row r="2230" customFormat="false" ht="15" hidden="false" customHeight="false" outlineLevel="0" collapsed="false">
      <c r="A2230" s="1" t="n">
        <v>41828</v>
      </c>
      <c r="B2230" s="2" t="n">
        <v>0.828761574074074</v>
      </c>
      <c r="C2230" s="0" t="n">
        <v>196000</v>
      </c>
    </row>
    <row r="2231" customFormat="false" ht="15" hidden="false" customHeight="false" outlineLevel="0" collapsed="false">
      <c r="A2231" s="1" t="n">
        <v>41828</v>
      </c>
      <c r="B2231" s="2" t="n">
        <v>0.828877314814815</v>
      </c>
      <c r="C2231" s="0" t="n">
        <v>189000</v>
      </c>
    </row>
    <row r="2232" customFormat="false" ht="15" hidden="false" customHeight="false" outlineLevel="0" collapsed="false">
      <c r="A2232" s="1" t="n">
        <v>41828</v>
      </c>
      <c r="B2232" s="2" t="n">
        <v>0.828993055555556</v>
      </c>
      <c r="C2232" s="0" t="n">
        <v>203000</v>
      </c>
    </row>
    <row r="2233" customFormat="false" ht="15" hidden="false" customHeight="false" outlineLevel="0" collapsed="false">
      <c r="A2233" s="1" t="n">
        <v>41828</v>
      </c>
      <c r="B2233" s="2" t="n">
        <v>0.829108796296296</v>
      </c>
      <c r="C2233" s="0" t="n">
        <v>203000</v>
      </c>
    </row>
    <row r="2234" customFormat="false" ht="15" hidden="false" customHeight="false" outlineLevel="0" collapsed="false">
      <c r="A2234" s="1" t="n">
        <v>41828</v>
      </c>
      <c r="B2234" s="2" t="n">
        <v>0.829224537037037</v>
      </c>
      <c r="C2234" s="0" t="n">
        <v>196000</v>
      </c>
    </row>
    <row r="2235" customFormat="false" ht="15" hidden="false" customHeight="false" outlineLevel="0" collapsed="false">
      <c r="A2235" s="1" t="n">
        <v>41828</v>
      </c>
      <c r="B2235" s="2" t="n">
        <v>0.829340277777778</v>
      </c>
      <c r="C2235" s="0" t="n">
        <v>196000</v>
      </c>
    </row>
    <row r="2236" customFormat="false" ht="15" hidden="false" customHeight="false" outlineLevel="0" collapsed="false">
      <c r="A2236" s="1" t="n">
        <v>41828</v>
      </c>
      <c r="B2236" s="2" t="n">
        <v>0.829456018518519</v>
      </c>
      <c r="C2236" s="0" t="n">
        <v>189000</v>
      </c>
    </row>
    <row r="2237" customFormat="false" ht="15" hidden="false" customHeight="false" outlineLevel="0" collapsed="false">
      <c r="A2237" s="1" t="n">
        <v>41828</v>
      </c>
      <c r="B2237" s="2" t="n">
        <v>0.829571759259259</v>
      </c>
      <c r="C2237" s="0" t="n">
        <v>203000</v>
      </c>
    </row>
    <row r="2238" customFormat="false" ht="15" hidden="false" customHeight="false" outlineLevel="0" collapsed="false">
      <c r="A2238" s="1" t="n">
        <v>41828</v>
      </c>
      <c r="B2238" s="2" t="n">
        <v>0.8296875</v>
      </c>
      <c r="C2238" s="0" t="n">
        <v>203000</v>
      </c>
    </row>
    <row r="2239" customFormat="false" ht="15" hidden="false" customHeight="false" outlineLevel="0" collapsed="false">
      <c r="A2239" s="1" t="n">
        <v>41828</v>
      </c>
      <c r="B2239" s="2" t="n">
        <v>0.829803240740741</v>
      </c>
      <c r="C2239" s="0" t="n">
        <v>196000</v>
      </c>
    </row>
    <row r="2240" customFormat="false" ht="15" hidden="false" customHeight="false" outlineLevel="0" collapsed="false">
      <c r="A2240" s="1" t="n">
        <v>41828</v>
      </c>
      <c r="B2240" s="2" t="n">
        <v>0.829918981481482</v>
      </c>
      <c r="C2240" s="0" t="n">
        <v>196000</v>
      </c>
    </row>
    <row r="2241" customFormat="false" ht="15" hidden="false" customHeight="false" outlineLevel="0" collapsed="false">
      <c r="A2241" s="1" t="n">
        <v>41828</v>
      </c>
      <c r="B2241" s="2" t="n">
        <v>0.830034722222222</v>
      </c>
      <c r="C2241" s="0" t="n">
        <v>189000</v>
      </c>
    </row>
    <row r="2242" customFormat="false" ht="15" hidden="false" customHeight="false" outlineLevel="0" collapsed="false">
      <c r="A2242" s="1" t="n">
        <v>41828</v>
      </c>
      <c r="B2242" s="2" t="n">
        <v>0.830150462962963</v>
      </c>
      <c r="C2242" s="0" t="n">
        <v>196000</v>
      </c>
    </row>
    <row r="2243" customFormat="false" ht="15" hidden="false" customHeight="false" outlineLevel="0" collapsed="false">
      <c r="A2243" s="1" t="n">
        <v>41828</v>
      </c>
      <c r="B2243" s="2" t="n">
        <v>0.830266203703704</v>
      </c>
      <c r="C2243" s="0" t="n">
        <v>196000</v>
      </c>
    </row>
    <row r="2244" customFormat="false" ht="15" hidden="false" customHeight="false" outlineLevel="0" collapsed="false">
      <c r="A2244" s="1" t="n">
        <v>41828</v>
      </c>
      <c r="B2244" s="2" t="n">
        <v>0.830381944444445</v>
      </c>
      <c r="C2244" s="0" t="n">
        <v>196000</v>
      </c>
    </row>
    <row r="2245" customFormat="false" ht="15" hidden="false" customHeight="false" outlineLevel="0" collapsed="false">
      <c r="A2245" s="1" t="n">
        <v>41828</v>
      </c>
      <c r="B2245" s="2" t="n">
        <v>0.830509259259259</v>
      </c>
      <c r="C2245" s="0" t="n">
        <v>196000</v>
      </c>
    </row>
    <row r="2246" customFormat="false" ht="15" hidden="false" customHeight="false" outlineLevel="0" collapsed="false">
      <c r="A2246" s="1" t="n">
        <v>41828</v>
      </c>
      <c r="B2246" s="2" t="n">
        <v>0.830625</v>
      </c>
      <c r="C2246" s="0" t="n">
        <v>191000</v>
      </c>
    </row>
    <row r="2247" customFormat="false" ht="15" hidden="false" customHeight="false" outlineLevel="0" collapsed="false">
      <c r="A2247" s="1" t="n">
        <v>41828</v>
      </c>
      <c r="B2247" s="2" t="n">
        <v>0.830740740740741</v>
      </c>
      <c r="C2247" s="0" t="n">
        <v>196000</v>
      </c>
    </row>
    <row r="2248" customFormat="false" ht="15" hidden="false" customHeight="false" outlineLevel="0" collapsed="false">
      <c r="A2248" s="1" t="n">
        <v>41828</v>
      </c>
      <c r="B2248" s="2" t="n">
        <v>0.830856481481482</v>
      </c>
      <c r="C2248" s="0" t="n">
        <v>203000</v>
      </c>
    </row>
    <row r="2249" customFormat="false" ht="15" hidden="false" customHeight="false" outlineLevel="0" collapsed="false">
      <c r="A2249" s="1" t="n">
        <v>41828</v>
      </c>
      <c r="B2249" s="2" t="n">
        <v>0.830972222222222</v>
      </c>
      <c r="C2249" s="0" t="n">
        <v>196000</v>
      </c>
    </row>
    <row r="2250" customFormat="false" ht="15" hidden="false" customHeight="false" outlineLevel="0" collapsed="false">
      <c r="A2250" s="1" t="n">
        <v>41828</v>
      </c>
      <c r="B2250" s="2" t="n">
        <v>0.831087962962963</v>
      </c>
      <c r="C2250" s="0" t="n">
        <v>196000</v>
      </c>
    </row>
    <row r="2251" customFormat="false" ht="15" hidden="false" customHeight="false" outlineLevel="0" collapsed="false">
      <c r="A2251" s="1" t="n">
        <v>41828</v>
      </c>
      <c r="B2251" s="2" t="n">
        <v>0.831203703703704</v>
      </c>
      <c r="C2251" s="0" t="n">
        <v>191000</v>
      </c>
    </row>
    <row r="2252" customFormat="false" ht="15" hidden="false" customHeight="false" outlineLevel="0" collapsed="false">
      <c r="A2252" s="1" t="n">
        <v>41828</v>
      </c>
      <c r="B2252" s="2" t="n">
        <v>0.831319444444445</v>
      </c>
      <c r="C2252" s="0" t="n">
        <v>196000</v>
      </c>
    </row>
    <row r="2253" customFormat="false" ht="15" hidden="false" customHeight="false" outlineLevel="0" collapsed="false">
      <c r="A2253" s="1" t="n">
        <v>41828</v>
      </c>
      <c r="B2253" s="2" t="n">
        <v>0.831435185185185</v>
      </c>
      <c r="C2253" s="0" t="n">
        <v>203000</v>
      </c>
    </row>
    <row r="2254" customFormat="false" ht="15" hidden="false" customHeight="false" outlineLevel="0" collapsed="false">
      <c r="A2254" s="1" t="n">
        <v>41828</v>
      </c>
      <c r="B2254" s="2" t="n">
        <v>0.831550925925926</v>
      </c>
      <c r="C2254" s="0" t="n">
        <v>196000</v>
      </c>
    </row>
    <row r="2255" customFormat="false" ht="15" hidden="false" customHeight="false" outlineLevel="0" collapsed="false">
      <c r="A2255" s="1" t="n">
        <v>41828</v>
      </c>
      <c r="B2255" s="2" t="n">
        <v>0.831666666666667</v>
      </c>
      <c r="C2255" s="0" t="n">
        <v>196000</v>
      </c>
    </row>
    <row r="2256" customFormat="false" ht="15" hidden="false" customHeight="false" outlineLevel="0" collapsed="false">
      <c r="A2256" s="1" t="n">
        <v>41828</v>
      </c>
      <c r="B2256" s="2" t="n">
        <v>0.831782407407407</v>
      </c>
      <c r="C2256" s="0" t="n">
        <v>196000</v>
      </c>
    </row>
    <row r="2257" customFormat="false" ht="15" hidden="false" customHeight="false" outlineLevel="0" collapsed="false">
      <c r="A2257" s="1" t="n">
        <v>41828</v>
      </c>
      <c r="B2257" s="2" t="n">
        <v>0.831898148148148</v>
      </c>
      <c r="C2257" s="0" t="n">
        <v>189000</v>
      </c>
    </row>
    <row r="2258" customFormat="false" ht="15" hidden="false" customHeight="false" outlineLevel="0" collapsed="false">
      <c r="A2258" s="1" t="n">
        <v>41828</v>
      </c>
      <c r="B2258" s="2" t="n">
        <v>0.832013888888889</v>
      </c>
      <c r="C2258" s="0" t="n">
        <v>196000</v>
      </c>
    </row>
    <row r="2259" customFormat="false" ht="15" hidden="false" customHeight="false" outlineLevel="0" collapsed="false">
      <c r="A2259" s="1" t="n">
        <v>41828</v>
      </c>
      <c r="B2259" s="2" t="n">
        <v>0.83212962962963</v>
      </c>
      <c r="C2259" s="0" t="n">
        <v>196000</v>
      </c>
    </row>
    <row r="2260" customFormat="false" ht="15" hidden="false" customHeight="false" outlineLevel="0" collapsed="false">
      <c r="A2260" s="1" t="n">
        <v>41828</v>
      </c>
      <c r="B2260" s="2" t="n">
        <v>0.83224537037037</v>
      </c>
      <c r="C2260" s="0" t="n">
        <v>196000</v>
      </c>
    </row>
    <row r="2261" customFormat="false" ht="15" hidden="false" customHeight="false" outlineLevel="0" collapsed="false">
      <c r="A2261" s="1" t="n">
        <v>41828</v>
      </c>
      <c r="B2261" s="2" t="n">
        <v>0.832361111111111</v>
      </c>
      <c r="C2261" s="0" t="n">
        <v>196000</v>
      </c>
    </row>
    <row r="2262" customFormat="false" ht="15" hidden="false" customHeight="false" outlineLevel="0" collapsed="false">
      <c r="A2262" s="1" t="n">
        <v>41828</v>
      </c>
      <c r="B2262" s="2" t="n">
        <v>0.832476851851852</v>
      </c>
      <c r="C2262" s="0" t="n">
        <v>196000</v>
      </c>
    </row>
    <row r="2263" customFormat="false" ht="15" hidden="false" customHeight="false" outlineLevel="0" collapsed="false">
      <c r="A2263" s="1" t="n">
        <v>41828</v>
      </c>
      <c r="B2263" s="2" t="n">
        <v>0.832592592592593</v>
      </c>
      <c r="C2263" s="0" t="n">
        <v>189000</v>
      </c>
    </row>
    <row r="2264" customFormat="false" ht="15" hidden="false" customHeight="false" outlineLevel="0" collapsed="false">
      <c r="A2264" s="1" t="n">
        <v>41828</v>
      </c>
      <c r="B2264" s="2" t="n">
        <v>0.832708333333333</v>
      </c>
      <c r="C2264" s="0" t="n">
        <v>196000</v>
      </c>
    </row>
    <row r="2265" customFormat="false" ht="15" hidden="false" customHeight="false" outlineLevel="0" collapsed="false">
      <c r="A2265" s="1" t="n">
        <v>41828</v>
      </c>
      <c r="B2265" s="2" t="n">
        <v>0.832824074074074</v>
      </c>
      <c r="C2265" s="0" t="n">
        <v>196000</v>
      </c>
    </row>
    <row r="2266" customFormat="false" ht="15" hidden="false" customHeight="false" outlineLevel="0" collapsed="false">
      <c r="A2266" s="1" t="n">
        <v>41828</v>
      </c>
      <c r="B2266" s="2" t="n">
        <v>0.832939814814815</v>
      </c>
      <c r="C2266" s="0" t="n">
        <v>196000</v>
      </c>
    </row>
    <row r="2267" customFormat="false" ht="15" hidden="false" customHeight="false" outlineLevel="0" collapsed="false">
      <c r="A2267" s="1" t="n">
        <v>41828</v>
      </c>
      <c r="B2267" s="2" t="n">
        <v>0.833055555555556</v>
      </c>
      <c r="C2267" s="0" t="n">
        <v>196000</v>
      </c>
    </row>
    <row r="2268" customFormat="false" ht="15" hidden="false" customHeight="false" outlineLevel="0" collapsed="false">
      <c r="A2268" s="1" t="n">
        <v>41828</v>
      </c>
      <c r="B2268" s="2" t="n">
        <v>0.833171296296296</v>
      </c>
      <c r="C2268" s="0" t="n">
        <v>196000</v>
      </c>
    </row>
    <row r="2269" customFormat="false" ht="15" hidden="false" customHeight="false" outlineLevel="0" collapsed="false">
      <c r="A2269" s="1" t="n">
        <v>41828</v>
      </c>
      <c r="B2269" s="2" t="n">
        <v>0.833287037037037</v>
      </c>
      <c r="C2269" s="0" t="n">
        <v>189000</v>
      </c>
    </row>
    <row r="2270" customFormat="false" ht="15" hidden="false" customHeight="false" outlineLevel="0" collapsed="false">
      <c r="A2270" s="1" t="n">
        <v>41828</v>
      </c>
      <c r="B2270" s="2" t="n">
        <v>0.833402777777778</v>
      </c>
      <c r="C2270" s="0" t="n">
        <v>196000</v>
      </c>
    </row>
    <row r="2271" customFormat="false" ht="15" hidden="false" customHeight="false" outlineLevel="0" collapsed="false">
      <c r="A2271" s="1" t="n">
        <v>41828</v>
      </c>
      <c r="B2271" s="2" t="n">
        <v>0.833518518518519</v>
      </c>
      <c r="C2271" s="0" t="n">
        <v>196000</v>
      </c>
    </row>
    <row r="2272" customFormat="false" ht="15" hidden="false" customHeight="false" outlineLevel="0" collapsed="false">
      <c r="A2272" s="1" t="n">
        <v>41828</v>
      </c>
      <c r="B2272" s="2" t="n">
        <v>0.833634259259259</v>
      </c>
      <c r="C2272" s="0" t="n">
        <v>196000</v>
      </c>
    </row>
    <row r="2273" customFormat="false" ht="15" hidden="false" customHeight="false" outlineLevel="0" collapsed="false">
      <c r="A2273" s="1" t="n">
        <v>41828</v>
      </c>
      <c r="B2273" s="2" t="n">
        <v>0.83375</v>
      </c>
      <c r="C2273" s="0" t="n">
        <v>196000</v>
      </c>
    </row>
    <row r="2274" customFormat="false" ht="15" hidden="false" customHeight="false" outlineLevel="0" collapsed="false">
      <c r="A2274" s="1" t="n">
        <v>41828</v>
      </c>
      <c r="B2274" s="2" t="n">
        <v>0.833865740740741</v>
      </c>
      <c r="C2274" s="0" t="n">
        <v>196000</v>
      </c>
    </row>
    <row r="2275" customFormat="false" ht="15" hidden="false" customHeight="false" outlineLevel="0" collapsed="false">
      <c r="A2275" s="1" t="n">
        <v>41828</v>
      </c>
      <c r="B2275" s="2" t="n">
        <v>0.833981481481481</v>
      </c>
      <c r="C2275" s="0" t="n">
        <v>189000</v>
      </c>
    </row>
    <row r="2276" customFormat="false" ht="15" hidden="false" customHeight="false" outlineLevel="0" collapsed="false">
      <c r="A2276" s="1" t="n">
        <v>41828</v>
      </c>
      <c r="B2276" s="2" t="n">
        <v>0.834097222222222</v>
      </c>
      <c r="C2276" s="0" t="n">
        <v>196000</v>
      </c>
    </row>
    <row r="2277" customFormat="false" ht="15" hidden="false" customHeight="false" outlineLevel="0" collapsed="false">
      <c r="A2277" s="1" t="n">
        <v>41828</v>
      </c>
      <c r="B2277" s="2" t="n">
        <v>0.834212962962963</v>
      </c>
      <c r="C2277" s="0" t="n">
        <v>196000</v>
      </c>
    </row>
    <row r="2278" customFormat="false" ht="15" hidden="false" customHeight="false" outlineLevel="0" collapsed="false">
      <c r="A2278" s="1" t="n">
        <v>41828</v>
      </c>
      <c r="B2278" s="2" t="n">
        <v>0.834328703703704</v>
      </c>
      <c r="C2278" s="0" t="n">
        <v>196000</v>
      </c>
    </row>
    <row r="2279" customFormat="false" ht="15" hidden="false" customHeight="false" outlineLevel="0" collapsed="false">
      <c r="A2279" s="1" t="n">
        <v>41828</v>
      </c>
      <c r="B2279" s="2" t="n">
        <v>0.834444444444444</v>
      </c>
      <c r="C2279" s="0" t="n">
        <v>196000</v>
      </c>
    </row>
    <row r="2280" customFormat="false" ht="15" hidden="false" customHeight="false" outlineLevel="0" collapsed="false">
      <c r="A2280" s="1" t="n">
        <v>41828</v>
      </c>
      <c r="B2280" s="2" t="n">
        <v>0.834560185185185</v>
      </c>
      <c r="C2280" s="0" t="n">
        <v>196000</v>
      </c>
    </row>
    <row r="2281" customFormat="false" ht="15" hidden="false" customHeight="false" outlineLevel="0" collapsed="false">
      <c r="A2281" s="1" t="n">
        <v>41828</v>
      </c>
      <c r="B2281" s="2" t="n">
        <v>0.834675925925926</v>
      </c>
      <c r="C2281" s="0" t="n">
        <v>189000</v>
      </c>
    </row>
    <row r="2282" customFormat="false" ht="15" hidden="false" customHeight="false" outlineLevel="0" collapsed="false">
      <c r="A2282" s="1" t="n">
        <v>41828</v>
      </c>
      <c r="B2282" s="2" t="n">
        <v>0.834791666666667</v>
      </c>
      <c r="C2282" s="0" t="n">
        <v>189000</v>
      </c>
    </row>
    <row r="2283" customFormat="false" ht="15" hidden="false" customHeight="false" outlineLevel="0" collapsed="false">
      <c r="A2283" s="1" t="n">
        <v>41828</v>
      </c>
      <c r="B2283" s="2" t="n">
        <v>0.834907407407407</v>
      </c>
      <c r="C2283" s="0" t="n">
        <v>196000</v>
      </c>
    </row>
    <row r="2284" customFormat="false" ht="15" hidden="false" customHeight="false" outlineLevel="0" collapsed="false">
      <c r="A2284" s="1" t="n">
        <v>41828</v>
      </c>
      <c r="B2284" s="2" t="n">
        <v>0.835023148148148</v>
      </c>
      <c r="C2284" s="0" t="n">
        <v>196000</v>
      </c>
    </row>
    <row r="2285" customFormat="false" ht="15" hidden="false" customHeight="false" outlineLevel="0" collapsed="false">
      <c r="A2285" s="1" t="n">
        <v>41828</v>
      </c>
      <c r="B2285" s="2" t="n">
        <v>0.835138888888889</v>
      </c>
      <c r="C2285" s="0" t="n">
        <v>196000</v>
      </c>
    </row>
    <row r="2286" customFormat="false" ht="15" hidden="false" customHeight="false" outlineLevel="0" collapsed="false">
      <c r="A2286" s="1" t="n">
        <v>41828</v>
      </c>
      <c r="B2286" s="2" t="n">
        <v>0.83525462962963</v>
      </c>
      <c r="C2286" s="0" t="n">
        <v>196000</v>
      </c>
    </row>
    <row r="2287" customFormat="false" ht="15" hidden="false" customHeight="false" outlineLevel="0" collapsed="false">
      <c r="A2287" s="1" t="n">
        <v>41828</v>
      </c>
      <c r="B2287" s="2" t="n">
        <v>0.83537037037037</v>
      </c>
      <c r="C2287" s="0" t="n">
        <v>189000</v>
      </c>
    </row>
    <row r="2288" customFormat="false" ht="15" hidden="false" customHeight="false" outlineLevel="0" collapsed="false">
      <c r="A2288" s="1" t="n">
        <v>41828</v>
      </c>
      <c r="B2288" s="2" t="n">
        <v>0.835486111111111</v>
      </c>
      <c r="C2288" s="0" t="n">
        <v>189000</v>
      </c>
    </row>
    <row r="2289" customFormat="false" ht="15" hidden="false" customHeight="false" outlineLevel="0" collapsed="false">
      <c r="A2289" s="1" t="n">
        <v>41828</v>
      </c>
      <c r="B2289" s="2" t="n">
        <v>0.835601851851852</v>
      </c>
      <c r="C2289" s="0" t="n">
        <v>196000</v>
      </c>
    </row>
    <row r="2290" customFormat="false" ht="15" hidden="false" customHeight="false" outlineLevel="0" collapsed="false">
      <c r="A2290" s="1" t="n">
        <v>41828</v>
      </c>
      <c r="B2290" s="2" t="n">
        <v>0.835717592592593</v>
      </c>
      <c r="C2290" s="0" t="n">
        <v>196000</v>
      </c>
    </row>
    <row r="2291" customFormat="false" ht="15" hidden="false" customHeight="false" outlineLevel="0" collapsed="false">
      <c r="A2291" s="1" t="n">
        <v>41828</v>
      </c>
      <c r="B2291" s="2" t="n">
        <v>0.835833333333333</v>
      </c>
      <c r="C2291" s="0" t="n">
        <v>203000</v>
      </c>
    </row>
    <row r="2292" customFormat="false" ht="15" hidden="false" customHeight="false" outlineLevel="0" collapsed="false">
      <c r="A2292" s="1" t="n">
        <v>41828</v>
      </c>
      <c r="B2292" s="2" t="n">
        <v>0.835949074074074</v>
      </c>
      <c r="C2292" s="0" t="n">
        <v>196000</v>
      </c>
    </row>
    <row r="2293" customFormat="false" ht="15" hidden="false" customHeight="false" outlineLevel="0" collapsed="false">
      <c r="A2293" s="1" t="n">
        <v>41828</v>
      </c>
      <c r="B2293" s="2" t="n">
        <v>0.836064814814815</v>
      </c>
      <c r="C2293" s="0" t="n">
        <v>189000</v>
      </c>
    </row>
    <row r="2294" customFormat="false" ht="15" hidden="false" customHeight="false" outlineLevel="0" collapsed="false">
      <c r="A2294" s="1" t="n">
        <v>41828</v>
      </c>
      <c r="B2294" s="2" t="n">
        <v>0.83619212962963</v>
      </c>
      <c r="C2294" s="0" t="n">
        <v>196000</v>
      </c>
    </row>
    <row r="2295" customFormat="false" ht="15" hidden="false" customHeight="false" outlineLevel="0" collapsed="false">
      <c r="A2295" s="1" t="n">
        <v>41828</v>
      </c>
      <c r="B2295" s="2" t="n">
        <v>0.836307870370371</v>
      </c>
      <c r="C2295" s="0" t="n">
        <v>196000</v>
      </c>
    </row>
    <row r="2296" customFormat="false" ht="15" hidden="false" customHeight="false" outlineLevel="0" collapsed="false">
      <c r="A2296" s="1" t="n">
        <v>41828</v>
      </c>
      <c r="B2296" s="2" t="n">
        <v>0.836423611111111</v>
      </c>
      <c r="C2296" s="0" t="n">
        <v>203000</v>
      </c>
    </row>
    <row r="2297" customFormat="false" ht="15" hidden="false" customHeight="false" outlineLevel="0" collapsed="false">
      <c r="A2297" s="1" t="n">
        <v>41828</v>
      </c>
      <c r="B2297" s="2" t="n">
        <v>0.836539351851852</v>
      </c>
      <c r="C2297" s="0" t="n">
        <v>196000</v>
      </c>
    </row>
    <row r="2298" customFormat="false" ht="15" hidden="false" customHeight="false" outlineLevel="0" collapsed="false">
      <c r="A2298" s="1" t="n">
        <v>41828</v>
      </c>
      <c r="B2298" s="2" t="n">
        <v>0.836655092592593</v>
      </c>
      <c r="C2298" s="0" t="n">
        <v>189000</v>
      </c>
    </row>
    <row r="2299" customFormat="false" ht="15" hidden="false" customHeight="false" outlineLevel="0" collapsed="false">
      <c r="A2299" s="1" t="n">
        <v>41828</v>
      </c>
      <c r="B2299" s="2" t="n">
        <v>0.836770833333333</v>
      </c>
      <c r="C2299" s="0" t="n">
        <v>196000</v>
      </c>
    </row>
    <row r="2300" customFormat="false" ht="15" hidden="false" customHeight="false" outlineLevel="0" collapsed="false">
      <c r="A2300" s="1" t="n">
        <v>41828</v>
      </c>
      <c r="B2300" s="2" t="n">
        <v>0.836886574074074</v>
      </c>
      <c r="C2300" s="0" t="n">
        <v>196000</v>
      </c>
    </row>
    <row r="2301" customFormat="false" ht="15" hidden="false" customHeight="false" outlineLevel="0" collapsed="false">
      <c r="A2301" s="1" t="n">
        <v>41828</v>
      </c>
      <c r="B2301" s="2" t="n">
        <v>0.837002314814815</v>
      </c>
      <c r="C2301" s="0" t="n">
        <v>196000</v>
      </c>
    </row>
    <row r="2302" customFormat="false" ht="15" hidden="false" customHeight="false" outlineLevel="0" collapsed="false">
      <c r="A2302" s="1" t="n">
        <v>41828</v>
      </c>
      <c r="B2302" s="2" t="n">
        <v>0.837118055555556</v>
      </c>
      <c r="C2302" s="0" t="n">
        <v>196000</v>
      </c>
    </row>
    <row r="2303" customFormat="false" ht="15" hidden="false" customHeight="false" outlineLevel="0" collapsed="false">
      <c r="A2303" s="1" t="n">
        <v>41828</v>
      </c>
      <c r="B2303" s="2" t="n">
        <v>0.837233796296296</v>
      </c>
      <c r="C2303" s="0" t="n">
        <v>189000</v>
      </c>
    </row>
    <row r="2304" customFormat="false" ht="15" hidden="false" customHeight="false" outlineLevel="0" collapsed="false">
      <c r="A2304" s="1" t="n">
        <v>41828</v>
      </c>
      <c r="B2304" s="2" t="n">
        <v>0.837349537037037</v>
      </c>
      <c r="C2304" s="0" t="n">
        <v>189000</v>
      </c>
    </row>
    <row r="2305" customFormat="false" ht="15" hidden="false" customHeight="false" outlineLevel="0" collapsed="false">
      <c r="A2305" s="1" t="n">
        <v>41828</v>
      </c>
      <c r="B2305" s="2" t="n">
        <v>0.837465277777778</v>
      </c>
      <c r="C2305" s="0" t="n">
        <v>196000</v>
      </c>
    </row>
    <row r="2306" customFormat="false" ht="15" hidden="false" customHeight="false" outlineLevel="0" collapsed="false">
      <c r="A2306" s="1" t="n">
        <v>41828</v>
      </c>
      <c r="B2306" s="2" t="n">
        <v>0.837581018518519</v>
      </c>
      <c r="C2306" s="0" t="n">
        <v>196000</v>
      </c>
    </row>
    <row r="2307" customFormat="false" ht="15" hidden="false" customHeight="false" outlineLevel="0" collapsed="false">
      <c r="A2307" s="1" t="n">
        <v>41828</v>
      </c>
      <c r="B2307" s="2" t="n">
        <v>0.837696759259259</v>
      </c>
      <c r="C2307" s="0" t="n">
        <v>196000</v>
      </c>
    </row>
    <row r="2308" customFormat="false" ht="15" hidden="false" customHeight="false" outlineLevel="0" collapsed="false">
      <c r="A2308" s="1" t="n">
        <v>41828</v>
      </c>
      <c r="B2308" s="2" t="n">
        <v>0.8378125</v>
      </c>
      <c r="C2308" s="0" t="n">
        <v>196000</v>
      </c>
    </row>
    <row r="2309" customFormat="false" ht="15" hidden="false" customHeight="false" outlineLevel="0" collapsed="false">
      <c r="A2309" s="1" t="n">
        <v>41828</v>
      </c>
      <c r="B2309" s="2" t="n">
        <v>0.837928240740741</v>
      </c>
      <c r="C2309" s="0" t="n">
        <v>189000</v>
      </c>
    </row>
    <row r="2310" customFormat="false" ht="15" hidden="false" customHeight="false" outlineLevel="0" collapsed="false">
      <c r="A2310" s="1" t="n">
        <v>41828</v>
      </c>
      <c r="B2310" s="2" t="n">
        <v>0.838043981481481</v>
      </c>
      <c r="C2310" s="0" t="n">
        <v>189000</v>
      </c>
    </row>
    <row r="2311" customFormat="false" ht="15" hidden="false" customHeight="false" outlineLevel="0" collapsed="false">
      <c r="A2311" s="1" t="n">
        <v>41828</v>
      </c>
      <c r="B2311" s="2" t="n">
        <v>0.838159722222222</v>
      </c>
      <c r="C2311" s="0" t="n">
        <v>196000</v>
      </c>
    </row>
    <row r="2312" customFormat="false" ht="15" hidden="false" customHeight="false" outlineLevel="0" collapsed="false">
      <c r="A2312" s="1" t="n">
        <v>41828</v>
      </c>
      <c r="B2312" s="2" t="n">
        <v>0.838275462962963</v>
      </c>
      <c r="C2312" s="0" t="n">
        <v>196000</v>
      </c>
    </row>
    <row r="2313" customFormat="false" ht="15" hidden="false" customHeight="false" outlineLevel="0" collapsed="false">
      <c r="A2313" s="1" t="n">
        <v>41828</v>
      </c>
      <c r="B2313" s="2" t="n">
        <v>0.838391203703704</v>
      </c>
      <c r="C2313" s="0" t="n">
        <v>196000</v>
      </c>
    </row>
    <row r="2314" customFormat="false" ht="15" hidden="false" customHeight="false" outlineLevel="0" collapsed="false">
      <c r="A2314" s="1" t="n">
        <v>41828</v>
      </c>
      <c r="B2314" s="2" t="n">
        <v>0.838506944444445</v>
      </c>
      <c r="C2314" s="0" t="n">
        <v>196000</v>
      </c>
    </row>
    <row r="2315" customFormat="false" ht="15" hidden="false" customHeight="false" outlineLevel="0" collapsed="false">
      <c r="A2315" s="1" t="n">
        <v>41828</v>
      </c>
      <c r="B2315" s="2" t="n">
        <v>0.838622685185185</v>
      </c>
      <c r="C2315" s="0" t="n">
        <v>189000</v>
      </c>
    </row>
    <row r="2316" customFormat="false" ht="15" hidden="false" customHeight="false" outlineLevel="0" collapsed="false">
      <c r="A2316" s="1" t="n">
        <v>41828</v>
      </c>
      <c r="B2316" s="2" t="n">
        <v>0.838738425925926</v>
      </c>
      <c r="C2316" s="0" t="n">
        <v>189000</v>
      </c>
    </row>
    <row r="2317" customFormat="false" ht="15" hidden="false" customHeight="false" outlineLevel="0" collapsed="false">
      <c r="A2317" s="1" t="n">
        <v>41828</v>
      </c>
      <c r="B2317" s="2" t="n">
        <v>0.838854166666667</v>
      </c>
      <c r="C2317" s="0" t="n">
        <v>196000</v>
      </c>
    </row>
    <row r="2318" customFormat="false" ht="15" hidden="false" customHeight="false" outlineLevel="0" collapsed="false">
      <c r="A2318" s="1" t="n">
        <v>41828</v>
      </c>
      <c r="B2318" s="2" t="n">
        <v>0.838969907407407</v>
      </c>
      <c r="C2318" s="0" t="n">
        <v>196000</v>
      </c>
    </row>
    <row r="2319" customFormat="false" ht="15" hidden="false" customHeight="false" outlineLevel="0" collapsed="false">
      <c r="A2319" s="1" t="n">
        <v>41828</v>
      </c>
      <c r="B2319" s="2" t="n">
        <v>0.839085648148148</v>
      </c>
      <c r="C2319" s="0" t="n">
        <v>196000</v>
      </c>
    </row>
    <row r="2320" customFormat="false" ht="15" hidden="false" customHeight="false" outlineLevel="0" collapsed="false">
      <c r="A2320" s="1" t="n">
        <v>41828</v>
      </c>
      <c r="B2320" s="2" t="n">
        <v>0.839201388888889</v>
      </c>
      <c r="C2320" s="0" t="n">
        <v>196000</v>
      </c>
    </row>
    <row r="2321" customFormat="false" ht="15" hidden="false" customHeight="false" outlineLevel="0" collapsed="false">
      <c r="A2321" s="1" t="n">
        <v>41828</v>
      </c>
      <c r="B2321" s="2" t="n">
        <v>0.83931712962963</v>
      </c>
      <c r="C2321" s="0" t="n">
        <v>189000</v>
      </c>
    </row>
    <row r="2322" customFormat="false" ht="15" hidden="false" customHeight="false" outlineLevel="0" collapsed="false">
      <c r="A2322" s="1" t="n">
        <v>41828</v>
      </c>
      <c r="B2322" s="2" t="n">
        <v>0.83943287037037</v>
      </c>
      <c r="C2322" s="0" t="n">
        <v>189000</v>
      </c>
    </row>
    <row r="2323" customFormat="false" ht="15" hidden="false" customHeight="false" outlineLevel="0" collapsed="false">
      <c r="A2323" s="1" t="n">
        <v>41828</v>
      </c>
      <c r="B2323" s="2" t="n">
        <v>0.839548611111111</v>
      </c>
      <c r="C2323" s="0" t="n">
        <v>196000</v>
      </c>
    </row>
    <row r="2324" customFormat="false" ht="15" hidden="false" customHeight="false" outlineLevel="0" collapsed="false">
      <c r="A2324" s="1" t="n">
        <v>41828</v>
      </c>
      <c r="B2324" s="2" t="n">
        <v>0.839664351851852</v>
      </c>
      <c r="C2324" s="0" t="n">
        <v>196000</v>
      </c>
    </row>
    <row r="2325" customFormat="false" ht="15" hidden="false" customHeight="false" outlineLevel="0" collapsed="false">
      <c r="A2325" s="1" t="n">
        <v>41828</v>
      </c>
      <c r="B2325" s="2" t="n">
        <v>0.839780092592593</v>
      </c>
      <c r="C2325" s="0" t="n">
        <v>203000</v>
      </c>
    </row>
    <row r="2326" customFormat="false" ht="15" hidden="false" customHeight="false" outlineLevel="0" collapsed="false">
      <c r="A2326" s="1" t="n">
        <v>41828</v>
      </c>
      <c r="B2326" s="2" t="n">
        <v>0.839895833333333</v>
      </c>
      <c r="C2326" s="0" t="n">
        <v>196000</v>
      </c>
    </row>
    <row r="2327" customFormat="false" ht="15" hidden="false" customHeight="false" outlineLevel="0" collapsed="false">
      <c r="A2327" s="1" t="n">
        <v>41828</v>
      </c>
      <c r="B2327" s="2" t="n">
        <v>0.840011574074074</v>
      </c>
      <c r="C2327" s="0" t="n">
        <v>189000</v>
      </c>
    </row>
    <row r="2328" customFormat="false" ht="15" hidden="false" customHeight="false" outlineLevel="0" collapsed="false">
      <c r="A2328" s="1" t="n">
        <v>41828</v>
      </c>
      <c r="B2328" s="2" t="n">
        <v>0.840127314814815</v>
      </c>
      <c r="C2328" s="0" t="n">
        <v>196000</v>
      </c>
    </row>
    <row r="2329" customFormat="false" ht="15" hidden="false" customHeight="false" outlineLevel="0" collapsed="false">
      <c r="A2329" s="1" t="n">
        <v>41828</v>
      </c>
      <c r="B2329" s="2" t="n">
        <v>0.840243055555556</v>
      </c>
      <c r="C2329" s="0" t="n">
        <v>203000</v>
      </c>
    </row>
    <row r="2330" customFormat="false" ht="15" hidden="false" customHeight="false" outlineLevel="0" collapsed="false">
      <c r="A2330" s="1" t="n">
        <v>41828</v>
      </c>
      <c r="B2330" s="2" t="n">
        <v>0.840358796296296</v>
      </c>
      <c r="C2330" s="0" t="n">
        <v>203000</v>
      </c>
    </row>
    <row r="2331" customFormat="false" ht="15" hidden="false" customHeight="false" outlineLevel="0" collapsed="false">
      <c r="A2331" s="1" t="n">
        <v>41828</v>
      </c>
      <c r="B2331" s="2" t="n">
        <v>0.840474537037037</v>
      </c>
      <c r="C2331" s="0" t="n">
        <v>191000</v>
      </c>
    </row>
    <row r="2332" customFormat="false" ht="15" hidden="false" customHeight="false" outlineLevel="0" collapsed="false">
      <c r="A2332" s="1" t="n">
        <v>41828</v>
      </c>
      <c r="B2332" s="2" t="n">
        <v>0.840590277777778</v>
      </c>
      <c r="C2332" s="0" t="n">
        <v>189000</v>
      </c>
    </row>
    <row r="2333" customFormat="false" ht="15" hidden="false" customHeight="false" outlineLevel="0" collapsed="false">
      <c r="A2333" s="1" t="n">
        <v>41828</v>
      </c>
      <c r="B2333" s="2" t="n">
        <v>0.840706018518519</v>
      </c>
      <c r="C2333" s="0" t="n">
        <v>196000</v>
      </c>
    </row>
    <row r="2334" customFormat="false" ht="15" hidden="false" customHeight="false" outlineLevel="0" collapsed="false">
      <c r="A2334" s="1" t="n">
        <v>41828</v>
      </c>
      <c r="B2334" s="2" t="n">
        <v>0.840821759259259</v>
      </c>
      <c r="C2334" s="0" t="n">
        <v>210000</v>
      </c>
    </row>
    <row r="2335" customFormat="false" ht="15" hidden="false" customHeight="false" outlineLevel="0" collapsed="false">
      <c r="A2335" s="1" t="n">
        <v>41828</v>
      </c>
      <c r="B2335" s="2" t="n">
        <v>0.8409375</v>
      </c>
      <c r="C2335" s="0" t="n">
        <v>205000</v>
      </c>
    </row>
    <row r="2336" customFormat="false" ht="15" hidden="false" customHeight="false" outlineLevel="0" collapsed="false">
      <c r="A2336" s="1" t="n">
        <v>41828</v>
      </c>
      <c r="B2336" s="2" t="n">
        <v>0.841053240740741</v>
      </c>
      <c r="C2336" s="0" t="n">
        <v>189000</v>
      </c>
    </row>
    <row r="2337" customFormat="false" ht="15" hidden="false" customHeight="false" outlineLevel="0" collapsed="false">
      <c r="A2337" s="1" t="n">
        <v>41828</v>
      </c>
      <c r="B2337" s="2" t="n">
        <v>0.841168981481481</v>
      </c>
      <c r="C2337" s="0" t="n">
        <v>196000</v>
      </c>
    </row>
    <row r="2338" customFormat="false" ht="15" hidden="false" customHeight="false" outlineLevel="0" collapsed="false">
      <c r="A2338" s="1" t="n">
        <v>41828</v>
      </c>
      <c r="B2338" s="2" t="n">
        <v>0.841284722222222</v>
      </c>
      <c r="C2338" s="0" t="n">
        <v>203000</v>
      </c>
    </row>
    <row r="2339" customFormat="false" ht="15" hidden="false" customHeight="false" outlineLevel="0" collapsed="false">
      <c r="A2339" s="1" t="n">
        <v>41828</v>
      </c>
      <c r="B2339" s="2" t="n">
        <v>0.841400462962963</v>
      </c>
      <c r="C2339" s="0" t="n">
        <v>203000</v>
      </c>
    </row>
    <row r="2340" customFormat="false" ht="15" hidden="false" customHeight="false" outlineLevel="0" collapsed="false">
      <c r="A2340" s="1" t="n">
        <v>41828</v>
      </c>
      <c r="B2340" s="2" t="n">
        <v>0.841516203703704</v>
      </c>
      <c r="C2340" s="0" t="n">
        <v>196000</v>
      </c>
    </row>
    <row r="2341" customFormat="false" ht="15" hidden="false" customHeight="false" outlineLevel="0" collapsed="false">
      <c r="A2341" s="1" t="n">
        <v>41828</v>
      </c>
      <c r="B2341" s="2" t="n">
        <v>0.841631944444444</v>
      </c>
      <c r="C2341" s="0" t="n">
        <v>189000</v>
      </c>
    </row>
    <row r="2342" customFormat="false" ht="15" hidden="false" customHeight="false" outlineLevel="0" collapsed="false">
      <c r="A2342" s="1" t="n">
        <v>41828</v>
      </c>
      <c r="B2342" s="2" t="n">
        <v>0.841747685185185</v>
      </c>
      <c r="C2342" s="0" t="n">
        <v>196000</v>
      </c>
    </row>
    <row r="2343" customFormat="false" ht="15" hidden="false" customHeight="false" outlineLevel="0" collapsed="false">
      <c r="A2343" s="1" t="n">
        <v>41828</v>
      </c>
      <c r="B2343" s="2" t="n">
        <v>0.841863425925926</v>
      </c>
      <c r="C2343" s="0" t="n">
        <v>210000</v>
      </c>
    </row>
    <row r="2344" customFormat="false" ht="15" hidden="false" customHeight="false" outlineLevel="0" collapsed="false">
      <c r="A2344" s="1" t="n">
        <v>41828</v>
      </c>
      <c r="B2344" s="2" t="n">
        <v>0.841990740740741</v>
      </c>
      <c r="C2344" s="0" t="n">
        <v>210000</v>
      </c>
    </row>
    <row r="2345" customFormat="false" ht="15" hidden="false" customHeight="false" outlineLevel="0" collapsed="false">
      <c r="A2345" s="1" t="n">
        <v>41828</v>
      </c>
      <c r="B2345" s="2" t="n">
        <v>0.842106481481482</v>
      </c>
      <c r="C2345" s="0" t="n">
        <v>189000</v>
      </c>
    </row>
    <row r="2346" customFormat="false" ht="15" hidden="false" customHeight="false" outlineLevel="0" collapsed="false">
      <c r="A2346" s="1" t="n">
        <v>41828</v>
      </c>
      <c r="B2346" s="2" t="n">
        <v>0.842222222222222</v>
      </c>
      <c r="C2346" s="0" t="n">
        <v>196000</v>
      </c>
    </row>
    <row r="2347" customFormat="false" ht="15" hidden="false" customHeight="false" outlineLevel="0" collapsed="false">
      <c r="A2347" s="1" t="n">
        <v>41828</v>
      </c>
      <c r="B2347" s="2" t="n">
        <v>0.842337962962963</v>
      </c>
      <c r="C2347" s="0" t="n">
        <v>203000</v>
      </c>
    </row>
    <row r="2348" customFormat="false" ht="15" hidden="false" customHeight="false" outlineLevel="0" collapsed="false">
      <c r="A2348" s="1" t="n">
        <v>41828</v>
      </c>
      <c r="B2348" s="2" t="n">
        <v>0.842453703703704</v>
      </c>
      <c r="C2348" s="0" t="n">
        <v>203000</v>
      </c>
    </row>
    <row r="2349" customFormat="false" ht="15" hidden="false" customHeight="false" outlineLevel="0" collapsed="false">
      <c r="A2349" s="1" t="n">
        <v>41828</v>
      </c>
      <c r="B2349" s="2" t="n">
        <v>0.842569444444445</v>
      </c>
      <c r="C2349" s="0" t="n">
        <v>196000</v>
      </c>
    </row>
    <row r="2350" customFormat="false" ht="15" hidden="false" customHeight="false" outlineLevel="0" collapsed="false">
      <c r="A2350" s="1" t="n">
        <v>41828</v>
      </c>
      <c r="B2350" s="2" t="n">
        <v>0.842685185185185</v>
      </c>
      <c r="C2350" s="0" t="n">
        <v>189000</v>
      </c>
    </row>
    <row r="2351" customFormat="false" ht="15" hidden="false" customHeight="false" outlineLevel="0" collapsed="false">
      <c r="A2351" s="1" t="n">
        <v>41828</v>
      </c>
      <c r="B2351" s="2" t="n">
        <v>0.842800925925926</v>
      </c>
      <c r="C2351" s="0" t="n">
        <v>196000</v>
      </c>
    </row>
    <row r="2352" customFormat="false" ht="15" hidden="false" customHeight="false" outlineLevel="0" collapsed="false">
      <c r="A2352" s="1" t="n">
        <v>41828</v>
      </c>
      <c r="B2352" s="2" t="n">
        <v>0.842916666666667</v>
      </c>
      <c r="C2352" s="0" t="n">
        <v>210000</v>
      </c>
    </row>
    <row r="2353" customFormat="false" ht="15" hidden="false" customHeight="false" outlineLevel="0" collapsed="false">
      <c r="A2353" s="1" t="n">
        <v>41828</v>
      </c>
      <c r="B2353" s="2" t="n">
        <v>0.843032407407407</v>
      </c>
      <c r="C2353" s="0" t="n">
        <v>210000</v>
      </c>
    </row>
    <row r="2354" customFormat="false" ht="15" hidden="false" customHeight="false" outlineLevel="0" collapsed="false">
      <c r="A2354" s="1" t="n">
        <v>41828</v>
      </c>
      <c r="B2354" s="2" t="n">
        <v>0.843148148148148</v>
      </c>
      <c r="C2354" s="0" t="n">
        <v>189000</v>
      </c>
    </row>
    <row r="2355" customFormat="false" ht="15" hidden="false" customHeight="false" outlineLevel="0" collapsed="false">
      <c r="A2355" s="1" t="n">
        <v>41828</v>
      </c>
      <c r="B2355" s="2" t="n">
        <v>0.843263888888889</v>
      </c>
      <c r="C2355" s="0" t="n">
        <v>196000</v>
      </c>
    </row>
    <row r="2356" customFormat="false" ht="15" hidden="false" customHeight="false" outlineLevel="0" collapsed="false">
      <c r="A2356" s="1" t="n">
        <v>41828</v>
      </c>
      <c r="B2356" s="2" t="n">
        <v>0.84337962962963</v>
      </c>
      <c r="C2356" s="0" t="n">
        <v>203000</v>
      </c>
    </row>
    <row r="2357" customFormat="false" ht="15" hidden="false" customHeight="false" outlineLevel="0" collapsed="false">
      <c r="A2357" s="1" t="n">
        <v>41828</v>
      </c>
      <c r="B2357" s="2" t="n">
        <v>0.84349537037037</v>
      </c>
      <c r="C2357" s="0" t="n">
        <v>203000</v>
      </c>
    </row>
    <row r="2358" customFormat="false" ht="15" hidden="false" customHeight="false" outlineLevel="0" collapsed="false">
      <c r="A2358" s="1" t="n">
        <v>41828</v>
      </c>
      <c r="B2358" s="2" t="n">
        <v>0.843611111111111</v>
      </c>
      <c r="C2358" s="0" t="n">
        <v>196000</v>
      </c>
    </row>
    <row r="2359" customFormat="false" ht="15" hidden="false" customHeight="false" outlineLevel="0" collapsed="false">
      <c r="A2359" s="1" t="n">
        <v>41828</v>
      </c>
      <c r="B2359" s="2" t="n">
        <v>0.843726851851852</v>
      </c>
      <c r="C2359" s="0" t="n">
        <v>189000</v>
      </c>
    </row>
    <row r="2360" customFormat="false" ht="15" hidden="false" customHeight="false" outlineLevel="0" collapsed="false">
      <c r="A2360" s="1" t="n">
        <v>41828</v>
      </c>
      <c r="B2360" s="2" t="n">
        <v>0.843842592592593</v>
      </c>
      <c r="C2360" s="0" t="n">
        <v>196000</v>
      </c>
    </row>
    <row r="2361" customFormat="false" ht="15" hidden="false" customHeight="false" outlineLevel="0" collapsed="false">
      <c r="A2361" s="1" t="n">
        <v>41828</v>
      </c>
      <c r="B2361" s="2" t="n">
        <v>0.843958333333333</v>
      </c>
      <c r="C2361" s="0" t="n">
        <v>210000</v>
      </c>
    </row>
    <row r="2362" customFormat="false" ht="15" hidden="false" customHeight="false" outlineLevel="0" collapsed="false">
      <c r="A2362" s="1" t="n">
        <v>41828</v>
      </c>
      <c r="B2362" s="2" t="n">
        <v>0.844074074074074</v>
      </c>
      <c r="C2362" s="0" t="n">
        <v>210000</v>
      </c>
    </row>
    <row r="2363" customFormat="false" ht="15" hidden="false" customHeight="false" outlineLevel="0" collapsed="false">
      <c r="A2363" s="1" t="n">
        <v>41828</v>
      </c>
      <c r="B2363" s="2" t="n">
        <v>0.844189814814815</v>
      </c>
      <c r="C2363" s="0" t="n">
        <v>189000</v>
      </c>
    </row>
    <row r="2364" customFormat="false" ht="15" hidden="false" customHeight="false" outlineLevel="0" collapsed="false">
      <c r="A2364" s="1" t="n">
        <v>41828</v>
      </c>
      <c r="B2364" s="2" t="n">
        <v>0.844305555555556</v>
      </c>
      <c r="C2364" s="0" t="n">
        <v>196000</v>
      </c>
    </row>
    <row r="2365" customFormat="false" ht="15" hidden="false" customHeight="false" outlineLevel="0" collapsed="false">
      <c r="A2365" s="1" t="n">
        <v>41828</v>
      </c>
      <c r="B2365" s="2" t="n">
        <v>0.844421296296296</v>
      </c>
      <c r="C2365" s="0" t="n">
        <v>203000</v>
      </c>
    </row>
    <row r="2366" customFormat="false" ht="15" hidden="false" customHeight="false" outlineLevel="0" collapsed="false">
      <c r="A2366" s="1" t="n">
        <v>41828</v>
      </c>
      <c r="B2366" s="2" t="n">
        <v>0.844537037037037</v>
      </c>
      <c r="C2366" s="0" t="n">
        <v>203000</v>
      </c>
    </row>
    <row r="2367" customFormat="false" ht="15" hidden="false" customHeight="false" outlineLevel="0" collapsed="false">
      <c r="A2367" s="1" t="n">
        <v>41828</v>
      </c>
      <c r="B2367" s="2" t="n">
        <v>0.844652777777778</v>
      </c>
      <c r="C2367" s="0" t="n">
        <v>196000</v>
      </c>
    </row>
    <row r="2368" customFormat="false" ht="15" hidden="false" customHeight="false" outlineLevel="0" collapsed="false">
      <c r="A2368" s="1" t="n">
        <v>41828</v>
      </c>
      <c r="B2368" s="2" t="n">
        <v>0.844768518518519</v>
      </c>
      <c r="C2368" s="0" t="n">
        <v>189000</v>
      </c>
    </row>
    <row r="2369" customFormat="false" ht="15" hidden="false" customHeight="false" outlineLevel="0" collapsed="false">
      <c r="A2369" s="1" t="n">
        <v>41828</v>
      </c>
      <c r="B2369" s="2" t="n">
        <v>0.844884259259259</v>
      </c>
      <c r="C2369" s="0" t="n">
        <v>196000</v>
      </c>
    </row>
    <row r="2370" customFormat="false" ht="15" hidden="false" customHeight="false" outlineLevel="0" collapsed="false">
      <c r="A2370" s="1" t="n">
        <v>41828</v>
      </c>
      <c r="B2370" s="2" t="n">
        <v>0.845</v>
      </c>
      <c r="C2370" s="0" t="n">
        <v>196000</v>
      </c>
    </row>
    <row r="2371" customFormat="false" ht="15" hidden="false" customHeight="false" outlineLevel="0" collapsed="false">
      <c r="A2371" s="1" t="n">
        <v>41828</v>
      </c>
      <c r="B2371" s="2" t="n">
        <v>0.845115740740741</v>
      </c>
      <c r="C2371" s="0" t="n">
        <v>196000</v>
      </c>
    </row>
    <row r="2372" customFormat="false" ht="15" hidden="false" customHeight="false" outlineLevel="0" collapsed="false">
      <c r="A2372" s="1" t="n">
        <v>41828</v>
      </c>
      <c r="B2372" s="2" t="n">
        <v>0.845231481481481</v>
      </c>
      <c r="C2372" s="0" t="n">
        <v>196000</v>
      </c>
    </row>
    <row r="2373" customFormat="false" ht="15" hidden="false" customHeight="false" outlineLevel="0" collapsed="false">
      <c r="A2373" s="1" t="n">
        <v>41828</v>
      </c>
      <c r="B2373" s="2" t="n">
        <v>0.845347222222222</v>
      </c>
      <c r="C2373" s="0" t="n">
        <v>196000</v>
      </c>
    </row>
    <row r="2374" customFormat="false" ht="15" hidden="false" customHeight="false" outlineLevel="0" collapsed="false">
      <c r="A2374" s="1" t="n">
        <v>41828</v>
      </c>
      <c r="B2374" s="2" t="n">
        <v>0.845462962962963</v>
      </c>
      <c r="C2374" s="0" t="n">
        <v>189000</v>
      </c>
    </row>
    <row r="2375" customFormat="false" ht="15" hidden="false" customHeight="false" outlineLevel="0" collapsed="false">
      <c r="A2375" s="1" t="n">
        <v>41828</v>
      </c>
      <c r="B2375" s="2" t="n">
        <v>0.845578703703704</v>
      </c>
      <c r="C2375" s="0" t="n">
        <v>196000</v>
      </c>
    </row>
    <row r="2376" customFormat="false" ht="15" hidden="false" customHeight="false" outlineLevel="0" collapsed="false">
      <c r="A2376" s="1" t="n">
        <v>41828</v>
      </c>
      <c r="B2376" s="2" t="n">
        <v>0.845694444444444</v>
      </c>
      <c r="C2376" s="0" t="n">
        <v>196000</v>
      </c>
    </row>
    <row r="2377" customFormat="false" ht="15" hidden="false" customHeight="false" outlineLevel="0" collapsed="false">
      <c r="A2377" s="1" t="n">
        <v>41828</v>
      </c>
      <c r="B2377" s="2" t="n">
        <v>0.845810185185185</v>
      </c>
      <c r="C2377" s="0" t="n">
        <v>196000</v>
      </c>
    </row>
    <row r="2378" customFormat="false" ht="15" hidden="false" customHeight="false" outlineLevel="0" collapsed="false">
      <c r="A2378" s="1" t="n">
        <v>41828</v>
      </c>
      <c r="B2378" s="2" t="n">
        <v>0.845925925925926</v>
      </c>
      <c r="C2378" s="0" t="n">
        <v>196000</v>
      </c>
    </row>
    <row r="2379" customFormat="false" ht="15" hidden="false" customHeight="false" outlineLevel="0" collapsed="false">
      <c r="A2379" s="1" t="n">
        <v>41828</v>
      </c>
      <c r="B2379" s="2" t="n">
        <v>0.846041666666667</v>
      </c>
      <c r="C2379" s="0" t="n">
        <v>196000</v>
      </c>
    </row>
    <row r="2380" customFormat="false" ht="15" hidden="false" customHeight="false" outlineLevel="0" collapsed="false">
      <c r="A2380" s="1" t="n">
        <v>41828</v>
      </c>
      <c r="B2380" s="2" t="n">
        <v>0.846157407407407</v>
      </c>
      <c r="C2380" s="0" t="n">
        <v>189000</v>
      </c>
    </row>
    <row r="2381" customFormat="false" ht="15" hidden="false" customHeight="false" outlineLevel="0" collapsed="false">
      <c r="A2381" s="1" t="n">
        <v>41828</v>
      </c>
      <c r="B2381" s="2" t="n">
        <v>0.846273148148148</v>
      </c>
      <c r="C2381" s="0" t="n">
        <v>189000</v>
      </c>
    </row>
    <row r="2382" customFormat="false" ht="15" hidden="false" customHeight="false" outlineLevel="0" collapsed="false">
      <c r="A2382" s="1" t="n">
        <v>41828</v>
      </c>
      <c r="B2382" s="2" t="n">
        <v>0.846388888888889</v>
      </c>
      <c r="C2382" s="0" t="n">
        <v>196000</v>
      </c>
    </row>
    <row r="2383" customFormat="false" ht="15" hidden="false" customHeight="false" outlineLevel="0" collapsed="false">
      <c r="A2383" s="1" t="n">
        <v>41828</v>
      </c>
      <c r="B2383" s="2" t="n">
        <v>0.84650462962963</v>
      </c>
      <c r="C2383" s="0" t="n">
        <v>196000</v>
      </c>
    </row>
    <row r="2384" customFormat="false" ht="15" hidden="false" customHeight="false" outlineLevel="0" collapsed="false">
      <c r="A2384" s="1" t="n">
        <v>41828</v>
      </c>
      <c r="B2384" s="2" t="n">
        <v>0.84662037037037</v>
      </c>
      <c r="C2384" s="0" t="n">
        <v>196000</v>
      </c>
    </row>
    <row r="2385" customFormat="false" ht="15" hidden="false" customHeight="false" outlineLevel="0" collapsed="false">
      <c r="A2385" s="1" t="n">
        <v>41828</v>
      </c>
      <c r="B2385" s="2" t="n">
        <v>0.846736111111111</v>
      </c>
      <c r="C2385" s="0" t="n">
        <v>196000</v>
      </c>
    </row>
    <row r="2386" customFormat="false" ht="15" hidden="false" customHeight="false" outlineLevel="0" collapsed="false">
      <c r="A2386" s="1" t="n">
        <v>41828</v>
      </c>
      <c r="B2386" s="2" t="n">
        <v>0.846851851851852</v>
      </c>
      <c r="C2386" s="0" t="n">
        <v>189000</v>
      </c>
    </row>
    <row r="2387" customFormat="false" ht="15" hidden="false" customHeight="false" outlineLevel="0" collapsed="false">
      <c r="A2387" s="1" t="n">
        <v>41828</v>
      </c>
      <c r="B2387" s="2" t="n">
        <v>0.846967592592593</v>
      </c>
      <c r="C2387" s="0" t="n">
        <v>189000</v>
      </c>
    </row>
    <row r="2388" customFormat="false" ht="15" hidden="false" customHeight="false" outlineLevel="0" collapsed="false">
      <c r="A2388" s="1" t="n">
        <v>41828</v>
      </c>
      <c r="B2388" s="2" t="n">
        <v>0.847083333333333</v>
      </c>
      <c r="C2388" s="0" t="n">
        <v>196000</v>
      </c>
    </row>
    <row r="2389" customFormat="false" ht="15" hidden="false" customHeight="false" outlineLevel="0" collapsed="false">
      <c r="A2389" s="1" t="n">
        <v>41828</v>
      </c>
      <c r="B2389" s="2" t="n">
        <v>0.847199074074074</v>
      </c>
      <c r="C2389" s="0" t="n">
        <v>196000</v>
      </c>
    </row>
    <row r="2390" customFormat="false" ht="15" hidden="false" customHeight="false" outlineLevel="0" collapsed="false">
      <c r="A2390" s="1" t="n">
        <v>41828</v>
      </c>
      <c r="B2390" s="2" t="n">
        <v>0.847314814814815</v>
      </c>
      <c r="C2390" s="0" t="n">
        <v>196000</v>
      </c>
    </row>
    <row r="2391" customFormat="false" ht="15" hidden="false" customHeight="false" outlineLevel="0" collapsed="false">
      <c r="A2391" s="1" t="n">
        <v>41828</v>
      </c>
      <c r="B2391" s="2" t="n">
        <v>0.847430555555556</v>
      </c>
      <c r="C2391" s="0" t="n">
        <v>196000</v>
      </c>
    </row>
    <row r="2392" customFormat="false" ht="15" hidden="false" customHeight="false" outlineLevel="0" collapsed="false">
      <c r="A2392" s="1" t="n">
        <v>41828</v>
      </c>
      <c r="B2392" s="2" t="n">
        <v>0.847546296296296</v>
      </c>
      <c r="C2392" s="0" t="n">
        <v>189000</v>
      </c>
    </row>
    <row r="2393" customFormat="false" ht="15" hidden="false" customHeight="false" outlineLevel="0" collapsed="false">
      <c r="A2393" s="1" t="n">
        <v>41828</v>
      </c>
      <c r="B2393" s="2" t="n">
        <v>0.847662037037037</v>
      </c>
      <c r="C2393" s="0" t="n">
        <v>189000</v>
      </c>
    </row>
    <row r="2394" customFormat="false" ht="15" hidden="false" customHeight="false" outlineLevel="0" collapsed="false">
      <c r="A2394" s="1" t="n">
        <v>41828</v>
      </c>
      <c r="B2394" s="2" t="n">
        <v>0.847777777777778</v>
      </c>
      <c r="C2394" s="0" t="n">
        <v>196000</v>
      </c>
    </row>
    <row r="2395" customFormat="false" ht="15" hidden="false" customHeight="false" outlineLevel="0" collapsed="false">
      <c r="A2395" s="1" t="n">
        <v>41828</v>
      </c>
      <c r="B2395" s="2" t="n">
        <v>0.847893518518519</v>
      </c>
      <c r="C2395" s="0" t="n">
        <v>196000</v>
      </c>
    </row>
    <row r="2396" customFormat="false" ht="15" hidden="false" customHeight="false" outlineLevel="0" collapsed="false">
      <c r="A2396" s="1" t="n">
        <v>41828</v>
      </c>
      <c r="B2396" s="2" t="n">
        <v>0.848009259259259</v>
      </c>
      <c r="C2396" s="0" t="n">
        <v>196000</v>
      </c>
    </row>
    <row r="2397" customFormat="false" ht="15" hidden="false" customHeight="false" outlineLevel="0" collapsed="false">
      <c r="A2397" s="1" t="n">
        <v>41828</v>
      </c>
      <c r="B2397" s="2" t="n">
        <v>0.848136574074074</v>
      </c>
      <c r="C2397" s="0" t="n">
        <v>196000</v>
      </c>
    </row>
    <row r="2398" customFormat="false" ht="15" hidden="false" customHeight="false" outlineLevel="0" collapsed="false">
      <c r="A2398" s="1" t="n">
        <v>41828</v>
      </c>
      <c r="B2398" s="2" t="n">
        <v>0.848252314814815</v>
      </c>
      <c r="C2398" s="0" t="n">
        <v>189000</v>
      </c>
    </row>
    <row r="2399" customFormat="false" ht="15" hidden="false" customHeight="false" outlineLevel="0" collapsed="false">
      <c r="A2399" s="1" t="n">
        <v>41828</v>
      </c>
      <c r="B2399" s="2" t="n">
        <v>0.848368055555556</v>
      </c>
      <c r="C2399" s="0" t="n">
        <v>189000</v>
      </c>
    </row>
    <row r="2400" customFormat="false" ht="15" hidden="false" customHeight="false" outlineLevel="0" collapsed="false">
      <c r="A2400" s="1" t="n">
        <v>41828</v>
      </c>
      <c r="B2400" s="2" t="n">
        <v>0.848483796296296</v>
      </c>
      <c r="C2400" s="0" t="n">
        <v>196000</v>
      </c>
    </row>
    <row r="2401" customFormat="false" ht="15" hidden="false" customHeight="false" outlineLevel="0" collapsed="false">
      <c r="A2401" s="1" t="n">
        <v>41828</v>
      </c>
      <c r="B2401" s="2" t="n">
        <v>0.848599537037037</v>
      </c>
      <c r="C2401" s="0" t="n">
        <v>196000</v>
      </c>
    </row>
    <row r="2402" customFormat="false" ht="15" hidden="false" customHeight="false" outlineLevel="0" collapsed="false">
      <c r="A2402" s="1" t="n">
        <v>41828</v>
      </c>
      <c r="B2402" s="2" t="n">
        <v>0.848715277777778</v>
      </c>
      <c r="C2402" s="0" t="n">
        <v>196000</v>
      </c>
    </row>
    <row r="2403" customFormat="false" ht="15" hidden="false" customHeight="false" outlineLevel="0" collapsed="false">
      <c r="A2403" s="1" t="n">
        <v>41828</v>
      </c>
      <c r="B2403" s="2" t="n">
        <v>0.848831018518519</v>
      </c>
      <c r="C2403" s="0" t="n">
        <v>196000</v>
      </c>
    </row>
    <row r="2404" customFormat="false" ht="15" hidden="false" customHeight="false" outlineLevel="0" collapsed="false">
      <c r="A2404" s="1" t="n">
        <v>41828</v>
      </c>
      <c r="B2404" s="2" t="n">
        <v>0.848946759259259</v>
      </c>
      <c r="C2404" s="0" t="n">
        <v>189000</v>
      </c>
    </row>
    <row r="2405" customFormat="false" ht="15" hidden="false" customHeight="false" outlineLevel="0" collapsed="false">
      <c r="A2405" s="1" t="n">
        <v>41828</v>
      </c>
      <c r="B2405" s="2" t="n">
        <v>0.8490625</v>
      </c>
      <c r="C2405" s="0" t="n">
        <v>189000</v>
      </c>
    </row>
    <row r="2406" customFormat="false" ht="15" hidden="false" customHeight="false" outlineLevel="0" collapsed="false">
      <c r="A2406" s="1" t="n">
        <v>41828</v>
      </c>
      <c r="B2406" s="2" t="n">
        <v>0.849178240740741</v>
      </c>
      <c r="C2406" s="0" t="n">
        <v>196000</v>
      </c>
    </row>
    <row r="2407" customFormat="false" ht="15" hidden="false" customHeight="false" outlineLevel="0" collapsed="false">
      <c r="A2407" s="1" t="n">
        <v>41828</v>
      </c>
      <c r="B2407" s="2" t="n">
        <v>0.849293981481481</v>
      </c>
      <c r="C2407" s="0" t="n">
        <v>196000</v>
      </c>
    </row>
    <row r="2408" customFormat="false" ht="15" hidden="false" customHeight="false" outlineLevel="0" collapsed="false">
      <c r="A2408" s="1" t="n">
        <v>41828</v>
      </c>
      <c r="B2408" s="2" t="n">
        <v>0.849409722222222</v>
      </c>
      <c r="C2408" s="0" t="n">
        <v>196000</v>
      </c>
    </row>
    <row r="2409" customFormat="false" ht="15" hidden="false" customHeight="false" outlineLevel="0" collapsed="false">
      <c r="A2409" s="1" t="n">
        <v>41828</v>
      </c>
      <c r="B2409" s="2" t="n">
        <v>0.849525462962963</v>
      </c>
      <c r="C2409" s="0" t="n">
        <v>196000</v>
      </c>
    </row>
    <row r="2410" customFormat="false" ht="15" hidden="false" customHeight="false" outlineLevel="0" collapsed="false">
      <c r="A2410" s="1" t="n">
        <v>41828</v>
      </c>
      <c r="B2410" s="2" t="n">
        <v>0.849641203703704</v>
      </c>
      <c r="C2410" s="0" t="n">
        <v>189000</v>
      </c>
    </row>
    <row r="2411" customFormat="false" ht="15" hidden="false" customHeight="false" outlineLevel="0" collapsed="false">
      <c r="A2411" s="1" t="n">
        <v>41828</v>
      </c>
      <c r="B2411" s="2" t="n">
        <v>0.849756944444445</v>
      </c>
      <c r="C2411" s="0" t="n">
        <v>189000</v>
      </c>
    </row>
    <row r="2412" customFormat="false" ht="15" hidden="false" customHeight="false" outlineLevel="0" collapsed="false">
      <c r="A2412" s="1" t="n">
        <v>41828</v>
      </c>
      <c r="B2412" s="2" t="n">
        <v>0.849872685185185</v>
      </c>
      <c r="C2412" s="0" t="n">
        <v>196000</v>
      </c>
    </row>
    <row r="2413" customFormat="false" ht="15" hidden="false" customHeight="false" outlineLevel="0" collapsed="false">
      <c r="A2413" s="1" t="n">
        <v>41828</v>
      </c>
      <c r="B2413" s="2" t="n">
        <v>0.849988425925926</v>
      </c>
      <c r="C2413" s="0" t="n">
        <v>196000</v>
      </c>
    </row>
    <row r="2414" customFormat="false" ht="15" hidden="false" customHeight="false" outlineLevel="0" collapsed="false">
      <c r="A2414" s="1" t="n">
        <v>41828</v>
      </c>
      <c r="B2414" s="2" t="n">
        <v>0.850104166666667</v>
      </c>
      <c r="C2414" s="0" t="n">
        <v>196000</v>
      </c>
    </row>
    <row r="2415" customFormat="false" ht="15" hidden="false" customHeight="false" outlineLevel="0" collapsed="false">
      <c r="A2415" s="1" t="n">
        <v>41828</v>
      </c>
      <c r="B2415" s="2" t="n">
        <v>0.850219907407407</v>
      </c>
      <c r="C2415" s="0" t="n">
        <v>196000</v>
      </c>
    </row>
    <row r="2416" customFormat="false" ht="15" hidden="false" customHeight="false" outlineLevel="0" collapsed="false">
      <c r="A2416" s="1" t="n">
        <v>41828</v>
      </c>
      <c r="B2416" s="2" t="n">
        <v>0.850335648148148</v>
      </c>
      <c r="C2416" s="0" t="n">
        <v>196000</v>
      </c>
    </row>
    <row r="2417" customFormat="false" ht="15" hidden="false" customHeight="false" outlineLevel="0" collapsed="false">
      <c r="A2417" s="1" t="n">
        <v>41828</v>
      </c>
      <c r="B2417" s="2" t="n">
        <v>0.850451388888889</v>
      </c>
      <c r="C2417" s="0" t="n">
        <v>196000</v>
      </c>
    </row>
    <row r="2418" customFormat="false" ht="15" hidden="false" customHeight="false" outlineLevel="0" collapsed="false">
      <c r="A2418" s="1" t="n">
        <v>41828</v>
      </c>
      <c r="B2418" s="2" t="n">
        <v>0.85056712962963</v>
      </c>
      <c r="C2418" s="0" t="n">
        <v>196000</v>
      </c>
    </row>
    <row r="2419" customFormat="false" ht="15" hidden="false" customHeight="false" outlineLevel="0" collapsed="false">
      <c r="A2419" s="1" t="n">
        <v>41828</v>
      </c>
      <c r="B2419" s="2" t="n">
        <v>0.85068287037037</v>
      </c>
      <c r="C2419" s="0" t="n">
        <v>196000</v>
      </c>
    </row>
    <row r="2420" customFormat="false" ht="15" hidden="false" customHeight="false" outlineLevel="0" collapsed="false">
      <c r="A2420" s="1" t="n">
        <v>41828</v>
      </c>
      <c r="B2420" s="2" t="n">
        <v>0.850798611111111</v>
      </c>
      <c r="C2420" s="0" t="n">
        <v>196000</v>
      </c>
    </row>
    <row r="2421" customFormat="false" ht="15" hidden="false" customHeight="false" outlineLevel="0" collapsed="false">
      <c r="A2421" s="1" t="n">
        <v>41828</v>
      </c>
      <c r="B2421" s="2" t="n">
        <v>0.850914351851852</v>
      </c>
      <c r="C2421" s="0" t="n">
        <v>196000</v>
      </c>
    </row>
    <row r="2422" customFormat="false" ht="15" hidden="false" customHeight="false" outlineLevel="0" collapsed="false">
      <c r="A2422" s="1" t="n">
        <v>41828</v>
      </c>
      <c r="B2422" s="2" t="n">
        <v>0.851030092592593</v>
      </c>
      <c r="C2422" s="0" t="n">
        <v>196000</v>
      </c>
    </row>
    <row r="2423" customFormat="false" ht="15" hidden="false" customHeight="false" outlineLevel="0" collapsed="false">
      <c r="A2423" s="1" t="n">
        <v>41828</v>
      </c>
      <c r="B2423" s="2" t="n">
        <v>0.851145833333333</v>
      </c>
      <c r="C2423" s="0" t="n">
        <v>196000</v>
      </c>
    </row>
    <row r="2424" customFormat="false" ht="15" hidden="false" customHeight="false" outlineLevel="0" collapsed="false">
      <c r="A2424" s="1" t="n">
        <v>41828</v>
      </c>
      <c r="B2424" s="2" t="n">
        <v>0.851261574074074</v>
      </c>
      <c r="C2424" s="0" t="n">
        <v>196000</v>
      </c>
    </row>
    <row r="2425" customFormat="false" ht="15" hidden="false" customHeight="false" outlineLevel="0" collapsed="false">
      <c r="A2425" s="1" t="n">
        <v>41828</v>
      </c>
      <c r="B2425" s="2" t="n">
        <v>0.851377314814815</v>
      </c>
      <c r="C2425" s="0" t="n">
        <v>196000</v>
      </c>
    </row>
    <row r="2426" customFormat="false" ht="15" hidden="false" customHeight="false" outlineLevel="0" collapsed="false">
      <c r="A2426" s="1" t="n">
        <v>41828</v>
      </c>
      <c r="B2426" s="2" t="n">
        <v>0.851493055555556</v>
      </c>
      <c r="C2426" s="0" t="n">
        <v>189000</v>
      </c>
    </row>
    <row r="2427" customFormat="false" ht="15" hidden="false" customHeight="false" outlineLevel="0" collapsed="false">
      <c r="A2427" s="1" t="n">
        <v>41828</v>
      </c>
      <c r="B2427" s="2" t="n">
        <v>0.851608796296296</v>
      </c>
      <c r="C2427" s="0" t="n">
        <v>189000</v>
      </c>
    </row>
    <row r="2428" customFormat="false" ht="15" hidden="false" customHeight="false" outlineLevel="0" collapsed="false">
      <c r="A2428" s="1" t="n">
        <v>41828</v>
      </c>
      <c r="B2428" s="2" t="n">
        <v>0.851724537037037</v>
      </c>
      <c r="C2428" s="0" t="n">
        <v>197000</v>
      </c>
    </row>
    <row r="2429" customFormat="false" ht="15" hidden="false" customHeight="false" outlineLevel="0" collapsed="false">
      <c r="A2429" s="1" t="n">
        <v>41828</v>
      </c>
      <c r="B2429" s="2" t="n">
        <v>0.851840277777778</v>
      </c>
      <c r="C2429" s="0" t="n">
        <v>196000</v>
      </c>
    </row>
    <row r="2430" customFormat="false" ht="15" hidden="false" customHeight="false" outlineLevel="0" collapsed="false">
      <c r="A2430" s="1" t="n">
        <v>41828</v>
      </c>
      <c r="B2430" s="2" t="n">
        <v>0.851956018518519</v>
      </c>
      <c r="C2430" s="0" t="n">
        <v>197000</v>
      </c>
    </row>
    <row r="2431" customFormat="false" ht="15" hidden="false" customHeight="false" outlineLevel="0" collapsed="false">
      <c r="A2431" s="1" t="n">
        <v>41828</v>
      </c>
      <c r="B2431" s="2" t="n">
        <v>0.852071759259259</v>
      </c>
      <c r="C2431" s="0" t="n">
        <v>196000</v>
      </c>
    </row>
    <row r="2432" customFormat="false" ht="15" hidden="false" customHeight="false" outlineLevel="0" collapsed="false">
      <c r="A2432" s="1" t="n">
        <v>41828</v>
      </c>
      <c r="B2432" s="2" t="n">
        <v>0.8521875</v>
      </c>
      <c r="C2432" s="0" t="n">
        <v>192000</v>
      </c>
    </row>
    <row r="2433" customFormat="false" ht="15" hidden="false" customHeight="false" outlineLevel="0" collapsed="false">
      <c r="A2433" s="1" t="n">
        <v>41828</v>
      </c>
      <c r="B2433" s="2" t="n">
        <v>0.852303240740741</v>
      </c>
      <c r="C2433" s="0" t="n">
        <v>190000</v>
      </c>
    </row>
    <row r="2434" customFormat="false" ht="15" hidden="false" customHeight="false" outlineLevel="0" collapsed="false">
      <c r="A2434" s="1" t="n">
        <v>41828</v>
      </c>
      <c r="B2434" s="2" t="n">
        <v>0.852418981481482</v>
      </c>
      <c r="C2434" s="0" t="n">
        <v>197000</v>
      </c>
    </row>
    <row r="2435" customFormat="false" ht="15" hidden="false" customHeight="false" outlineLevel="0" collapsed="false">
      <c r="A2435" s="1" t="n">
        <v>41828</v>
      </c>
      <c r="B2435" s="2" t="n">
        <v>0.852534722222222</v>
      </c>
      <c r="C2435" s="0" t="n">
        <v>197000</v>
      </c>
    </row>
    <row r="2436" customFormat="false" ht="15" hidden="false" customHeight="false" outlineLevel="0" collapsed="false">
      <c r="A2436" s="1" t="n">
        <v>41828</v>
      </c>
      <c r="B2436" s="2" t="n">
        <v>0.852650462962963</v>
      </c>
      <c r="C2436" s="0" t="n">
        <v>198000</v>
      </c>
    </row>
    <row r="2437" customFormat="false" ht="15" hidden="false" customHeight="false" outlineLevel="0" collapsed="false">
      <c r="A2437" s="1" t="n">
        <v>41828</v>
      </c>
      <c r="B2437" s="2" t="n">
        <v>0.852766203703704</v>
      </c>
      <c r="C2437" s="0" t="n">
        <v>197000</v>
      </c>
    </row>
    <row r="2438" customFormat="false" ht="15" hidden="false" customHeight="false" outlineLevel="0" collapsed="false">
      <c r="A2438" s="1" t="n">
        <v>41828</v>
      </c>
      <c r="B2438" s="2" t="n">
        <v>0.852881944444444</v>
      </c>
      <c r="C2438" s="0" t="n">
        <v>193000</v>
      </c>
    </row>
    <row r="2439" customFormat="false" ht="15" hidden="false" customHeight="false" outlineLevel="0" collapsed="false">
      <c r="A2439" s="1" t="n">
        <v>41828</v>
      </c>
      <c r="B2439" s="2" t="n">
        <v>0.852997685185185</v>
      </c>
      <c r="C2439" s="0" t="n">
        <v>191000</v>
      </c>
    </row>
    <row r="2440" customFormat="false" ht="15" hidden="false" customHeight="false" outlineLevel="0" collapsed="false">
      <c r="A2440" s="1" t="n">
        <v>41828</v>
      </c>
      <c r="B2440" s="2" t="n">
        <v>0.853113425925926</v>
      </c>
      <c r="C2440" s="0" t="n">
        <v>198000</v>
      </c>
    </row>
    <row r="2441" customFormat="false" ht="15" hidden="false" customHeight="false" outlineLevel="0" collapsed="false">
      <c r="A2441" s="1" t="n">
        <v>41828</v>
      </c>
      <c r="B2441" s="2" t="n">
        <v>0.853229166666667</v>
      </c>
      <c r="C2441" s="0" t="n">
        <v>198000</v>
      </c>
    </row>
    <row r="2442" customFormat="false" ht="15" hidden="false" customHeight="false" outlineLevel="0" collapsed="false">
      <c r="A2442" s="1" t="n">
        <v>41828</v>
      </c>
      <c r="B2442" s="2" t="n">
        <v>0.853344907407407</v>
      </c>
      <c r="C2442" s="0" t="n">
        <v>198000</v>
      </c>
    </row>
    <row r="2443" customFormat="false" ht="15" hidden="false" customHeight="false" outlineLevel="0" collapsed="false">
      <c r="A2443" s="1" t="n">
        <v>41828</v>
      </c>
      <c r="B2443" s="2" t="n">
        <v>0.853460648148148</v>
      </c>
      <c r="C2443" s="0" t="n">
        <v>198000</v>
      </c>
    </row>
    <row r="2444" customFormat="false" ht="15" hidden="false" customHeight="false" outlineLevel="0" collapsed="false">
      <c r="A2444" s="1" t="n">
        <v>41828</v>
      </c>
      <c r="B2444" s="2" t="n">
        <v>0.853576388888889</v>
      </c>
      <c r="C2444" s="0" t="n">
        <v>193000</v>
      </c>
    </row>
    <row r="2445" customFormat="false" ht="15" hidden="false" customHeight="false" outlineLevel="0" collapsed="false">
      <c r="A2445" s="1" t="n">
        <v>41828</v>
      </c>
      <c r="B2445" s="2" t="n">
        <v>0.85369212962963</v>
      </c>
      <c r="C2445" s="0" t="n">
        <v>191000</v>
      </c>
    </row>
    <row r="2446" customFormat="false" ht="15" hidden="false" customHeight="false" outlineLevel="0" collapsed="false">
      <c r="A2446" s="1" t="n">
        <v>41828</v>
      </c>
      <c r="B2446" s="2" t="n">
        <v>0.85380787037037</v>
      </c>
      <c r="C2446" s="0" t="n">
        <v>198000</v>
      </c>
    </row>
    <row r="2447" customFormat="false" ht="15" hidden="false" customHeight="false" outlineLevel="0" collapsed="false">
      <c r="A2447" s="1" t="n">
        <v>41828</v>
      </c>
      <c r="B2447" s="2" t="n">
        <v>0.853923611111111</v>
      </c>
      <c r="C2447" s="0" t="n">
        <v>198000</v>
      </c>
    </row>
    <row r="2448" customFormat="false" ht="15" hidden="false" customHeight="false" outlineLevel="0" collapsed="false">
      <c r="A2448" s="1" t="n">
        <v>41828</v>
      </c>
      <c r="B2448" s="2" t="n">
        <v>0.854039351851852</v>
      </c>
      <c r="C2448" s="0" t="n">
        <v>198000</v>
      </c>
    </row>
    <row r="2449" customFormat="false" ht="15" hidden="false" customHeight="false" outlineLevel="0" collapsed="false">
      <c r="A2449" s="1" t="n">
        <v>41828</v>
      </c>
      <c r="B2449" s="2" t="n">
        <v>0.854166666666667</v>
      </c>
      <c r="C2449" s="0" t="n">
        <v>200000</v>
      </c>
    </row>
    <row r="2450" customFormat="false" ht="15" hidden="false" customHeight="false" outlineLevel="0" collapsed="false">
      <c r="A2450" s="1" t="n">
        <v>41828</v>
      </c>
      <c r="B2450" s="2" t="n">
        <v>0.854282407407407</v>
      </c>
      <c r="C2450" s="0" t="n">
        <v>198000</v>
      </c>
    </row>
    <row r="2451" customFormat="false" ht="15" hidden="false" customHeight="false" outlineLevel="0" collapsed="false">
      <c r="A2451" s="1" t="n">
        <v>41828</v>
      </c>
      <c r="B2451" s="2" t="n">
        <v>0.854398148148148</v>
      </c>
      <c r="C2451" s="0" t="n">
        <v>198000</v>
      </c>
    </row>
    <row r="2452" customFormat="false" ht="15" hidden="false" customHeight="false" outlineLevel="0" collapsed="false">
      <c r="A2452" s="1" t="n">
        <v>41828</v>
      </c>
      <c r="B2452" s="2" t="n">
        <v>0.854513888888889</v>
      </c>
      <c r="C2452" s="0" t="n">
        <v>198000</v>
      </c>
    </row>
    <row r="2453" customFormat="false" ht="15" hidden="false" customHeight="false" outlineLevel="0" collapsed="false">
      <c r="A2453" s="1" t="n">
        <v>41828</v>
      </c>
      <c r="B2453" s="2" t="n">
        <v>0.85462962962963</v>
      </c>
      <c r="C2453" s="0" t="n">
        <v>198000</v>
      </c>
    </row>
    <row r="2454" customFormat="false" ht="15" hidden="false" customHeight="false" outlineLevel="0" collapsed="false">
      <c r="A2454" s="1" t="n">
        <v>41828</v>
      </c>
      <c r="B2454" s="2" t="n">
        <v>0.85474537037037</v>
      </c>
      <c r="C2454" s="0" t="n">
        <v>198000</v>
      </c>
    </row>
    <row r="2455" customFormat="false" ht="15" hidden="false" customHeight="false" outlineLevel="0" collapsed="false">
      <c r="A2455" s="1" t="n">
        <v>41828</v>
      </c>
      <c r="B2455" s="2" t="n">
        <v>0.854861111111111</v>
      </c>
      <c r="C2455" s="0" t="n">
        <v>193000</v>
      </c>
    </row>
    <row r="2456" customFormat="false" ht="15" hidden="false" customHeight="false" outlineLevel="0" collapsed="false">
      <c r="A2456" s="1" t="n">
        <v>41828</v>
      </c>
      <c r="B2456" s="2" t="n">
        <v>0.854976851851852</v>
      </c>
      <c r="C2456" s="0" t="n">
        <v>191000</v>
      </c>
    </row>
    <row r="2457" customFormat="false" ht="15" hidden="false" customHeight="false" outlineLevel="0" collapsed="false">
      <c r="A2457" s="1" t="n">
        <v>41828</v>
      </c>
      <c r="B2457" s="2" t="n">
        <v>0.855092592592593</v>
      </c>
      <c r="C2457" s="0" t="n">
        <v>198000</v>
      </c>
    </row>
    <row r="2458" customFormat="false" ht="15" hidden="false" customHeight="false" outlineLevel="0" collapsed="false">
      <c r="A2458" s="1" t="n">
        <v>41828</v>
      </c>
      <c r="B2458" s="2" t="n">
        <v>0.855208333333333</v>
      </c>
      <c r="C2458" s="0" t="n">
        <v>198000</v>
      </c>
    </row>
    <row r="2459" customFormat="false" ht="15" hidden="false" customHeight="false" outlineLevel="0" collapsed="false">
      <c r="A2459" s="1" t="n">
        <v>41828</v>
      </c>
      <c r="B2459" s="2" t="n">
        <v>0.855324074074074</v>
      </c>
      <c r="C2459" s="0" t="n">
        <v>205000</v>
      </c>
    </row>
    <row r="2460" customFormat="false" ht="15" hidden="false" customHeight="false" outlineLevel="0" collapsed="false">
      <c r="A2460" s="1" t="n">
        <v>41828</v>
      </c>
      <c r="B2460" s="2" t="n">
        <v>0.855439814814815</v>
      </c>
      <c r="C2460" s="0" t="n">
        <v>200000</v>
      </c>
    </row>
    <row r="2461" customFormat="false" ht="15" hidden="false" customHeight="false" outlineLevel="0" collapsed="false">
      <c r="A2461" s="1" t="n">
        <v>41828</v>
      </c>
      <c r="B2461" s="2" t="n">
        <v>0.855555555555556</v>
      </c>
      <c r="C2461" s="0" t="n">
        <v>191000</v>
      </c>
    </row>
    <row r="2462" customFormat="false" ht="15" hidden="false" customHeight="false" outlineLevel="0" collapsed="false">
      <c r="A2462" s="1" t="n">
        <v>41828</v>
      </c>
      <c r="B2462" s="2" t="n">
        <v>0.855671296296296</v>
      </c>
      <c r="C2462" s="0" t="n">
        <v>198000</v>
      </c>
    </row>
    <row r="2463" customFormat="false" ht="15" hidden="false" customHeight="false" outlineLevel="0" collapsed="false">
      <c r="A2463" s="1" t="n">
        <v>41828</v>
      </c>
      <c r="B2463" s="2" t="n">
        <v>0.855787037037037</v>
      </c>
      <c r="C2463" s="0" t="n">
        <v>198000</v>
      </c>
    </row>
    <row r="2464" customFormat="false" ht="15" hidden="false" customHeight="false" outlineLevel="0" collapsed="false">
      <c r="A2464" s="1" t="n">
        <v>41828</v>
      </c>
      <c r="B2464" s="2" t="n">
        <v>0.855902777777778</v>
      </c>
      <c r="C2464" s="0" t="n">
        <v>212000</v>
      </c>
    </row>
    <row r="2465" customFormat="false" ht="15" hidden="false" customHeight="false" outlineLevel="0" collapsed="false">
      <c r="A2465" s="1" t="n">
        <v>41828</v>
      </c>
      <c r="B2465" s="2" t="n">
        <v>0.856018518518519</v>
      </c>
      <c r="C2465" s="0" t="n">
        <v>205000</v>
      </c>
    </row>
    <row r="2466" customFormat="false" ht="15" hidden="false" customHeight="false" outlineLevel="0" collapsed="false">
      <c r="A2466" s="1" t="n">
        <v>41828</v>
      </c>
      <c r="B2466" s="2" t="n">
        <v>0.856134259259259</v>
      </c>
      <c r="C2466" s="0" t="n">
        <v>198000</v>
      </c>
    </row>
    <row r="2467" customFormat="false" ht="15" hidden="false" customHeight="false" outlineLevel="0" collapsed="false">
      <c r="A2467" s="1" t="n">
        <v>41828</v>
      </c>
      <c r="B2467" s="2" t="n">
        <v>0.85625</v>
      </c>
      <c r="C2467" s="0" t="n">
        <v>198000</v>
      </c>
    </row>
    <row r="2468" customFormat="false" ht="15" hidden="false" customHeight="false" outlineLevel="0" collapsed="false">
      <c r="A2468" s="1" t="n">
        <v>41828</v>
      </c>
      <c r="B2468" s="2" t="n">
        <v>0.856365740740741</v>
      </c>
      <c r="C2468" s="0" t="n">
        <v>205000</v>
      </c>
    </row>
    <row r="2469" customFormat="false" ht="15" hidden="false" customHeight="false" outlineLevel="0" collapsed="false">
      <c r="A2469" s="1" t="n">
        <v>41828</v>
      </c>
      <c r="B2469" s="2" t="n">
        <v>0.856481481481482</v>
      </c>
      <c r="C2469" s="0" t="n">
        <v>205000</v>
      </c>
    </row>
    <row r="2470" customFormat="false" ht="15" hidden="false" customHeight="false" outlineLevel="0" collapsed="false">
      <c r="A2470" s="1" t="n">
        <v>41828</v>
      </c>
      <c r="B2470" s="2" t="n">
        <v>0.856597222222222</v>
      </c>
      <c r="C2470" s="0" t="n">
        <v>191000</v>
      </c>
    </row>
    <row r="2471" customFormat="false" ht="15" hidden="false" customHeight="false" outlineLevel="0" collapsed="false">
      <c r="A2471" s="1" t="n">
        <v>41828</v>
      </c>
      <c r="B2471" s="2" t="n">
        <v>0.856712962962963</v>
      </c>
      <c r="C2471" s="0" t="n">
        <v>198000</v>
      </c>
    </row>
    <row r="2472" customFormat="false" ht="15" hidden="false" customHeight="false" outlineLevel="0" collapsed="false">
      <c r="A2472" s="1" t="n">
        <v>41828</v>
      </c>
      <c r="B2472" s="2" t="n">
        <v>0.856828703703704</v>
      </c>
      <c r="C2472" s="0" t="n">
        <v>198000</v>
      </c>
    </row>
    <row r="2473" customFormat="false" ht="15" hidden="false" customHeight="false" outlineLevel="0" collapsed="false">
      <c r="A2473" s="1" t="n">
        <v>41828</v>
      </c>
      <c r="B2473" s="2" t="n">
        <v>0.856944444444444</v>
      </c>
      <c r="C2473" s="0" t="n">
        <v>212000</v>
      </c>
    </row>
    <row r="2474" customFormat="false" ht="15" hidden="false" customHeight="false" outlineLevel="0" collapsed="false">
      <c r="A2474" s="1" t="n">
        <v>41828</v>
      </c>
      <c r="B2474" s="2" t="n">
        <v>0.857060185185185</v>
      </c>
      <c r="C2474" s="0" t="n">
        <v>205000</v>
      </c>
    </row>
    <row r="2475" customFormat="false" ht="15" hidden="false" customHeight="false" outlineLevel="0" collapsed="false">
      <c r="A2475" s="1" t="n">
        <v>41828</v>
      </c>
      <c r="B2475" s="2" t="n">
        <v>0.857175925925926</v>
      </c>
      <c r="C2475" s="0" t="n">
        <v>198000</v>
      </c>
    </row>
    <row r="2476" customFormat="false" ht="15" hidden="false" customHeight="false" outlineLevel="0" collapsed="false">
      <c r="A2476" s="1" t="n">
        <v>41828</v>
      </c>
      <c r="B2476" s="2" t="n">
        <v>0.857291666666667</v>
      </c>
      <c r="C2476" s="0" t="n">
        <v>198000</v>
      </c>
    </row>
    <row r="2477" customFormat="false" ht="15" hidden="false" customHeight="false" outlineLevel="0" collapsed="false">
      <c r="A2477" s="1" t="n">
        <v>41828</v>
      </c>
      <c r="B2477" s="2" t="n">
        <v>0.857407407407408</v>
      </c>
      <c r="C2477" s="0" t="n">
        <v>205000</v>
      </c>
    </row>
    <row r="2478" customFormat="false" ht="15" hidden="false" customHeight="false" outlineLevel="0" collapsed="false">
      <c r="A2478" s="1" t="n">
        <v>41828</v>
      </c>
      <c r="B2478" s="2" t="n">
        <v>0.857523148148148</v>
      </c>
      <c r="C2478" s="0" t="n">
        <v>205000</v>
      </c>
    </row>
    <row r="2479" customFormat="false" ht="15" hidden="false" customHeight="false" outlineLevel="0" collapsed="false">
      <c r="A2479" s="1" t="n">
        <v>41828</v>
      </c>
      <c r="B2479" s="2" t="n">
        <v>0.857638888888889</v>
      </c>
      <c r="C2479" s="0" t="n">
        <v>191000</v>
      </c>
    </row>
    <row r="2480" customFormat="false" ht="15" hidden="false" customHeight="false" outlineLevel="0" collapsed="false">
      <c r="A2480" s="1" t="n">
        <v>41828</v>
      </c>
      <c r="B2480" s="2" t="n">
        <v>0.85775462962963</v>
      </c>
      <c r="C2480" s="0" t="n">
        <v>198000</v>
      </c>
    </row>
    <row r="2481" customFormat="false" ht="15" hidden="false" customHeight="false" outlineLevel="0" collapsed="false">
      <c r="A2481" s="1" t="n">
        <v>41828</v>
      </c>
      <c r="B2481" s="2" t="n">
        <v>0.85787037037037</v>
      </c>
      <c r="C2481" s="0" t="n">
        <v>198000</v>
      </c>
    </row>
    <row r="2482" customFormat="false" ht="15" hidden="false" customHeight="false" outlineLevel="0" collapsed="false">
      <c r="A2482" s="1" t="n">
        <v>41828</v>
      </c>
      <c r="B2482" s="2" t="n">
        <v>0.857986111111111</v>
      </c>
      <c r="C2482" s="0" t="n">
        <v>212000</v>
      </c>
    </row>
    <row r="2483" customFormat="false" ht="15" hidden="false" customHeight="false" outlineLevel="0" collapsed="false">
      <c r="A2483" s="1" t="n">
        <v>41828</v>
      </c>
      <c r="B2483" s="2" t="n">
        <v>0.858101851851852</v>
      </c>
      <c r="C2483" s="0" t="n">
        <v>205000</v>
      </c>
    </row>
    <row r="2484" customFormat="false" ht="15" hidden="false" customHeight="false" outlineLevel="0" collapsed="false">
      <c r="A2484" s="1" t="n">
        <v>41828</v>
      </c>
      <c r="B2484" s="2" t="n">
        <v>0.858217592592593</v>
      </c>
      <c r="C2484" s="0" t="n">
        <v>198000</v>
      </c>
    </row>
    <row r="2485" customFormat="false" ht="15" hidden="false" customHeight="false" outlineLevel="0" collapsed="false">
      <c r="A2485" s="1" t="n">
        <v>41828</v>
      </c>
      <c r="B2485" s="2" t="n">
        <v>0.858333333333333</v>
      </c>
      <c r="C2485" s="0" t="n">
        <v>198000</v>
      </c>
    </row>
    <row r="2486" customFormat="false" ht="15" hidden="false" customHeight="false" outlineLevel="0" collapsed="false">
      <c r="A2486" s="1" t="n">
        <v>41828</v>
      </c>
      <c r="B2486" s="2" t="n">
        <v>0.858449074074074</v>
      </c>
      <c r="C2486" s="0" t="n">
        <v>205000</v>
      </c>
    </row>
    <row r="2487" customFormat="false" ht="15" hidden="false" customHeight="false" outlineLevel="0" collapsed="false">
      <c r="A2487" s="1" t="n">
        <v>41828</v>
      </c>
      <c r="B2487" s="2" t="n">
        <v>0.858564814814815</v>
      </c>
      <c r="C2487" s="0" t="n">
        <v>205000</v>
      </c>
    </row>
    <row r="2488" customFormat="false" ht="15" hidden="false" customHeight="false" outlineLevel="0" collapsed="false">
      <c r="A2488" s="1" t="n">
        <v>41828</v>
      </c>
      <c r="B2488" s="2" t="n">
        <v>0.858680555555556</v>
      </c>
      <c r="C2488" s="0" t="n">
        <v>191000</v>
      </c>
    </row>
    <row r="2489" customFormat="false" ht="15" hidden="false" customHeight="false" outlineLevel="0" collapsed="false">
      <c r="A2489" s="1" t="n">
        <v>41828</v>
      </c>
      <c r="B2489" s="2" t="n">
        <v>0.858796296296296</v>
      </c>
      <c r="C2489" s="0" t="n">
        <v>191000</v>
      </c>
    </row>
    <row r="2490" customFormat="false" ht="15" hidden="false" customHeight="false" outlineLevel="0" collapsed="false">
      <c r="A2490" s="1" t="n">
        <v>41828</v>
      </c>
      <c r="B2490" s="2" t="n">
        <v>0.858912037037037</v>
      </c>
      <c r="C2490" s="0" t="n">
        <v>198000</v>
      </c>
    </row>
    <row r="2491" customFormat="false" ht="15" hidden="false" customHeight="false" outlineLevel="0" collapsed="false">
      <c r="A2491" s="1" t="n">
        <v>41828</v>
      </c>
      <c r="B2491" s="2" t="n">
        <v>0.859027777777778</v>
      </c>
      <c r="C2491" s="0" t="n">
        <v>205000</v>
      </c>
    </row>
    <row r="2492" customFormat="false" ht="15" hidden="false" customHeight="false" outlineLevel="0" collapsed="false">
      <c r="A2492" s="1" t="n">
        <v>41828</v>
      </c>
      <c r="B2492" s="2" t="n">
        <v>0.859143518518518</v>
      </c>
      <c r="C2492" s="0" t="n">
        <v>205000</v>
      </c>
    </row>
    <row r="2493" customFormat="false" ht="15" hidden="false" customHeight="false" outlineLevel="0" collapsed="false">
      <c r="A2493" s="1" t="n">
        <v>41828</v>
      </c>
      <c r="B2493" s="2" t="n">
        <v>0.859259259259259</v>
      </c>
      <c r="C2493" s="0" t="n">
        <v>191000</v>
      </c>
    </row>
    <row r="2494" customFormat="false" ht="15" hidden="false" customHeight="false" outlineLevel="0" collapsed="false">
      <c r="A2494" s="1" t="n">
        <v>41828</v>
      </c>
      <c r="B2494" s="2" t="n">
        <v>0.859375</v>
      </c>
      <c r="C2494" s="0" t="n">
        <v>191000</v>
      </c>
    </row>
    <row r="2495" customFormat="false" ht="15" hidden="false" customHeight="false" outlineLevel="0" collapsed="false">
      <c r="A2495" s="1" t="n">
        <v>41828</v>
      </c>
      <c r="B2495" s="2" t="n">
        <v>0.859490740740741</v>
      </c>
      <c r="C2495" s="0" t="n">
        <v>198000</v>
      </c>
    </row>
    <row r="2496" customFormat="false" ht="15" hidden="false" customHeight="false" outlineLevel="0" collapsed="false">
      <c r="A2496" s="1" t="n">
        <v>41828</v>
      </c>
      <c r="B2496" s="2" t="n">
        <v>0.859606481481482</v>
      </c>
      <c r="C2496" s="0" t="n">
        <v>198000</v>
      </c>
    </row>
    <row r="2497" customFormat="false" ht="15" hidden="false" customHeight="false" outlineLevel="0" collapsed="false">
      <c r="A2497" s="1" t="n">
        <v>41828</v>
      </c>
      <c r="B2497" s="2" t="n">
        <v>0.859722222222222</v>
      </c>
      <c r="C2497" s="0" t="n">
        <v>198000</v>
      </c>
    </row>
    <row r="2498" customFormat="false" ht="15" hidden="false" customHeight="false" outlineLevel="0" collapsed="false">
      <c r="A2498" s="1" t="n">
        <v>41828</v>
      </c>
      <c r="B2498" s="2" t="n">
        <v>0.859837962962963</v>
      </c>
      <c r="C2498" s="0" t="n">
        <v>198000</v>
      </c>
    </row>
    <row r="2499" customFormat="false" ht="15" hidden="false" customHeight="false" outlineLevel="0" collapsed="false">
      <c r="A2499" s="1" t="n">
        <v>41828</v>
      </c>
      <c r="B2499" s="2" t="n">
        <v>0.859953703703704</v>
      </c>
      <c r="C2499" s="0" t="n">
        <v>191000</v>
      </c>
    </row>
    <row r="2500" customFormat="false" ht="15" hidden="false" customHeight="false" outlineLevel="0" collapsed="false">
      <c r="A2500" s="1" t="n">
        <v>41828</v>
      </c>
      <c r="B2500" s="2" t="n">
        <v>0.860069444444444</v>
      </c>
      <c r="C2500" s="0" t="n">
        <v>191000</v>
      </c>
    </row>
    <row r="2501" customFormat="false" ht="15" hidden="false" customHeight="false" outlineLevel="0" collapsed="false">
      <c r="A2501" s="1" t="n">
        <v>41828</v>
      </c>
      <c r="B2501" s="2" t="n">
        <v>0.860185185185185</v>
      </c>
      <c r="C2501" s="0" t="n">
        <v>205000</v>
      </c>
    </row>
    <row r="2502" customFormat="false" ht="15" hidden="false" customHeight="false" outlineLevel="0" collapsed="false">
      <c r="A2502" s="1" t="n">
        <v>41828</v>
      </c>
      <c r="B2502" s="2" t="n">
        <v>0.8603125</v>
      </c>
      <c r="C2502" s="0" t="n">
        <v>205000</v>
      </c>
    </row>
    <row r="2503" customFormat="false" ht="15" hidden="false" customHeight="false" outlineLevel="0" collapsed="false">
      <c r="A2503" s="1" t="n">
        <v>41828</v>
      </c>
      <c r="B2503" s="2" t="n">
        <v>0.860428240740741</v>
      </c>
      <c r="C2503" s="0" t="n">
        <v>198000</v>
      </c>
    </row>
    <row r="2504" customFormat="false" ht="15" hidden="false" customHeight="false" outlineLevel="0" collapsed="false">
      <c r="A2504" s="1" t="n">
        <v>41828</v>
      </c>
      <c r="B2504" s="2" t="n">
        <v>0.860543981481481</v>
      </c>
      <c r="C2504" s="0" t="n">
        <v>191000</v>
      </c>
    </row>
    <row r="2505" customFormat="false" ht="15" hidden="false" customHeight="false" outlineLevel="0" collapsed="false">
      <c r="A2505" s="1" t="n">
        <v>41828</v>
      </c>
      <c r="B2505" s="2" t="n">
        <v>0.860659722222222</v>
      </c>
      <c r="C2505" s="0" t="n">
        <v>191000</v>
      </c>
    </row>
    <row r="2506" customFormat="false" ht="15" hidden="false" customHeight="false" outlineLevel="0" collapsed="false">
      <c r="A2506" s="1" t="n">
        <v>41828</v>
      </c>
      <c r="B2506" s="2" t="n">
        <v>0.860775462962963</v>
      </c>
      <c r="C2506" s="0" t="n">
        <v>205000</v>
      </c>
    </row>
    <row r="2507" customFormat="false" ht="15" hidden="false" customHeight="false" outlineLevel="0" collapsed="false">
      <c r="A2507" s="1" t="n">
        <v>41828</v>
      </c>
      <c r="B2507" s="2" t="n">
        <v>0.860891203703704</v>
      </c>
      <c r="C2507" s="0" t="n">
        <v>205000</v>
      </c>
    </row>
    <row r="2508" customFormat="false" ht="15" hidden="false" customHeight="false" outlineLevel="0" collapsed="false">
      <c r="A2508" s="1" t="n">
        <v>41828</v>
      </c>
      <c r="B2508" s="2" t="n">
        <v>0.861006944444445</v>
      </c>
      <c r="C2508" s="0" t="n">
        <v>198000</v>
      </c>
    </row>
    <row r="2509" customFormat="false" ht="15" hidden="false" customHeight="false" outlineLevel="0" collapsed="false">
      <c r="A2509" s="1" t="n">
        <v>41828</v>
      </c>
      <c r="B2509" s="2" t="n">
        <v>0.861122685185185</v>
      </c>
      <c r="C2509" s="0" t="n">
        <v>191000</v>
      </c>
    </row>
    <row r="2510" customFormat="false" ht="15" hidden="false" customHeight="false" outlineLevel="0" collapsed="false">
      <c r="A2510" s="1" t="n">
        <v>41828</v>
      </c>
      <c r="B2510" s="2" t="n">
        <v>0.861238425925926</v>
      </c>
      <c r="C2510" s="0" t="n">
        <v>191000</v>
      </c>
    </row>
    <row r="2511" customFormat="false" ht="15" hidden="false" customHeight="false" outlineLevel="0" collapsed="false">
      <c r="A2511" s="1" t="n">
        <v>41828</v>
      </c>
      <c r="B2511" s="2" t="n">
        <v>0.861354166666667</v>
      </c>
      <c r="C2511" s="0" t="n">
        <v>198000</v>
      </c>
    </row>
    <row r="2512" customFormat="false" ht="15" hidden="false" customHeight="false" outlineLevel="0" collapsed="false">
      <c r="A2512" s="1" t="n">
        <v>41828</v>
      </c>
      <c r="B2512" s="2" t="n">
        <v>0.861469907407408</v>
      </c>
      <c r="C2512" s="0" t="n">
        <v>198000</v>
      </c>
    </row>
    <row r="2513" customFormat="false" ht="15" hidden="false" customHeight="false" outlineLevel="0" collapsed="false">
      <c r="A2513" s="1" t="n">
        <v>41828</v>
      </c>
      <c r="B2513" s="2" t="n">
        <v>0.861585648148148</v>
      </c>
      <c r="C2513" s="0" t="n">
        <v>198000</v>
      </c>
    </row>
    <row r="2514" customFormat="false" ht="15" hidden="false" customHeight="false" outlineLevel="0" collapsed="false">
      <c r="A2514" s="1" t="n">
        <v>41828</v>
      </c>
      <c r="B2514" s="2" t="n">
        <v>0.861701388888889</v>
      </c>
      <c r="C2514" s="0" t="n">
        <v>198000</v>
      </c>
    </row>
    <row r="2515" customFormat="false" ht="15" hidden="false" customHeight="false" outlineLevel="0" collapsed="false">
      <c r="A2515" s="1" t="n">
        <v>41828</v>
      </c>
      <c r="B2515" s="2" t="n">
        <v>0.86181712962963</v>
      </c>
      <c r="C2515" s="0" t="n">
        <v>191000</v>
      </c>
    </row>
    <row r="2516" customFormat="false" ht="15" hidden="false" customHeight="false" outlineLevel="0" collapsed="false">
      <c r="A2516" s="1" t="n">
        <v>41828</v>
      </c>
      <c r="B2516" s="2" t="n">
        <v>0.86193287037037</v>
      </c>
      <c r="C2516" s="0" t="n">
        <v>191000</v>
      </c>
    </row>
    <row r="2517" customFormat="false" ht="15" hidden="false" customHeight="false" outlineLevel="0" collapsed="false">
      <c r="A2517" s="1" t="n">
        <v>41828</v>
      </c>
      <c r="B2517" s="2" t="n">
        <v>0.862048611111111</v>
      </c>
      <c r="C2517" s="0" t="n">
        <v>198000</v>
      </c>
    </row>
    <row r="2518" customFormat="false" ht="15" hidden="false" customHeight="false" outlineLevel="0" collapsed="false">
      <c r="A2518" s="1" t="n">
        <v>41828</v>
      </c>
      <c r="B2518" s="2" t="n">
        <v>0.862164351851852</v>
      </c>
      <c r="C2518" s="0" t="n">
        <v>198000</v>
      </c>
    </row>
    <row r="2519" customFormat="false" ht="15" hidden="false" customHeight="false" outlineLevel="0" collapsed="false">
      <c r="A2519" s="1" t="n">
        <v>41828</v>
      </c>
      <c r="B2519" s="2" t="n">
        <v>0.862280092592593</v>
      </c>
      <c r="C2519" s="0" t="n">
        <v>198000</v>
      </c>
    </row>
    <row r="2520" customFormat="false" ht="15" hidden="false" customHeight="false" outlineLevel="0" collapsed="false">
      <c r="A2520" s="1" t="n">
        <v>41828</v>
      </c>
      <c r="B2520" s="2" t="n">
        <v>0.862395833333333</v>
      </c>
      <c r="C2520" s="0" t="n">
        <v>198000</v>
      </c>
    </row>
    <row r="2521" customFormat="false" ht="15" hidden="false" customHeight="false" outlineLevel="0" collapsed="false">
      <c r="A2521" s="1" t="n">
        <v>41828</v>
      </c>
      <c r="B2521" s="2" t="n">
        <v>0.862511574074074</v>
      </c>
      <c r="C2521" s="0" t="n">
        <v>191000</v>
      </c>
    </row>
    <row r="2522" customFormat="false" ht="15" hidden="false" customHeight="false" outlineLevel="0" collapsed="false">
      <c r="A2522" s="1" t="n">
        <v>41828</v>
      </c>
      <c r="B2522" s="2" t="n">
        <v>0.862627314814815</v>
      </c>
      <c r="C2522" s="0" t="n">
        <v>191000</v>
      </c>
    </row>
    <row r="2523" customFormat="false" ht="15" hidden="false" customHeight="false" outlineLevel="0" collapsed="false">
      <c r="A2523" s="1" t="n">
        <v>41828</v>
      </c>
      <c r="B2523" s="2" t="n">
        <v>0.862743055555556</v>
      </c>
      <c r="C2523" s="0" t="n">
        <v>198000</v>
      </c>
    </row>
    <row r="2524" customFormat="false" ht="15" hidden="false" customHeight="false" outlineLevel="0" collapsed="false">
      <c r="A2524" s="1" t="n">
        <v>41828</v>
      </c>
      <c r="B2524" s="2" t="n">
        <v>0.862858796296296</v>
      </c>
      <c r="C2524" s="0" t="n">
        <v>198000</v>
      </c>
    </row>
    <row r="2525" customFormat="false" ht="15" hidden="false" customHeight="false" outlineLevel="0" collapsed="false">
      <c r="A2525" s="1" t="n">
        <v>41828</v>
      </c>
      <c r="B2525" s="2" t="n">
        <v>0.862974537037037</v>
      </c>
      <c r="C2525" s="0" t="n">
        <v>198000</v>
      </c>
    </row>
    <row r="2526" customFormat="false" ht="15" hidden="false" customHeight="false" outlineLevel="0" collapsed="false">
      <c r="A2526" s="1" t="n">
        <v>41828</v>
      </c>
      <c r="B2526" s="2" t="n">
        <v>0.863090277777778</v>
      </c>
      <c r="C2526" s="0" t="n">
        <v>198000</v>
      </c>
    </row>
    <row r="2527" customFormat="false" ht="15" hidden="false" customHeight="false" outlineLevel="0" collapsed="false">
      <c r="A2527" s="1" t="n">
        <v>41828</v>
      </c>
      <c r="B2527" s="2" t="n">
        <v>0.863206018518519</v>
      </c>
      <c r="C2527" s="0" t="n">
        <v>191000</v>
      </c>
    </row>
    <row r="2528" customFormat="false" ht="15" hidden="false" customHeight="false" outlineLevel="0" collapsed="false">
      <c r="A2528" s="1" t="n">
        <v>41828</v>
      </c>
      <c r="B2528" s="2" t="n">
        <v>0.863321759259259</v>
      </c>
      <c r="C2528" s="0" t="n">
        <v>191000</v>
      </c>
    </row>
    <row r="2529" customFormat="false" ht="15" hidden="false" customHeight="false" outlineLevel="0" collapsed="false">
      <c r="A2529" s="1" t="n">
        <v>41828</v>
      </c>
      <c r="B2529" s="2" t="n">
        <v>0.8634375</v>
      </c>
      <c r="C2529" s="0" t="n">
        <v>198000</v>
      </c>
    </row>
    <row r="2530" customFormat="false" ht="15" hidden="false" customHeight="false" outlineLevel="0" collapsed="false">
      <c r="A2530" s="1" t="n">
        <v>41828</v>
      </c>
      <c r="B2530" s="2" t="n">
        <v>0.863553240740741</v>
      </c>
      <c r="C2530" s="0" t="n">
        <v>198000</v>
      </c>
    </row>
    <row r="2531" customFormat="false" ht="15" hidden="false" customHeight="false" outlineLevel="0" collapsed="false">
      <c r="A2531" s="1" t="n">
        <v>41828</v>
      </c>
      <c r="B2531" s="2" t="n">
        <v>0.863668981481482</v>
      </c>
      <c r="C2531" s="0" t="n">
        <v>198000</v>
      </c>
    </row>
    <row r="2532" customFormat="false" ht="15" hidden="false" customHeight="false" outlineLevel="0" collapsed="false">
      <c r="A2532" s="1" t="n">
        <v>41828</v>
      </c>
      <c r="B2532" s="2" t="n">
        <v>0.863784722222222</v>
      </c>
      <c r="C2532" s="0" t="n">
        <v>198000</v>
      </c>
    </row>
    <row r="2533" customFormat="false" ht="15" hidden="false" customHeight="false" outlineLevel="0" collapsed="false">
      <c r="A2533" s="1" t="n">
        <v>41828</v>
      </c>
      <c r="B2533" s="2" t="n">
        <v>0.863900462962963</v>
      </c>
      <c r="C2533" s="0" t="n">
        <v>191000</v>
      </c>
    </row>
    <row r="2534" customFormat="false" ht="15" hidden="false" customHeight="false" outlineLevel="0" collapsed="false">
      <c r="A2534" s="1" t="n">
        <v>41828</v>
      </c>
      <c r="B2534" s="2" t="n">
        <v>0.864016203703704</v>
      </c>
      <c r="C2534" s="0" t="n">
        <v>191000</v>
      </c>
    </row>
    <row r="2535" customFormat="false" ht="15" hidden="false" customHeight="false" outlineLevel="0" collapsed="false">
      <c r="A2535" s="1" t="n">
        <v>41828</v>
      </c>
      <c r="B2535" s="2" t="n">
        <v>0.864131944444444</v>
      </c>
      <c r="C2535" s="0" t="n">
        <v>198000</v>
      </c>
    </row>
    <row r="2536" customFormat="false" ht="15" hidden="false" customHeight="false" outlineLevel="0" collapsed="false">
      <c r="A2536" s="1" t="n">
        <v>41828</v>
      </c>
      <c r="B2536" s="2" t="n">
        <v>0.864247685185185</v>
      </c>
      <c r="C2536" s="0" t="n">
        <v>198000</v>
      </c>
    </row>
    <row r="2537" customFormat="false" ht="15" hidden="false" customHeight="false" outlineLevel="0" collapsed="false">
      <c r="A2537" s="1" t="n">
        <v>41828</v>
      </c>
      <c r="B2537" s="2" t="n">
        <v>0.864363425925926</v>
      </c>
      <c r="C2537" s="0" t="n">
        <v>198000</v>
      </c>
    </row>
    <row r="2538" customFormat="false" ht="15" hidden="false" customHeight="false" outlineLevel="0" collapsed="false">
      <c r="A2538" s="1" t="n">
        <v>41828</v>
      </c>
      <c r="B2538" s="2" t="n">
        <v>0.864479166666667</v>
      </c>
      <c r="C2538" s="0" t="n">
        <v>198000</v>
      </c>
    </row>
    <row r="2539" customFormat="false" ht="15" hidden="false" customHeight="false" outlineLevel="0" collapsed="false">
      <c r="A2539" s="1" t="n">
        <v>41828</v>
      </c>
      <c r="B2539" s="2" t="n">
        <v>0.864594907407407</v>
      </c>
      <c r="C2539" s="0" t="n">
        <v>193000</v>
      </c>
    </row>
    <row r="2540" customFormat="false" ht="15" hidden="false" customHeight="false" outlineLevel="0" collapsed="false">
      <c r="A2540" s="1" t="n">
        <v>41828</v>
      </c>
      <c r="B2540" s="2" t="n">
        <v>0.864710648148148</v>
      </c>
      <c r="C2540" s="0" t="n">
        <v>198000</v>
      </c>
    </row>
    <row r="2541" customFormat="false" ht="15" hidden="false" customHeight="false" outlineLevel="0" collapsed="false">
      <c r="A2541" s="1" t="n">
        <v>41828</v>
      </c>
      <c r="B2541" s="2" t="n">
        <v>0.864826388888889</v>
      </c>
      <c r="C2541" s="0" t="n">
        <v>205000</v>
      </c>
    </row>
    <row r="2542" customFormat="false" ht="15" hidden="false" customHeight="false" outlineLevel="0" collapsed="false">
      <c r="A2542" s="1" t="n">
        <v>41828</v>
      </c>
      <c r="B2542" s="2" t="n">
        <v>0.86494212962963</v>
      </c>
      <c r="C2542" s="0" t="n">
        <v>198000</v>
      </c>
    </row>
    <row r="2543" customFormat="false" ht="15" hidden="false" customHeight="false" outlineLevel="0" collapsed="false">
      <c r="A2543" s="1" t="n">
        <v>41828</v>
      </c>
      <c r="B2543" s="2" t="n">
        <v>0.86505787037037</v>
      </c>
      <c r="C2543" s="0" t="n">
        <v>198000</v>
      </c>
    </row>
    <row r="2544" customFormat="false" ht="15" hidden="false" customHeight="false" outlineLevel="0" collapsed="false">
      <c r="A2544" s="1" t="n">
        <v>41828</v>
      </c>
      <c r="B2544" s="2" t="n">
        <v>0.865173611111111</v>
      </c>
      <c r="C2544" s="0" t="n">
        <v>193000</v>
      </c>
    </row>
    <row r="2545" customFormat="false" ht="15" hidden="false" customHeight="false" outlineLevel="0" collapsed="false">
      <c r="A2545" s="1" t="n">
        <v>41828</v>
      </c>
      <c r="B2545" s="2" t="n">
        <v>0.865289351851852</v>
      </c>
      <c r="C2545" s="0" t="n">
        <v>198000</v>
      </c>
    </row>
    <row r="2546" customFormat="false" ht="15" hidden="false" customHeight="false" outlineLevel="0" collapsed="false">
      <c r="A2546" s="1" t="n">
        <v>41828</v>
      </c>
      <c r="B2546" s="2" t="n">
        <v>0.865405092592593</v>
      </c>
      <c r="C2546" s="0" t="n">
        <v>205000</v>
      </c>
    </row>
    <row r="2547" customFormat="false" ht="15" hidden="false" customHeight="false" outlineLevel="0" collapsed="false">
      <c r="A2547" s="1" t="n">
        <v>41828</v>
      </c>
      <c r="B2547" s="2" t="n">
        <v>0.865520833333333</v>
      </c>
      <c r="C2547" s="0" t="n">
        <v>198000</v>
      </c>
    </row>
    <row r="2548" customFormat="false" ht="15" hidden="false" customHeight="false" outlineLevel="0" collapsed="false">
      <c r="A2548" s="1" t="n">
        <v>41828</v>
      </c>
      <c r="B2548" s="2" t="n">
        <v>0.865636574074074</v>
      </c>
      <c r="C2548" s="0" t="n">
        <v>198000</v>
      </c>
    </row>
    <row r="2549" customFormat="false" ht="15" hidden="false" customHeight="false" outlineLevel="0" collapsed="false">
      <c r="A2549" s="1" t="n">
        <v>41828</v>
      </c>
      <c r="B2549" s="2" t="n">
        <v>0.865752314814815</v>
      </c>
      <c r="C2549" s="0" t="n">
        <v>198000</v>
      </c>
    </row>
    <row r="2550" customFormat="false" ht="15" hidden="false" customHeight="false" outlineLevel="0" collapsed="false">
      <c r="A2550" s="1" t="n">
        <v>41828</v>
      </c>
      <c r="B2550" s="2" t="n">
        <v>0.865868055555556</v>
      </c>
      <c r="C2550" s="0" t="n">
        <v>191000</v>
      </c>
    </row>
    <row r="2551" customFormat="false" ht="15" hidden="false" customHeight="false" outlineLevel="0" collapsed="false">
      <c r="A2551" s="1" t="n">
        <v>41828</v>
      </c>
      <c r="B2551" s="2" t="n">
        <v>0.865983796296296</v>
      </c>
      <c r="C2551" s="0" t="n">
        <v>198000</v>
      </c>
    </row>
    <row r="2552" customFormat="false" ht="15" hidden="false" customHeight="false" outlineLevel="0" collapsed="false">
      <c r="A2552" s="1" t="n">
        <v>41828</v>
      </c>
      <c r="B2552" s="2" t="n">
        <v>0.866111111111111</v>
      </c>
      <c r="C2552" s="0" t="n">
        <v>198000</v>
      </c>
    </row>
    <row r="2553" customFormat="false" ht="15" hidden="false" customHeight="false" outlineLevel="0" collapsed="false">
      <c r="A2553" s="1" t="n">
        <v>41828</v>
      </c>
      <c r="B2553" s="2" t="n">
        <v>0.866226851851852</v>
      </c>
      <c r="C2553" s="0" t="n">
        <v>198000</v>
      </c>
    </row>
    <row r="2554" customFormat="false" ht="15" hidden="false" customHeight="false" outlineLevel="0" collapsed="false">
      <c r="A2554" s="1" t="n">
        <v>41828</v>
      </c>
      <c r="B2554" s="2" t="n">
        <v>0.866342592592593</v>
      </c>
      <c r="C2554" s="0" t="n">
        <v>198000</v>
      </c>
    </row>
    <row r="2555" customFormat="false" ht="15" hidden="false" customHeight="false" outlineLevel="0" collapsed="false">
      <c r="A2555" s="1" t="n">
        <v>41828</v>
      </c>
      <c r="B2555" s="2" t="n">
        <v>0.866458333333333</v>
      </c>
      <c r="C2555" s="0" t="n">
        <v>198000</v>
      </c>
    </row>
    <row r="2556" customFormat="false" ht="15" hidden="false" customHeight="false" outlineLevel="0" collapsed="false">
      <c r="A2556" s="1" t="n">
        <v>41828</v>
      </c>
      <c r="B2556" s="2" t="n">
        <v>0.866574074074074</v>
      </c>
      <c r="C2556" s="0" t="n">
        <v>191000</v>
      </c>
    </row>
    <row r="2557" customFormat="false" ht="15" hidden="false" customHeight="false" outlineLevel="0" collapsed="false">
      <c r="A2557" s="1" t="n">
        <v>41828</v>
      </c>
      <c r="B2557" s="2" t="n">
        <v>0.866689814814815</v>
      </c>
      <c r="C2557" s="0" t="n">
        <v>198000</v>
      </c>
    </row>
    <row r="2558" customFormat="false" ht="15" hidden="false" customHeight="false" outlineLevel="0" collapsed="false">
      <c r="A2558" s="1" t="n">
        <v>41828</v>
      </c>
      <c r="B2558" s="2" t="n">
        <v>0.866805555555556</v>
      </c>
      <c r="C2558" s="0" t="n">
        <v>198000</v>
      </c>
    </row>
    <row r="2559" customFormat="false" ht="15" hidden="false" customHeight="false" outlineLevel="0" collapsed="false">
      <c r="A2559" s="1" t="n">
        <v>41828</v>
      </c>
      <c r="B2559" s="2" t="n">
        <v>0.866921296296296</v>
      </c>
      <c r="C2559" s="0" t="n">
        <v>198000</v>
      </c>
    </row>
    <row r="2560" customFormat="false" ht="15" hidden="false" customHeight="false" outlineLevel="0" collapsed="false">
      <c r="A2560" s="1" t="n">
        <v>41828</v>
      </c>
      <c r="B2560" s="2" t="n">
        <v>0.867037037037037</v>
      </c>
      <c r="C2560" s="0" t="n">
        <v>198000</v>
      </c>
    </row>
    <row r="2561" customFormat="false" ht="15" hidden="false" customHeight="false" outlineLevel="0" collapsed="false">
      <c r="A2561" s="1" t="n">
        <v>41828</v>
      </c>
      <c r="B2561" s="2" t="n">
        <v>0.867152777777778</v>
      </c>
      <c r="C2561" s="0" t="n">
        <v>198000</v>
      </c>
    </row>
    <row r="2562" customFormat="false" ht="15" hidden="false" customHeight="false" outlineLevel="0" collapsed="false">
      <c r="A2562" s="1" t="n">
        <v>41828</v>
      </c>
      <c r="B2562" s="2" t="n">
        <v>0.867268518518519</v>
      </c>
      <c r="C2562" s="0" t="n">
        <v>191000</v>
      </c>
    </row>
    <row r="2563" customFormat="false" ht="15" hidden="false" customHeight="false" outlineLevel="0" collapsed="false">
      <c r="A2563" s="1" t="n">
        <v>41828</v>
      </c>
      <c r="B2563" s="2" t="n">
        <v>0.867384259259259</v>
      </c>
      <c r="C2563" s="0" t="n">
        <v>198000</v>
      </c>
    </row>
    <row r="2564" customFormat="false" ht="15" hidden="false" customHeight="false" outlineLevel="0" collapsed="false">
      <c r="A2564" s="1" t="n">
        <v>41828</v>
      </c>
      <c r="B2564" s="2" t="n">
        <v>0.8675</v>
      </c>
      <c r="C2564" s="0" t="n">
        <v>198000</v>
      </c>
    </row>
    <row r="2565" customFormat="false" ht="15" hidden="false" customHeight="false" outlineLevel="0" collapsed="false">
      <c r="A2565" s="1" t="n">
        <v>41828</v>
      </c>
      <c r="B2565" s="2" t="n">
        <v>0.867615740740741</v>
      </c>
      <c r="C2565" s="0" t="n">
        <v>198000</v>
      </c>
    </row>
    <row r="2566" customFormat="false" ht="15" hidden="false" customHeight="false" outlineLevel="0" collapsed="false">
      <c r="A2566" s="1" t="n">
        <v>41828</v>
      </c>
      <c r="B2566" s="2" t="n">
        <v>0.867731481481482</v>
      </c>
      <c r="C2566" s="0" t="n">
        <v>198000</v>
      </c>
    </row>
    <row r="2567" customFormat="false" ht="15" hidden="false" customHeight="false" outlineLevel="0" collapsed="false">
      <c r="A2567" s="1" t="n">
        <v>41828</v>
      </c>
      <c r="B2567" s="2" t="n">
        <v>0.867847222222222</v>
      </c>
      <c r="C2567" s="0" t="n">
        <v>198000</v>
      </c>
    </row>
    <row r="2568" customFormat="false" ht="15" hidden="false" customHeight="false" outlineLevel="0" collapsed="false">
      <c r="A2568" s="1" t="n">
        <v>41828</v>
      </c>
      <c r="B2568" s="2" t="n">
        <v>0.867962962962963</v>
      </c>
      <c r="C2568" s="0" t="n">
        <v>191000</v>
      </c>
    </row>
    <row r="2569" customFormat="false" ht="15" hidden="false" customHeight="false" outlineLevel="0" collapsed="false">
      <c r="A2569" s="1" t="n">
        <v>41828</v>
      </c>
      <c r="B2569" s="2" t="n">
        <v>0.868078703703704</v>
      </c>
      <c r="C2569" s="0" t="n">
        <v>198000</v>
      </c>
    </row>
    <row r="2570" customFormat="false" ht="15" hidden="false" customHeight="false" outlineLevel="0" collapsed="false">
      <c r="A2570" s="1" t="n">
        <v>41828</v>
      </c>
      <c r="B2570" s="2" t="n">
        <v>0.868194444444444</v>
      </c>
      <c r="C2570" s="0" t="n">
        <v>198000</v>
      </c>
    </row>
    <row r="2571" customFormat="false" ht="15" hidden="false" customHeight="false" outlineLevel="0" collapsed="false">
      <c r="A2571" s="1" t="n">
        <v>41828</v>
      </c>
      <c r="B2571" s="2" t="n">
        <v>0.868310185185185</v>
      </c>
      <c r="C2571" s="0" t="n">
        <v>198000</v>
      </c>
    </row>
    <row r="2572" customFormat="false" ht="15" hidden="false" customHeight="false" outlineLevel="0" collapsed="false">
      <c r="A2572" s="1" t="n">
        <v>41828</v>
      </c>
      <c r="B2572" s="2" t="n">
        <v>0.868425925925926</v>
      </c>
      <c r="C2572" s="0" t="n">
        <v>198000</v>
      </c>
    </row>
    <row r="2573" customFormat="false" ht="15" hidden="false" customHeight="false" outlineLevel="0" collapsed="false">
      <c r="A2573" s="1" t="n">
        <v>41828</v>
      </c>
      <c r="B2573" s="2" t="n">
        <v>0.868541666666667</v>
      </c>
      <c r="C2573" s="0" t="n">
        <v>193000</v>
      </c>
    </row>
    <row r="2574" customFormat="false" ht="15" hidden="false" customHeight="false" outlineLevel="0" collapsed="false">
      <c r="A2574" s="1" t="n">
        <v>41828</v>
      </c>
      <c r="B2574" s="2" t="n">
        <v>0.868657407407408</v>
      </c>
      <c r="C2574" s="0" t="n">
        <v>198000</v>
      </c>
    </row>
    <row r="2575" customFormat="false" ht="15" hidden="false" customHeight="false" outlineLevel="0" collapsed="false">
      <c r="A2575" s="1" t="n">
        <v>41828</v>
      </c>
      <c r="B2575" s="2" t="n">
        <v>0.868773148148148</v>
      </c>
      <c r="C2575" s="0" t="n">
        <v>205000</v>
      </c>
    </row>
    <row r="2576" customFormat="false" ht="15" hidden="false" customHeight="false" outlineLevel="0" collapsed="false">
      <c r="A2576" s="1" t="n">
        <v>41828</v>
      </c>
      <c r="B2576" s="2" t="n">
        <v>0.868888888888889</v>
      </c>
      <c r="C2576" s="0" t="n">
        <v>198000</v>
      </c>
    </row>
    <row r="2577" customFormat="false" ht="15" hidden="false" customHeight="false" outlineLevel="0" collapsed="false">
      <c r="A2577" s="1" t="n">
        <v>41828</v>
      </c>
      <c r="B2577" s="2" t="n">
        <v>0.86900462962963</v>
      </c>
      <c r="C2577" s="0" t="n">
        <v>198000</v>
      </c>
    </row>
    <row r="2578" customFormat="false" ht="15" hidden="false" customHeight="false" outlineLevel="0" collapsed="false">
      <c r="A2578" s="1" t="n">
        <v>41828</v>
      </c>
      <c r="B2578" s="2" t="n">
        <v>0.86912037037037</v>
      </c>
      <c r="C2578" s="0" t="n">
        <v>193000</v>
      </c>
    </row>
    <row r="2579" customFormat="false" ht="15" hidden="false" customHeight="false" outlineLevel="0" collapsed="false">
      <c r="A2579" s="1" t="n">
        <v>41828</v>
      </c>
      <c r="B2579" s="2" t="n">
        <v>0.869236111111111</v>
      </c>
      <c r="C2579" s="0" t="n">
        <v>191000</v>
      </c>
    </row>
    <row r="2580" customFormat="false" ht="15" hidden="false" customHeight="false" outlineLevel="0" collapsed="false">
      <c r="A2580" s="1" t="n">
        <v>41828</v>
      </c>
      <c r="B2580" s="2" t="n">
        <v>0.869351851851852</v>
      </c>
      <c r="C2580" s="0" t="n">
        <v>198000</v>
      </c>
    </row>
    <row r="2581" customFormat="false" ht="15" hidden="false" customHeight="false" outlineLevel="0" collapsed="false">
      <c r="A2581" s="1" t="n">
        <v>41828</v>
      </c>
      <c r="B2581" s="2" t="n">
        <v>0.869467592592593</v>
      </c>
      <c r="C2581" s="0" t="n">
        <v>198000</v>
      </c>
    </row>
    <row r="2582" customFormat="false" ht="15" hidden="false" customHeight="false" outlineLevel="0" collapsed="false">
      <c r="A2582" s="1" t="n">
        <v>41828</v>
      </c>
      <c r="B2582" s="2" t="n">
        <v>0.869583333333333</v>
      </c>
      <c r="C2582" s="0" t="n">
        <v>198000</v>
      </c>
    </row>
    <row r="2583" customFormat="false" ht="15" hidden="false" customHeight="false" outlineLevel="0" collapsed="false">
      <c r="A2583" s="1" t="n">
        <v>41828</v>
      </c>
      <c r="B2583" s="2" t="n">
        <v>0.869699074074074</v>
      </c>
      <c r="C2583" s="0" t="n">
        <v>205000</v>
      </c>
    </row>
    <row r="2584" customFormat="false" ht="15" hidden="false" customHeight="false" outlineLevel="0" collapsed="false">
      <c r="A2584" s="1" t="n">
        <v>41828</v>
      </c>
      <c r="B2584" s="2" t="n">
        <v>0.869814814814815</v>
      </c>
      <c r="C2584" s="0" t="n">
        <v>198000</v>
      </c>
    </row>
    <row r="2585" customFormat="false" ht="15" hidden="false" customHeight="false" outlineLevel="0" collapsed="false">
      <c r="A2585" s="1" t="n">
        <v>41828</v>
      </c>
      <c r="B2585" s="2" t="n">
        <v>0.869930555555556</v>
      </c>
      <c r="C2585" s="0" t="n">
        <v>191000</v>
      </c>
    </row>
    <row r="2586" customFormat="false" ht="15" hidden="false" customHeight="false" outlineLevel="0" collapsed="false">
      <c r="A2586" s="1" t="n">
        <v>41828</v>
      </c>
      <c r="B2586" s="2" t="n">
        <v>0.870046296296296</v>
      </c>
      <c r="C2586" s="0" t="n">
        <v>198000</v>
      </c>
    </row>
    <row r="2587" customFormat="false" ht="15" hidden="false" customHeight="false" outlineLevel="0" collapsed="false">
      <c r="A2587" s="1" t="n">
        <v>41828</v>
      </c>
      <c r="B2587" s="2" t="n">
        <v>0.870162037037037</v>
      </c>
      <c r="C2587" s="0" t="n">
        <v>198000</v>
      </c>
    </row>
    <row r="2588" customFormat="false" ht="15" hidden="false" customHeight="false" outlineLevel="0" collapsed="false">
      <c r="A2588" s="1" t="n">
        <v>41828</v>
      </c>
      <c r="B2588" s="2" t="n">
        <v>0.870277777777778</v>
      </c>
      <c r="C2588" s="0" t="n">
        <v>200000</v>
      </c>
    </row>
    <row r="2589" customFormat="false" ht="15" hidden="false" customHeight="false" outlineLevel="0" collapsed="false">
      <c r="A2589" s="1" t="n">
        <v>41828</v>
      </c>
      <c r="B2589" s="2" t="n">
        <v>0.870393518518518</v>
      </c>
      <c r="C2589" s="0" t="n">
        <v>205000</v>
      </c>
    </row>
    <row r="2590" customFormat="false" ht="15" hidden="false" customHeight="false" outlineLevel="0" collapsed="false">
      <c r="A2590" s="1" t="n">
        <v>41828</v>
      </c>
      <c r="B2590" s="2" t="n">
        <v>0.870509259259259</v>
      </c>
      <c r="C2590" s="0" t="n">
        <v>198000</v>
      </c>
    </row>
    <row r="2591" customFormat="false" ht="15" hidden="false" customHeight="false" outlineLevel="0" collapsed="false">
      <c r="A2591" s="1" t="n">
        <v>41828</v>
      </c>
      <c r="B2591" s="2" t="n">
        <v>0.870625</v>
      </c>
      <c r="C2591" s="0" t="n">
        <v>198000</v>
      </c>
    </row>
    <row r="2592" customFormat="false" ht="15" hidden="false" customHeight="false" outlineLevel="0" collapsed="false">
      <c r="A2592" s="1" t="n">
        <v>41828</v>
      </c>
      <c r="B2592" s="2" t="n">
        <v>0.870740740740741</v>
      </c>
      <c r="C2592" s="0" t="n">
        <v>205000</v>
      </c>
    </row>
    <row r="2593" customFormat="false" ht="15" hidden="false" customHeight="false" outlineLevel="0" collapsed="false">
      <c r="A2593" s="1" t="n">
        <v>41828</v>
      </c>
      <c r="B2593" s="2" t="n">
        <v>0.870856481481482</v>
      </c>
      <c r="C2593" s="0" t="n">
        <v>198000</v>
      </c>
    </row>
    <row r="2594" customFormat="false" ht="15" hidden="false" customHeight="false" outlineLevel="0" collapsed="false">
      <c r="A2594" s="1" t="n">
        <v>41828</v>
      </c>
      <c r="B2594" s="2" t="n">
        <v>0.870972222222222</v>
      </c>
      <c r="C2594" s="0" t="n">
        <v>191000</v>
      </c>
    </row>
    <row r="2595" customFormat="false" ht="15" hidden="false" customHeight="false" outlineLevel="0" collapsed="false">
      <c r="A2595" s="1" t="n">
        <v>41828</v>
      </c>
      <c r="B2595" s="2" t="n">
        <v>0.871087962962963</v>
      </c>
      <c r="C2595" s="0" t="n">
        <v>198000</v>
      </c>
    </row>
    <row r="2596" customFormat="false" ht="15" hidden="false" customHeight="false" outlineLevel="0" collapsed="false">
      <c r="A2596" s="1" t="n">
        <v>41828</v>
      </c>
      <c r="B2596" s="2" t="n">
        <v>0.871203703703704</v>
      </c>
      <c r="C2596" s="0" t="n">
        <v>198000</v>
      </c>
    </row>
    <row r="2597" customFormat="false" ht="15" hidden="false" customHeight="false" outlineLevel="0" collapsed="false">
      <c r="A2597" s="1" t="n">
        <v>41828</v>
      </c>
      <c r="B2597" s="2" t="n">
        <v>0.871319444444444</v>
      </c>
      <c r="C2597" s="0" t="n">
        <v>205000</v>
      </c>
    </row>
    <row r="2598" customFormat="false" ht="15" hidden="false" customHeight="false" outlineLevel="0" collapsed="false">
      <c r="A2598" s="1" t="n">
        <v>41828</v>
      </c>
      <c r="B2598" s="2" t="n">
        <v>0.871435185185185</v>
      </c>
      <c r="C2598" s="0" t="n">
        <v>205000</v>
      </c>
    </row>
    <row r="2599" customFormat="false" ht="15" hidden="false" customHeight="false" outlineLevel="0" collapsed="false">
      <c r="A2599" s="1" t="n">
        <v>41828</v>
      </c>
      <c r="B2599" s="2" t="n">
        <v>0.871550925925926</v>
      </c>
      <c r="C2599" s="0" t="n">
        <v>198000</v>
      </c>
    </row>
    <row r="2600" customFormat="false" ht="15" hidden="false" customHeight="false" outlineLevel="0" collapsed="false">
      <c r="A2600" s="1" t="n">
        <v>41828</v>
      </c>
      <c r="B2600" s="2" t="n">
        <v>0.871666666666667</v>
      </c>
      <c r="C2600" s="0" t="n">
        <v>198000</v>
      </c>
    </row>
    <row r="2601" customFormat="false" ht="15" hidden="false" customHeight="false" outlineLevel="0" collapsed="false">
      <c r="A2601" s="1" t="n">
        <v>41828</v>
      </c>
      <c r="B2601" s="2" t="n">
        <v>0.871782407407407</v>
      </c>
      <c r="C2601" s="0" t="n">
        <v>205000</v>
      </c>
    </row>
    <row r="2602" customFormat="false" ht="15" hidden="false" customHeight="false" outlineLevel="0" collapsed="false">
      <c r="A2602" s="1" t="n">
        <v>41828</v>
      </c>
      <c r="B2602" s="2" t="n">
        <v>0.871909722222222</v>
      </c>
      <c r="C2602" s="0" t="n">
        <v>198000</v>
      </c>
    </row>
    <row r="2603" customFormat="false" ht="15" hidden="false" customHeight="false" outlineLevel="0" collapsed="false">
      <c r="A2603" s="1" t="n">
        <v>41828</v>
      </c>
      <c r="B2603" s="2" t="n">
        <v>0.872025462962963</v>
      </c>
      <c r="C2603" s="0" t="n">
        <v>191000</v>
      </c>
    </row>
    <row r="2604" customFormat="false" ht="15" hidden="false" customHeight="false" outlineLevel="0" collapsed="false">
      <c r="A2604" s="1" t="n">
        <v>41828</v>
      </c>
      <c r="B2604" s="2" t="n">
        <v>0.872141203703704</v>
      </c>
      <c r="C2604" s="0" t="n">
        <v>198000</v>
      </c>
    </row>
    <row r="2605" customFormat="false" ht="15" hidden="false" customHeight="false" outlineLevel="0" collapsed="false">
      <c r="A2605" s="1" t="n">
        <v>41828</v>
      </c>
      <c r="B2605" s="2" t="n">
        <v>0.872256944444445</v>
      </c>
      <c r="C2605" s="0" t="n">
        <v>198000</v>
      </c>
    </row>
    <row r="2606" customFormat="false" ht="15" hidden="false" customHeight="false" outlineLevel="0" collapsed="false">
      <c r="A2606" s="1" t="n">
        <v>41828</v>
      </c>
      <c r="B2606" s="2" t="n">
        <v>0.872372685185185</v>
      </c>
      <c r="C2606" s="0" t="n">
        <v>205000</v>
      </c>
    </row>
    <row r="2607" customFormat="false" ht="15" hidden="false" customHeight="false" outlineLevel="0" collapsed="false">
      <c r="A2607" s="1" t="n">
        <v>41828</v>
      </c>
      <c r="B2607" s="2" t="n">
        <v>0.872488425925926</v>
      </c>
      <c r="C2607" s="0" t="n">
        <v>205000</v>
      </c>
    </row>
    <row r="2608" customFormat="false" ht="15" hidden="false" customHeight="false" outlineLevel="0" collapsed="false">
      <c r="A2608" s="1" t="n">
        <v>41828</v>
      </c>
      <c r="B2608" s="2" t="n">
        <v>0.872604166666667</v>
      </c>
      <c r="C2608" s="0" t="n">
        <v>198000</v>
      </c>
    </row>
    <row r="2609" customFormat="false" ht="15" hidden="false" customHeight="false" outlineLevel="0" collapsed="false">
      <c r="A2609" s="1" t="n">
        <v>41828</v>
      </c>
      <c r="B2609" s="2" t="n">
        <v>0.872719907407408</v>
      </c>
      <c r="C2609" s="0" t="n">
        <v>198000</v>
      </c>
    </row>
    <row r="2610" customFormat="false" ht="15" hidden="false" customHeight="false" outlineLevel="0" collapsed="false">
      <c r="A2610" s="1" t="n">
        <v>41828</v>
      </c>
      <c r="B2610" s="2" t="n">
        <v>0.872835648148148</v>
      </c>
      <c r="C2610" s="0" t="n">
        <v>205000</v>
      </c>
    </row>
    <row r="2611" customFormat="false" ht="15" hidden="false" customHeight="false" outlineLevel="0" collapsed="false">
      <c r="A2611" s="1" t="n">
        <v>41828</v>
      </c>
      <c r="B2611" s="2" t="n">
        <v>0.872951388888889</v>
      </c>
      <c r="C2611" s="0" t="n">
        <v>198000</v>
      </c>
    </row>
    <row r="2612" customFormat="false" ht="15" hidden="false" customHeight="false" outlineLevel="0" collapsed="false">
      <c r="A2612" s="1" t="n">
        <v>41828</v>
      </c>
      <c r="B2612" s="2" t="n">
        <v>0.87306712962963</v>
      </c>
      <c r="C2612" s="0" t="n">
        <v>191000</v>
      </c>
    </row>
    <row r="2613" customFormat="false" ht="15" hidden="false" customHeight="false" outlineLevel="0" collapsed="false">
      <c r="A2613" s="1" t="n">
        <v>41828</v>
      </c>
      <c r="B2613" s="2" t="n">
        <v>0.87318287037037</v>
      </c>
      <c r="C2613" s="0" t="n">
        <v>198000</v>
      </c>
    </row>
    <row r="2614" customFormat="false" ht="15" hidden="false" customHeight="false" outlineLevel="0" collapsed="false">
      <c r="A2614" s="1" t="n">
        <v>41828</v>
      </c>
      <c r="B2614" s="2" t="n">
        <v>0.873298611111111</v>
      </c>
      <c r="C2614" s="0" t="n">
        <v>198000</v>
      </c>
    </row>
    <row r="2615" customFormat="false" ht="15" hidden="false" customHeight="false" outlineLevel="0" collapsed="false">
      <c r="A2615" s="1" t="n">
        <v>41828</v>
      </c>
      <c r="B2615" s="2" t="n">
        <v>0.873414351851852</v>
      </c>
      <c r="C2615" s="0" t="n">
        <v>205000</v>
      </c>
    </row>
    <row r="2616" customFormat="false" ht="15" hidden="false" customHeight="false" outlineLevel="0" collapsed="false">
      <c r="A2616" s="1" t="n">
        <v>41828</v>
      </c>
      <c r="B2616" s="2" t="n">
        <v>0.873530092592593</v>
      </c>
      <c r="C2616" s="0" t="n">
        <v>198000</v>
      </c>
    </row>
    <row r="2617" customFormat="false" ht="15" hidden="false" customHeight="false" outlineLevel="0" collapsed="false">
      <c r="A2617" s="1" t="n">
        <v>41828</v>
      </c>
      <c r="B2617" s="2" t="n">
        <v>0.873645833333333</v>
      </c>
      <c r="C2617" s="0" t="n">
        <v>191000</v>
      </c>
    </row>
    <row r="2618" customFormat="false" ht="15" hidden="false" customHeight="false" outlineLevel="0" collapsed="false">
      <c r="A2618" s="1" t="n">
        <v>41828</v>
      </c>
      <c r="B2618" s="2" t="n">
        <v>0.873761574074074</v>
      </c>
      <c r="C2618" s="0" t="n">
        <v>198000</v>
      </c>
    </row>
    <row r="2619" customFormat="false" ht="15" hidden="false" customHeight="false" outlineLevel="0" collapsed="false">
      <c r="A2619" s="1" t="n">
        <v>41828</v>
      </c>
      <c r="B2619" s="2" t="n">
        <v>0.873877314814815</v>
      </c>
      <c r="C2619" s="0" t="n">
        <v>205000</v>
      </c>
    </row>
    <row r="2620" customFormat="false" ht="15" hidden="false" customHeight="false" outlineLevel="0" collapsed="false">
      <c r="A2620" s="1" t="n">
        <v>41828</v>
      </c>
      <c r="B2620" s="2" t="n">
        <v>0.873993055555556</v>
      </c>
      <c r="C2620" s="0" t="n">
        <v>205000</v>
      </c>
    </row>
    <row r="2621" customFormat="false" ht="15" hidden="false" customHeight="false" outlineLevel="0" collapsed="false">
      <c r="A2621" s="1" t="n">
        <v>41828</v>
      </c>
      <c r="B2621" s="2" t="n">
        <v>0.874108796296296</v>
      </c>
      <c r="C2621" s="0" t="n">
        <v>191000</v>
      </c>
    </row>
    <row r="2622" customFormat="false" ht="15" hidden="false" customHeight="false" outlineLevel="0" collapsed="false">
      <c r="A2622" s="1" t="n">
        <v>41828</v>
      </c>
      <c r="B2622" s="2" t="n">
        <v>0.874224537037037</v>
      </c>
      <c r="C2622" s="0" t="n">
        <v>191000</v>
      </c>
    </row>
    <row r="2623" customFormat="false" ht="15" hidden="false" customHeight="false" outlineLevel="0" collapsed="false">
      <c r="A2623" s="1" t="n">
        <v>41828</v>
      </c>
      <c r="B2623" s="2" t="n">
        <v>0.874340277777778</v>
      </c>
      <c r="C2623" s="0" t="n">
        <v>198000</v>
      </c>
    </row>
    <row r="2624" customFormat="false" ht="15" hidden="false" customHeight="false" outlineLevel="0" collapsed="false">
      <c r="A2624" s="1" t="n">
        <v>41828</v>
      </c>
      <c r="B2624" s="2" t="n">
        <v>0.874456018518519</v>
      </c>
      <c r="C2624" s="0" t="n">
        <v>205000</v>
      </c>
    </row>
    <row r="2625" customFormat="false" ht="15" hidden="false" customHeight="false" outlineLevel="0" collapsed="false">
      <c r="A2625" s="1" t="n">
        <v>41828</v>
      </c>
      <c r="B2625" s="2" t="n">
        <v>0.874571759259259</v>
      </c>
      <c r="C2625" s="0" t="n">
        <v>205000</v>
      </c>
    </row>
    <row r="2626" customFormat="false" ht="15" hidden="false" customHeight="false" outlineLevel="0" collapsed="false">
      <c r="A2626" s="1" t="n">
        <v>41828</v>
      </c>
      <c r="B2626" s="2" t="n">
        <v>0.8746875</v>
      </c>
      <c r="C2626" s="0" t="n">
        <v>191000</v>
      </c>
    </row>
    <row r="2627" customFormat="false" ht="15" hidden="false" customHeight="false" outlineLevel="0" collapsed="false">
      <c r="A2627" s="1" t="n">
        <v>41828</v>
      </c>
      <c r="B2627" s="2" t="n">
        <v>0.874803240740741</v>
      </c>
      <c r="C2627" s="0" t="n">
        <v>191000</v>
      </c>
    </row>
    <row r="2628" customFormat="false" ht="15" hidden="false" customHeight="false" outlineLevel="0" collapsed="false">
      <c r="A2628" s="1" t="n">
        <v>41828</v>
      </c>
      <c r="B2628" s="2" t="n">
        <v>0.874918981481482</v>
      </c>
      <c r="C2628" s="0" t="n">
        <v>198000</v>
      </c>
    </row>
    <row r="2629" customFormat="false" ht="15" hidden="false" customHeight="false" outlineLevel="0" collapsed="false">
      <c r="A2629" s="1" t="n">
        <v>41828</v>
      </c>
      <c r="B2629" s="2" t="n">
        <v>0.875034722222222</v>
      </c>
      <c r="C2629" s="0" t="n">
        <v>198000</v>
      </c>
    </row>
    <row r="2630" customFormat="false" ht="15" hidden="false" customHeight="false" outlineLevel="0" collapsed="false">
      <c r="A2630" s="1" t="n">
        <v>41828</v>
      </c>
      <c r="B2630" s="2" t="n">
        <v>0.875150462962963</v>
      </c>
      <c r="C2630" s="0" t="n">
        <v>198000</v>
      </c>
    </row>
    <row r="2631" customFormat="false" ht="15" hidden="false" customHeight="false" outlineLevel="0" collapsed="false">
      <c r="A2631" s="1" t="n">
        <v>41828</v>
      </c>
      <c r="B2631" s="2" t="n">
        <v>0.875266203703704</v>
      </c>
      <c r="C2631" s="0" t="n">
        <v>198000</v>
      </c>
    </row>
    <row r="2632" customFormat="false" ht="15" hidden="false" customHeight="false" outlineLevel="0" collapsed="false">
      <c r="A2632" s="1" t="n">
        <v>41828</v>
      </c>
      <c r="B2632" s="2" t="n">
        <v>0.875381944444444</v>
      </c>
      <c r="C2632" s="0" t="n">
        <v>191000</v>
      </c>
    </row>
    <row r="2633" customFormat="false" ht="15" hidden="false" customHeight="false" outlineLevel="0" collapsed="false">
      <c r="A2633" s="1" t="n">
        <v>41828</v>
      </c>
      <c r="B2633" s="2" t="n">
        <v>0.875497685185185</v>
      </c>
      <c r="C2633" s="0" t="n">
        <v>191000</v>
      </c>
    </row>
    <row r="2634" customFormat="false" ht="15" hidden="false" customHeight="false" outlineLevel="0" collapsed="false">
      <c r="A2634" s="1" t="n">
        <v>41828</v>
      </c>
      <c r="B2634" s="2" t="n">
        <v>0.875613425925926</v>
      </c>
      <c r="C2634" s="0" t="n">
        <v>198000</v>
      </c>
    </row>
    <row r="2635" customFormat="false" ht="15" hidden="false" customHeight="false" outlineLevel="0" collapsed="false">
      <c r="A2635" s="1" t="n">
        <v>41828</v>
      </c>
      <c r="B2635" s="2" t="n">
        <v>0.875729166666667</v>
      </c>
      <c r="C2635" s="0" t="n">
        <v>198000</v>
      </c>
    </row>
    <row r="2636" customFormat="false" ht="15" hidden="false" customHeight="false" outlineLevel="0" collapsed="false">
      <c r="A2636" s="1" t="n">
        <v>41828</v>
      </c>
      <c r="B2636" s="2" t="n">
        <v>0.875844907407407</v>
      </c>
      <c r="C2636" s="0" t="n">
        <v>198000</v>
      </c>
    </row>
    <row r="2637" customFormat="false" ht="15" hidden="false" customHeight="false" outlineLevel="0" collapsed="false">
      <c r="A2637" s="1" t="n">
        <v>41828</v>
      </c>
      <c r="B2637" s="2" t="n">
        <v>0.875960648148148</v>
      </c>
      <c r="C2637" s="0" t="n">
        <v>198000</v>
      </c>
    </row>
    <row r="2638" customFormat="false" ht="15" hidden="false" customHeight="false" outlineLevel="0" collapsed="false">
      <c r="A2638" s="1" t="n">
        <v>41828</v>
      </c>
      <c r="B2638" s="2" t="n">
        <v>0.876076388888889</v>
      </c>
      <c r="C2638" s="0" t="n">
        <v>194000</v>
      </c>
    </row>
    <row r="2639" customFormat="false" ht="15" hidden="false" customHeight="false" outlineLevel="0" collapsed="false">
      <c r="A2639" s="1" t="n">
        <v>41828</v>
      </c>
      <c r="B2639" s="2" t="n">
        <v>0.87619212962963</v>
      </c>
      <c r="C2639" s="0" t="n">
        <v>191000</v>
      </c>
    </row>
    <row r="2640" customFormat="false" ht="15" hidden="false" customHeight="false" outlineLevel="0" collapsed="false">
      <c r="A2640" s="1" t="n">
        <v>41828</v>
      </c>
      <c r="B2640" s="2" t="n">
        <v>0.87630787037037</v>
      </c>
      <c r="C2640" s="0" t="n">
        <v>198000</v>
      </c>
    </row>
    <row r="2641" customFormat="false" ht="15" hidden="false" customHeight="false" outlineLevel="0" collapsed="false">
      <c r="A2641" s="1" t="n">
        <v>41828</v>
      </c>
      <c r="B2641" s="2" t="n">
        <v>0.876423611111111</v>
      </c>
      <c r="C2641" s="0" t="n">
        <v>198000</v>
      </c>
    </row>
    <row r="2642" customFormat="false" ht="15" hidden="false" customHeight="false" outlineLevel="0" collapsed="false">
      <c r="A2642" s="1" t="n">
        <v>41828</v>
      </c>
      <c r="B2642" s="2" t="n">
        <v>0.876539351851852</v>
      </c>
      <c r="C2642" s="0" t="n">
        <v>198000</v>
      </c>
    </row>
    <row r="2643" customFormat="false" ht="15" hidden="false" customHeight="false" outlineLevel="0" collapsed="false">
      <c r="A2643" s="1" t="n">
        <v>41828</v>
      </c>
      <c r="B2643" s="2" t="n">
        <v>0.876655092592593</v>
      </c>
      <c r="C2643" s="0" t="n">
        <v>198000</v>
      </c>
    </row>
    <row r="2644" customFormat="false" ht="15" hidden="false" customHeight="false" outlineLevel="0" collapsed="false">
      <c r="A2644" s="1" t="n">
        <v>41828</v>
      </c>
      <c r="B2644" s="2" t="n">
        <v>0.876770833333333</v>
      </c>
      <c r="C2644" s="0" t="n">
        <v>198000</v>
      </c>
    </row>
    <row r="2645" customFormat="false" ht="15" hidden="false" customHeight="false" outlineLevel="0" collapsed="false">
      <c r="A2645" s="1" t="n">
        <v>41828</v>
      </c>
      <c r="B2645" s="2" t="n">
        <v>0.876886574074074</v>
      </c>
      <c r="C2645" s="0" t="n">
        <v>191000</v>
      </c>
    </row>
    <row r="2646" customFormat="false" ht="15" hidden="false" customHeight="false" outlineLevel="0" collapsed="false">
      <c r="A2646" s="1" t="n">
        <v>41828</v>
      </c>
      <c r="B2646" s="2" t="n">
        <v>0.877002314814815</v>
      </c>
      <c r="C2646" s="0" t="n">
        <v>198000</v>
      </c>
    </row>
    <row r="2647" customFormat="false" ht="15" hidden="false" customHeight="false" outlineLevel="0" collapsed="false">
      <c r="A2647" s="1" t="n">
        <v>41828</v>
      </c>
      <c r="B2647" s="2" t="n">
        <v>0.877118055555556</v>
      </c>
      <c r="C2647" s="0" t="n">
        <v>198000</v>
      </c>
    </row>
    <row r="2648" customFormat="false" ht="15" hidden="false" customHeight="false" outlineLevel="0" collapsed="false">
      <c r="A2648" s="1" t="n">
        <v>41828</v>
      </c>
      <c r="B2648" s="2" t="n">
        <v>0.877233796296296</v>
      </c>
      <c r="C2648" s="0" t="n">
        <v>198000</v>
      </c>
    </row>
    <row r="2649" customFormat="false" ht="15" hidden="false" customHeight="false" outlineLevel="0" collapsed="false">
      <c r="A2649" s="1" t="n">
        <v>41828</v>
      </c>
      <c r="B2649" s="2" t="n">
        <v>0.877349537037037</v>
      </c>
      <c r="C2649" s="0" t="n">
        <v>198000</v>
      </c>
    </row>
    <row r="2650" customFormat="false" ht="15" hidden="false" customHeight="false" outlineLevel="0" collapsed="false">
      <c r="A2650" s="1" t="n">
        <v>41828</v>
      </c>
      <c r="B2650" s="2" t="n">
        <v>0.877465277777778</v>
      </c>
      <c r="C2650" s="0" t="n">
        <v>198000</v>
      </c>
    </row>
    <row r="2651" customFormat="false" ht="15" hidden="false" customHeight="false" outlineLevel="0" collapsed="false">
      <c r="A2651" s="1" t="n">
        <v>41828</v>
      </c>
      <c r="B2651" s="2" t="n">
        <v>0.877581018518519</v>
      </c>
      <c r="C2651" s="0" t="n">
        <v>191000</v>
      </c>
    </row>
    <row r="2652" customFormat="false" ht="15" hidden="false" customHeight="false" outlineLevel="0" collapsed="false">
      <c r="A2652" s="1" t="n">
        <v>41828</v>
      </c>
      <c r="B2652" s="2" t="n">
        <v>0.877696759259259</v>
      </c>
      <c r="C2652" s="0" t="n">
        <v>198000</v>
      </c>
    </row>
    <row r="2653" customFormat="false" ht="15" hidden="false" customHeight="false" outlineLevel="0" collapsed="false">
      <c r="A2653" s="1" t="n">
        <v>41828</v>
      </c>
      <c r="B2653" s="2" t="n">
        <v>0.8778125</v>
      </c>
      <c r="C2653" s="0" t="n">
        <v>198000</v>
      </c>
    </row>
    <row r="2654" customFormat="false" ht="15" hidden="false" customHeight="false" outlineLevel="0" collapsed="false">
      <c r="A2654" s="1" t="n">
        <v>41828</v>
      </c>
      <c r="B2654" s="2" t="n">
        <v>0.877939814814815</v>
      </c>
      <c r="C2654" s="0" t="n">
        <v>198000</v>
      </c>
    </row>
    <row r="2655" customFormat="false" ht="15" hidden="false" customHeight="false" outlineLevel="0" collapsed="false">
      <c r="A2655" s="1" t="n">
        <v>41828</v>
      </c>
      <c r="B2655" s="2" t="n">
        <v>0.878055555555556</v>
      </c>
      <c r="C2655" s="0" t="n">
        <v>198000</v>
      </c>
    </row>
    <row r="2656" customFormat="false" ht="15" hidden="false" customHeight="false" outlineLevel="0" collapsed="false">
      <c r="A2656" s="1" t="n">
        <v>41828</v>
      </c>
      <c r="B2656" s="2" t="n">
        <v>0.878171296296296</v>
      </c>
      <c r="C2656" s="0" t="n">
        <v>198000</v>
      </c>
    </row>
    <row r="2657" customFormat="false" ht="15" hidden="false" customHeight="false" outlineLevel="0" collapsed="false">
      <c r="A2657" s="1" t="n">
        <v>41828</v>
      </c>
      <c r="B2657" s="2" t="n">
        <v>0.878287037037037</v>
      </c>
      <c r="C2657" s="0" t="n">
        <v>191000</v>
      </c>
    </row>
    <row r="2658" customFormat="false" ht="15" hidden="false" customHeight="false" outlineLevel="0" collapsed="false">
      <c r="A2658" s="1" t="n">
        <v>41828</v>
      </c>
      <c r="B2658" s="2" t="n">
        <v>0.878402777777778</v>
      </c>
      <c r="C2658" s="0" t="n">
        <v>198000</v>
      </c>
    </row>
    <row r="2659" customFormat="false" ht="15" hidden="false" customHeight="false" outlineLevel="0" collapsed="false">
      <c r="A2659" s="1" t="n">
        <v>41828</v>
      </c>
      <c r="B2659" s="2" t="n">
        <v>0.878518518518519</v>
      </c>
      <c r="C2659" s="0" t="n">
        <v>198000</v>
      </c>
    </row>
    <row r="2660" customFormat="false" ht="15" hidden="false" customHeight="false" outlineLevel="0" collapsed="false">
      <c r="A2660" s="1" t="n">
        <v>41828</v>
      </c>
      <c r="B2660" s="2" t="n">
        <v>0.878634259259259</v>
      </c>
      <c r="C2660" s="0" t="n">
        <v>198000</v>
      </c>
    </row>
    <row r="2661" customFormat="false" ht="15" hidden="false" customHeight="false" outlineLevel="0" collapsed="false">
      <c r="A2661" s="1" t="n">
        <v>41828</v>
      </c>
      <c r="B2661" s="2" t="n">
        <v>0.87875</v>
      </c>
      <c r="C2661" s="0" t="n">
        <v>198000</v>
      </c>
    </row>
    <row r="2662" customFormat="false" ht="15" hidden="false" customHeight="false" outlineLevel="0" collapsed="false">
      <c r="A2662" s="1" t="n">
        <v>41828</v>
      </c>
      <c r="B2662" s="2" t="n">
        <v>0.878865740740741</v>
      </c>
      <c r="C2662" s="0" t="n">
        <v>198000</v>
      </c>
    </row>
    <row r="2663" customFormat="false" ht="15" hidden="false" customHeight="false" outlineLevel="0" collapsed="false">
      <c r="A2663" s="1" t="n">
        <v>41828</v>
      </c>
      <c r="B2663" s="2" t="n">
        <v>0.878981481481482</v>
      </c>
      <c r="C2663" s="0" t="n">
        <v>191000</v>
      </c>
    </row>
    <row r="2664" customFormat="false" ht="15" hidden="false" customHeight="false" outlineLevel="0" collapsed="false">
      <c r="A2664" s="1" t="n">
        <v>41828</v>
      </c>
      <c r="B2664" s="2" t="n">
        <v>0.879097222222222</v>
      </c>
      <c r="C2664" s="0" t="n">
        <v>205000</v>
      </c>
    </row>
    <row r="2665" customFormat="false" ht="15" hidden="false" customHeight="false" outlineLevel="0" collapsed="false">
      <c r="A2665" s="1" t="n">
        <v>41828</v>
      </c>
      <c r="B2665" s="2" t="n">
        <v>0.879212962962963</v>
      </c>
      <c r="C2665" s="0" t="n">
        <v>205000</v>
      </c>
    </row>
    <row r="2666" customFormat="false" ht="15" hidden="false" customHeight="false" outlineLevel="0" collapsed="false">
      <c r="A2666" s="1" t="n">
        <v>41828</v>
      </c>
      <c r="B2666" s="2" t="n">
        <v>0.879328703703704</v>
      </c>
      <c r="C2666" s="0" t="n">
        <v>198000</v>
      </c>
    </row>
    <row r="2667" customFormat="false" ht="15" hidden="false" customHeight="false" outlineLevel="0" collapsed="false">
      <c r="A2667" s="1" t="n">
        <v>41828</v>
      </c>
      <c r="B2667" s="2" t="n">
        <v>0.879444444444444</v>
      </c>
      <c r="C2667" s="0" t="n">
        <v>198000</v>
      </c>
    </row>
    <row r="2668" customFormat="false" ht="15" hidden="false" customHeight="false" outlineLevel="0" collapsed="false">
      <c r="A2668" s="1" t="n">
        <v>41828</v>
      </c>
      <c r="B2668" s="2" t="n">
        <v>0.879560185185185</v>
      </c>
      <c r="C2668" s="0" t="n">
        <v>191000</v>
      </c>
    </row>
    <row r="2669" customFormat="false" ht="15" hidden="false" customHeight="false" outlineLevel="0" collapsed="false">
      <c r="A2669" s="1" t="n">
        <v>41828</v>
      </c>
      <c r="B2669" s="2" t="n">
        <v>0.879675925925926</v>
      </c>
      <c r="C2669" s="0" t="n">
        <v>205000</v>
      </c>
    </row>
    <row r="2670" customFormat="false" ht="15" hidden="false" customHeight="false" outlineLevel="0" collapsed="false">
      <c r="A2670" s="1" t="n">
        <v>41828</v>
      </c>
      <c r="B2670" s="2" t="n">
        <v>0.879791666666667</v>
      </c>
      <c r="C2670" s="0" t="n">
        <v>205000</v>
      </c>
    </row>
    <row r="2671" customFormat="false" ht="15" hidden="false" customHeight="false" outlineLevel="0" collapsed="false">
      <c r="A2671" s="1" t="n">
        <v>41828</v>
      </c>
      <c r="B2671" s="2" t="n">
        <v>0.879907407407408</v>
      </c>
      <c r="C2671" s="0" t="n">
        <v>198000</v>
      </c>
    </row>
    <row r="2672" customFormat="false" ht="15" hidden="false" customHeight="false" outlineLevel="0" collapsed="false">
      <c r="A2672" s="1" t="n">
        <v>41828</v>
      </c>
      <c r="B2672" s="2" t="n">
        <v>0.880023148148148</v>
      </c>
      <c r="C2672" s="0" t="n">
        <v>198000</v>
      </c>
    </row>
    <row r="2673" customFormat="false" ht="15" hidden="false" customHeight="false" outlineLevel="0" collapsed="false">
      <c r="A2673" s="1" t="n">
        <v>41828</v>
      </c>
      <c r="B2673" s="2" t="n">
        <v>0.880138888888889</v>
      </c>
      <c r="C2673" s="0" t="n">
        <v>191000</v>
      </c>
    </row>
    <row r="2674" customFormat="false" ht="15" hidden="false" customHeight="false" outlineLevel="0" collapsed="false">
      <c r="A2674" s="1" t="n">
        <v>41828</v>
      </c>
      <c r="B2674" s="2" t="n">
        <v>0.88025462962963</v>
      </c>
      <c r="C2674" s="0" t="n">
        <v>198000</v>
      </c>
    </row>
    <row r="2675" customFormat="false" ht="15" hidden="false" customHeight="false" outlineLevel="0" collapsed="false">
      <c r="A2675" s="1" t="n">
        <v>41828</v>
      </c>
      <c r="B2675" s="2" t="n">
        <v>0.88037037037037</v>
      </c>
      <c r="C2675" s="0" t="n">
        <v>198000</v>
      </c>
    </row>
    <row r="2676" customFormat="false" ht="15" hidden="false" customHeight="false" outlineLevel="0" collapsed="false">
      <c r="A2676" s="1" t="n">
        <v>41828</v>
      </c>
      <c r="B2676" s="2" t="n">
        <v>0.880486111111111</v>
      </c>
      <c r="C2676" s="0" t="n">
        <v>198000</v>
      </c>
    </row>
    <row r="2677" customFormat="false" ht="15" hidden="false" customHeight="false" outlineLevel="0" collapsed="false">
      <c r="A2677" s="1" t="n">
        <v>41828</v>
      </c>
      <c r="B2677" s="2" t="n">
        <v>0.880601851851852</v>
      </c>
      <c r="C2677" s="0" t="n">
        <v>198000</v>
      </c>
    </row>
    <row r="2678" customFormat="false" ht="15" hidden="false" customHeight="false" outlineLevel="0" collapsed="false">
      <c r="A2678" s="1" t="n">
        <v>41828</v>
      </c>
      <c r="B2678" s="2" t="n">
        <v>0.880717592592593</v>
      </c>
      <c r="C2678" s="0" t="n">
        <v>198000</v>
      </c>
    </row>
    <row r="2679" customFormat="false" ht="15" hidden="false" customHeight="false" outlineLevel="0" collapsed="false">
      <c r="A2679" s="1" t="n">
        <v>41828</v>
      </c>
      <c r="B2679" s="2" t="n">
        <v>0.880833333333333</v>
      </c>
      <c r="C2679" s="0" t="n">
        <v>191000</v>
      </c>
    </row>
    <row r="2680" customFormat="false" ht="15" hidden="false" customHeight="false" outlineLevel="0" collapsed="false">
      <c r="A2680" s="1" t="n">
        <v>41828</v>
      </c>
      <c r="B2680" s="2" t="n">
        <v>0.880949074074074</v>
      </c>
      <c r="C2680" s="0" t="n">
        <v>198000</v>
      </c>
    </row>
    <row r="2681" customFormat="false" ht="15" hidden="false" customHeight="false" outlineLevel="0" collapsed="false">
      <c r="A2681" s="1" t="n">
        <v>41828</v>
      </c>
      <c r="B2681" s="2" t="n">
        <v>0.881064814814815</v>
      </c>
      <c r="C2681" s="0" t="n">
        <v>198000</v>
      </c>
    </row>
    <row r="2682" customFormat="false" ht="15" hidden="false" customHeight="false" outlineLevel="0" collapsed="false">
      <c r="A2682" s="1" t="n">
        <v>41828</v>
      </c>
      <c r="B2682" s="2" t="n">
        <v>0.881180555555556</v>
      </c>
      <c r="C2682" s="0" t="n">
        <v>198000</v>
      </c>
    </row>
    <row r="2683" customFormat="false" ht="15" hidden="false" customHeight="false" outlineLevel="0" collapsed="false">
      <c r="A2683" s="1" t="n">
        <v>41828</v>
      </c>
      <c r="B2683" s="2" t="n">
        <v>0.881296296296296</v>
      </c>
      <c r="C2683" s="0" t="n">
        <v>198000</v>
      </c>
    </row>
    <row r="2684" customFormat="false" ht="15" hidden="false" customHeight="false" outlineLevel="0" collapsed="false">
      <c r="A2684" s="1" t="n">
        <v>41828</v>
      </c>
      <c r="B2684" s="2" t="n">
        <v>0.881412037037037</v>
      </c>
      <c r="C2684" s="0" t="n">
        <v>198000</v>
      </c>
    </row>
    <row r="2685" customFormat="false" ht="15" hidden="false" customHeight="false" outlineLevel="0" collapsed="false">
      <c r="A2685" s="1" t="n">
        <v>41828</v>
      </c>
      <c r="B2685" s="2" t="n">
        <v>0.881527777777778</v>
      </c>
      <c r="C2685" s="0" t="n">
        <v>191000</v>
      </c>
    </row>
    <row r="2686" customFormat="false" ht="15" hidden="false" customHeight="false" outlineLevel="0" collapsed="false">
      <c r="A2686" s="1" t="n">
        <v>41828</v>
      </c>
      <c r="B2686" s="2" t="n">
        <v>0.881643518518518</v>
      </c>
      <c r="C2686" s="0" t="n">
        <v>198000</v>
      </c>
    </row>
    <row r="2687" customFormat="false" ht="15" hidden="false" customHeight="false" outlineLevel="0" collapsed="false">
      <c r="A2687" s="1" t="n">
        <v>41828</v>
      </c>
      <c r="B2687" s="2" t="n">
        <v>0.881759259259259</v>
      </c>
      <c r="C2687" s="0" t="n">
        <v>198000</v>
      </c>
    </row>
    <row r="2688" customFormat="false" ht="15" hidden="false" customHeight="false" outlineLevel="0" collapsed="false">
      <c r="A2688" s="1" t="n">
        <v>41828</v>
      </c>
      <c r="B2688" s="2" t="n">
        <v>0.881875</v>
      </c>
      <c r="C2688" s="0" t="n">
        <v>198000</v>
      </c>
    </row>
    <row r="2689" customFormat="false" ht="15" hidden="false" customHeight="false" outlineLevel="0" collapsed="false">
      <c r="A2689" s="1" t="n">
        <v>41828</v>
      </c>
      <c r="B2689" s="2" t="n">
        <v>0.881990740740741</v>
      </c>
      <c r="C2689" s="0" t="n">
        <v>198000</v>
      </c>
    </row>
    <row r="2690" customFormat="false" ht="15" hidden="false" customHeight="false" outlineLevel="0" collapsed="false">
      <c r="A2690" s="1" t="n">
        <v>41828</v>
      </c>
      <c r="B2690" s="2" t="n">
        <v>0.882106481481482</v>
      </c>
      <c r="C2690" s="0" t="n">
        <v>198000</v>
      </c>
    </row>
    <row r="2691" customFormat="false" ht="15" hidden="false" customHeight="false" outlineLevel="0" collapsed="false">
      <c r="A2691" s="1" t="n">
        <v>41828</v>
      </c>
      <c r="B2691" s="2" t="n">
        <v>0.882222222222222</v>
      </c>
      <c r="C2691" s="0" t="n">
        <v>191000</v>
      </c>
    </row>
    <row r="2692" customFormat="false" ht="15" hidden="false" customHeight="false" outlineLevel="0" collapsed="false">
      <c r="A2692" s="1" t="n">
        <v>41828</v>
      </c>
      <c r="B2692" s="2" t="n">
        <v>0.882337962962963</v>
      </c>
      <c r="C2692" s="0" t="n">
        <v>191000</v>
      </c>
    </row>
    <row r="2693" customFormat="false" ht="15" hidden="false" customHeight="false" outlineLevel="0" collapsed="false">
      <c r="A2693" s="1" t="n">
        <v>41828</v>
      </c>
      <c r="B2693" s="2" t="n">
        <v>0.882453703703704</v>
      </c>
      <c r="C2693" s="0" t="n">
        <v>198000</v>
      </c>
    </row>
    <row r="2694" customFormat="false" ht="15" hidden="false" customHeight="false" outlineLevel="0" collapsed="false">
      <c r="A2694" s="1" t="n">
        <v>41828</v>
      </c>
      <c r="B2694" s="2" t="n">
        <v>0.882569444444445</v>
      </c>
      <c r="C2694" s="0" t="n">
        <v>198000</v>
      </c>
    </row>
    <row r="2695" customFormat="false" ht="15" hidden="false" customHeight="false" outlineLevel="0" collapsed="false">
      <c r="A2695" s="1" t="n">
        <v>41828</v>
      </c>
      <c r="B2695" s="2" t="n">
        <v>0.882685185185185</v>
      </c>
      <c r="C2695" s="0" t="n">
        <v>198000</v>
      </c>
    </row>
    <row r="2696" customFormat="false" ht="15" hidden="false" customHeight="false" outlineLevel="0" collapsed="false">
      <c r="A2696" s="1" t="n">
        <v>41828</v>
      </c>
      <c r="B2696" s="2" t="n">
        <v>0.882800925925926</v>
      </c>
      <c r="C2696" s="0" t="n">
        <v>198000</v>
      </c>
    </row>
    <row r="2697" customFormat="false" ht="15" hidden="false" customHeight="false" outlineLevel="0" collapsed="false">
      <c r="A2697" s="1" t="n">
        <v>41828</v>
      </c>
      <c r="B2697" s="2" t="n">
        <v>0.882916666666667</v>
      </c>
      <c r="C2697" s="0" t="n">
        <v>191000</v>
      </c>
    </row>
    <row r="2698" customFormat="false" ht="15" hidden="false" customHeight="false" outlineLevel="0" collapsed="false">
      <c r="A2698" s="1" t="n">
        <v>41828</v>
      </c>
      <c r="B2698" s="2" t="n">
        <v>0.883032407407407</v>
      </c>
      <c r="C2698" s="0" t="n">
        <v>198000</v>
      </c>
    </row>
    <row r="2699" customFormat="false" ht="15" hidden="false" customHeight="false" outlineLevel="0" collapsed="false">
      <c r="A2699" s="1" t="n">
        <v>41828</v>
      </c>
      <c r="B2699" s="2" t="n">
        <v>0.883148148148148</v>
      </c>
      <c r="C2699" s="0" t="n">
        <v>205000</v>
      </c>
    </row>
    <row r="2700" customFormat="false" ht="15" hidden="false" customHeight="false" outlineLevel="0" collapsed="false">
      <c r="A2700" s="1" t="n">
        <v>41828</v>
      </c>
      <c r="B2700" s="2" t="n">
        <v>0.883263888888889</v>
      </c>
      <c r="C2700" s="0" t="n">
        <v>198000</v>
      </c>
    </row>
    <row r="2701" customFormat="false" ht="15" hidden="false" customHeight="false" outlineLevel="0" collapsed="false">
      <c r="A2701" s="1" t="n">
        <v>41828</v>
      </c>
      <c r="B2701" s="2" t="n">
        <v>0.88337962962963</v>
      </c>
      <c r="C2701" s="0" t="n">
        <v>199000</v>
      </c>
    </row>
    <row r="2702" customFormat="false" ht="15" hidden="false" customHeight="false" outlineLevel="0" collapsed="false">
      <c r="A2702" s="1" t="n">
        <v>41828</v>
      </c>
      <c r="B2702" s="2" t="n">
        <v>0.88349537037037</v>
      </c>
      <c r="C2702" s="0" t="n">
        <v>191000</v>
      </c>
    </row>
    <row r="2703" customFormat="false" ht="15" hidden="false" customHeight="false" outlineLevel="0" collapsed="false">
      <c r="A2703" s="1" t="n">
        <v>41828</v>
      </c>
      <c r="B2703" s="2" t="n">
        <v>0.883622685185185</v>
      </c>
      <c r="C2703" s="0" t="n">
        <v>191000</v>
      </c>
    </row>
    <row r="2704" customFormat="false" ht="15" hidden="false" customHeight="false" outlineLevel="0" collapsed="false">
      <c r="A2704" s="1" t="n">
        <v>41828</v>
      </c>
      <c r="B2704" s="2" t="n">
        <v>0.883738425925926</v>
      </c>
      <c r="C2704" s="0" t="n">
        <v>199000</v>
      </c>
    </row>
    <row r="2705" customFormat="false" ht="15" hidden="false" customHeight="false" outlineLevel="0" collapsed="false">
      <c r="A2705" s="1" t="n">
        <v>41828</v>
      </c>
      <c r="B2705" s="2" t="n">
        <v>0.883854166666667</v>
      </c>
      <c r="C2705" s="0" t="n">
        <v>198000</v>
      </c>
    </row>
    <row r="2706" customFormat="false" ht="15" hidden="false" customHeight="false" outlineLevel="0" collapsed="false">
      <c r="A2706" s="1" t="n">
        <v>41828</v>
      </c>
      <c r="B2706" s="2" t="n">
        <v>0.883969907407407</v>
      </c>
      <c r="C2706" s="0" t="n">
        <v>199000</v>
      </c>
    </row>
    <row r="2707" customFormat="false" ht="15" hidden="false" customHeight="false" outlineLevel="0" collapsed="false">
      <c r="A2707" s="1" t="n">
        <v>41828</v>
      </c>
      <c r="B2707" s="2" t="n">
        <v>0.884085648148148</v>
      </c>
      <c r="C2707" s="0" t="n">
        <v>199000</v>
      </c>
    </row>
    <row r="2708" customFormat="false" ht="15" hidden="false" customHeight="false" outlineLevel="0" collapsed="false">
      <c r="A2708" s="1" t="n">
        <v>41828</v>
      </c>
      <c r="B2708" s="2" t="n">
        <v>0.884201388888889</v>
      </c>
      <c r="C2708" s="0" t="n">
        <v>200000</v>
      </c>
    </row>
    <row r="2709" customFormat="false" ht="15" hidden="false" customHeight="false" outlineLevel="0" collapsed="false">
      <c r="A2709" s="1" t="n">
        <v>41828</v>
      </c>
      <c r="B2709" s="2" t="n">
        <v>0.88431712962963</v>
      </c>
      <c r="C2709" s="0" t="n">
        <v>200000</v>
      </c>
    </row>
    <row r="2710" customFormat="false" ht="15" hidden="false" customHeight="false" outlineLevel="0" collapsed="false">
      <c r="A2710" s="1" t="n">
        <v>41828</v>
      </c>
      <c r="B2710" s="2" t="n">
        <v>0.88443287037037</v>
      </c>
      <c r="C2710" s="0" t="n">
        <v>199000</v>
      </c>
    </row>
    <row r="2711" customFormat="false" ht="15" hidden="false" customHeight="false" outlineLevel="0" collapsed="false">
      <c r="A2711" s="1" t="n">
        <v>41828</v>
      </c>
      <c r="B2711" s="2" t="n">
        <v>0.884548611111111</v>
      </c>
      <c r="C2711" s="0" t="n">
        <v>200000</v>
      </c>
    </row>
    <row r="2712" customFormat="false" ht="15" hidden="false" customHeight="false" outlineLevel="0" collapsed="false">
      <c r="A2712" s="1" t="n">
        <v>41828</v>
      </c>
      <c r="B2712" s="2" t="n">
        <v>0.884664351851852</v>
      </c>
      <c r="C2712" s="0" t="n">
        <v>200000</v>
      </c>
    </row>
    <row r="2713" customFormat="false" ht="15" hidden="false" customHeight="false" outlineLevel="0" collapsed="false">
      <c r="A2713" s="1" t="n">
        <v>41828</v>
      </c>
      <c r="B2713" s="2" t="n">
        <v>0.884780092592593</v>
      </c>
      <c r="C2713" s="0" t="n">
        <v>207000</v>
      </c>
    </row>
    <row r="2714" customFormat="false" ht="15" hidden="false" customHeight="false" outlineLevel="0" collapsed="false">
      <c r="A2714" s="1" t="n">
        <v>41828</v>
      </c>
      <c r="B2714" s="2" t="n">
        <v>0.884895833333333</v>
      </c>
      <c r="C2714" s="0" t="n">
        <v>207000</v>
      </c>
    </row>
    <row r="2715" customFormat="false" ht="15" hidden="false" customHeight="false" outlineLevel="0" collapsed="false">
      <c r="A2715" s="1" t="n">
        <v>41828</v>
      </c>
      <c r="B2715" s="2" t="n">
        <v>0.885011574074074</v>
      </c>
      <c r="C2715" s="0" t="n">
        <v>200000</v>
      </c>
    </row>
    <row r="2716" customFormat="false" ht="15" hidden="false" customHeight="false" outlineLevel="0" collapsed="false">
      <c r="A2716" s="1" t="n">
        <v>41828</v>
      </c>
      <c r="B2716" s="2" t="n">
        <v>0.885127314814815</v>
      </c>
      <c r="C2716" s="0" t="n">
        <v>200000</v>
      </c>
    </row>
    <row r="2717" customFormat="false" ht="15" hidden="false" customHeight="false" outlineLevel="0" collapsed="false">
      <c r="A2717" s="1" t="n">
        <v>41828</v>
      </c>
      <c r="B2717" s="2" t="n">
        <v>0.885243055555556</v>
      </c>
      <c r="C2717" s="0" t="n">
        <v>200000</v>
      </c>
    </row>
    <row r="2718" customFormat="false" ht="15" hidden="false" customHeight="false" outlineLevel="0" collapsed="false">
      <c r="A2718" s="1" t="n">
        <v>41828</v>
      </c>
      <c r="B2718" s="2" t="n">
        <v>0.885358796296296</v>
      </c>
      <c r="C2718" s="0" t="n">
        <v>200000</v>
      </c>
    </row>
    <row r="2719" customFormat="false" ht="15" hidden="false" customHeight="false" outlineLevel="0" collapsed="false">
      <c r="A2719" s="1" t="n">
        <v>41828</v>
      </c>
      <c r="B2719" s="2" t="n">
        <v>0.885474537037037</v>
      </c>
      <c r="C2719" s="0" t="n">
        <v>200000</v>
      </c>
    </row>
    <row r="2720" customFormat="false" ht="15" hidden="false" customHeight="false" outlineLevel="0" collapsed="false">
      <c r="A2720" s="1" t="n">
        <v>41828</v>
      </c>
      <c r="B2720" s="2" t="n">
        <v>0.885590277777778</v>
      </c>
      <c r="C2720" s="0" t="n">
        <v>200000</v>
      </c>
    </row>
    <row r="2721" customFormat="false" ht="15" hidden="false" customHeight="false" outlineLevel="0" collapsed="false">
      <c r="A2721" s="1" t="n">
        <v>41828</v>
      </c>
      <c r="B2721" s="2" t="n">
        <v>0.885706018518519</v>
      </c>
      <c r="C2721" s="0" t="n">
        <v>200000</v>
      </c>
    </row>
    <row r="2722" customFormat="false" ht="15" hidden="false" customHeight="false" outlineLevel="0" collapsed="false">
      <c r="A2722" s="1" t="n">
        <v>41828</v>
      </c>
      <c r="B2722" s="2" t="n">
        <v>0.885821759259259</v>
      </c>
      <c r="C2722" s="0" t="n">
        <v>207000</v>
      </c>
    </row>
    <row r="2723" customFormat="false" ht="15" hidden="false" customHeight="false" outlineLevel="0" collapsed="false">
      <c r="A2723" s="1" t="n">
        <v>41828</v>
      </c>
      <c r="B2723" s="2" t="n">
        <v>0.8859375</v>
      </c>
      <c r="C2723" s="0" t="n">
        <v>207000</v>
      </c>
    </row>
    <row r="2724" customFormat="false" ht="15" hidden="false" customHeight="false" outlineLevel="0" collapsed="false">
      <c r="A2724" s="1" t="n">
        <v>41828</v>
      </c>
      <c r="B2724" s="2" t="n">
        <v>0.886053240740741</v>
      </c>
      <c r="C2724" s="0" t="n">
        <v>200000</v>
      </c>
    </row>
    <row r="2725" customFormat="false" ht="15" hidden="false" customHeight="false" outlineLevel="0" collapsed="false">
      <c r="A2725" s="1" t="n">
        <v>41828</v>
      </c>
      <c r="B2725" s="2" t="n">
        <v>0.886168981481482</v>
      </c>
      <c r="C2725" s="0" t="n">
        <v>200000</v>
      </c>
    </row>
    <row r="2726" customFormat="false" ht="15" hidden="false" customHeight="false" outlineLevel="0" collapsed="false">
      <c r="A2726" s="1" t="n">
        <v>41828</v>
      </c>
      <c r="B2726" s="2" t="n">
        <v>0.886284722222222</v>
      </c>
      <c r="C2726" s="0" t="n">
        <v>200000</v>
      </c>
    </row>
    <row r="2727" customFormat="false" ht="15" hidden="false" customHeight="false" outlineLevel="0" collapsed="false">
      <c r="A2727" s="1" t="n">
        <v>41828</v>
      </c>
      <c r="B2727" s="2" t="n">
        <v>0.886400462962963</v>
      </c>
      <c r="C2727" s="0" t="n">
        <v>200000</v>
      </c>
    </row>
    <row r="2728" customFormat="false" ht="15" hidden="false" customHeight="false" outlineLevel="0" collapsed="false">
      <c r="A2728" s="1" t="n">
        <v>41828</v>
      </c>
      <c r="B2728" s="2" t="n">
        <v>0.886516203703704</v>
      </c>
      <c r="C2728" s="0" t="n">
        <v>200000</v>
      </c>
    </row>
    <row r="2729" customFormat="false" ht="15" hidden="false" customHeight="false" outlineLevel="0" collapsed="false">
      <c r="A2729" s="1" t="n">
        <v>41828</v>
      </c>
      <c r="B2729" s="2" t="n">
        <v>0.886631944444444</v>
      </c>
      <c r="C2729" s="0" t="n">
        <v>200000</v>
      </c>
    </row>
    <row r="2730" customFormat="false" ht="15" hidden="false" customHeight="false" outlineLevel="0" collapsed="false">
      <c r="A2730" s="1" t="n">
        <v>41828</v>
      </c>
      <c r="B2730" s="2" t="n">
        <v>0.886747685185185</v>
      </c>
      <c r="C2730" s="0" t="n">
        <v>200000</v>
      </c>
    </row>
    <row r="2731" customFormat="false" ht="15" hidden="false" customHeight="false" outlineLevel="0" collapsed="false">
      <c r="A2731" s="1" t="n">
        <v>41828</v>
      </c>
      <c r="B2731" s="2" t="n">
        <v>0.886863425925926</v>
      </c>
      <c r="C2731" s="0" t="n">
        <v>207000</v>
      </c>
    </row>
    <row r="2732" customFormat="false" ht="15" hidden="false" customHeight="false" outlineLevel="0" collapsed="false">
      <c r="A2732" s="1" t="n">
        <v>41828</v>
      </c>
      <c r="B2732" s="2" t="n">
        <v>0.886979166666667</v>
      </c>
      <c r="C2732" s="0" t="n">
        <v>207000</v>
      </c>
    </row>
    <row r="2733" customFormat="false" ht="15" hidden="false" customHeight="false" outlineLevel="0" collapsed="false">
      <c r="A2733" s="1" t="n">
        <v>41828</v>
      </c>
      <c r="B2733" s="2" t="n">
        <v>0.887094907407407</v>
      </c>
      <c r="C2733" s="0" t="n">
        <v>200000</v>
      </c>
    </row>
    <row r="2734" customFormat="false" ht="15" hidden="false" customHeight="false" outlineLevel="0" collapsed="false">
      <c r="A2734" s="1" t="n">
        <v>41828</v>
      </c>
      <c r="B2734" s="2" t="n">
        <v>0.887210648148148</v>
      </c>
      <c r="C2734" s="0" t="n">
        <v>200000</v>
      </c>
    </row>
    <row r="2735" customFormat="false" ht="15" hidden="false" customHeight="false" outlineLevel="0" collapsed="false">
      <c r="A2735" s="1" t="n">
        <v>41828</v>
      </c>
      <c r="B2735" s="2" t="n">
        <v>0.887326388888889</v>
      </c>
      <c r="C2735" s="0" t="n">
        <v>200000</v>
      </c>
    </row>
    <row r="2736" customFormat="false" ht="15" hidden="false" customHeight="false" outlineLevel="0" collapsed="false">
      <c r="A2736" s="1" t="n">
        <v>41828</v>
      </c>
      <c r="B2736" s="2" t="n">
        <v>0.88744212962963</v>
      </c>
      <c r="C2736" s="0" t="n">
        <v>200000</v>
      </c>
    </row>
    <row r="2737" customFormat="false" ht="15" hidden="false" customHeight="false" outlineLevel="0" collapsed="false">
      <c r="A2737" s="1" t="n">
        <v>41828</v>
      </c>
      <c r="B2737" s="2" t="n">
        <v>0.88755787037037</v>
      </c>
      <c r="C2737" s="0" t="n">
        <v>200000</v>
      </c>
    </row>
    <row r="2738" customFormat="false" ht="15" hidden="false" customHeight="false" outlineLevel="0" collapsed="false">
      <c r="A2738" s="1" t="n">
        <v>41828</v>
      </c>
      <c r="B2738" s="2" t="n">
        <v>0.887673611111111</v>
      </c>
      <c r="C2738" s="0" t="n">
        <v>200000</v>
      </c>
    </row>
    <row r="2739" customFormat="false" ht="15" hidden="false" customHeight="false" outlineLevel="0" collapsed="false">
      <c r="A2739" s="1" t="n">
        <v>41828</v>
      </c>
      <c r="B2739" s="2" t="n">
        <v>0.887789351851852</v>
      </c>
      <c r="C2739" s="0" t="n">
        <v>202000</v>
      </c>
    </row>
    <row r="2740" customFormat="false" ht="15" hidden="false" customHeight="false" outlineLevel="0" collapsed="false">
      <c r="A2740" s="1" t="n">
        <v>41828</v>
      </c>
      <c r="B2740" s="2" t="n">
        <v>0.887905092592593</v>
      </c>
      <c r="C2740" s="0" t="n">
        <v>200000</v>
      </c>
    </row>
    <row r="2741" customFormat="false" ht="15" hidden="false" customHeight="false" outlineLevel="0" collapsed="false">
      <c r="A2741" s="1" t="n">
        <v>41828</v>
      </c>
      <c r="B2741" s="2" t="n">
        <v>0.888020833333333</v>
      </c>
      <c r="C2741" s="0" t="n">
        <v>200000</v>
      </c>
    </row>
    <row r="2742" customFormat="false" ht="15" hidden="false" customHeight="false" outlineLevel="0" collapsed="false">
      <c r="A2742" s="1" t="n">
        <v>41828</v>
      </c>
      <c r="B2742" s="2" t="n">
        <v>0.888136574074074</v>
      </c>
      <c r="C2742" s="0" t="n">
        <v>200000</v>
      </c>
    </row>
    <row r="2743" customFormat="false" ht="15" hidden="false" customHeight="false" outlineLevel="0" collapsed="false">
      <c r="A2743" s="1" t="n">
        <v>41828</v>
      </c>
      <c r="B2743" s="2" t="n">
        <v>0.888252314814815</v>
      </c>
      <c r="C2743" s="0" t="n">
        <v>200000</v>
      </c>
    </row>
    <row r="2744" customFormat="false" ht="15" hidden="false" customHeight="false" outlineLevel="0" collapsed="false">
      <c r="A2744" s="1" t="n">
        <v>41828</v>
      </c>
      <c r="B2744" s="2" t="n">
        <v>0.888368055555556</v>
      </c>
      <c r="C2744" s="0" t="n">
        <v>200000</v>
      </c>
    </row>
    <row r="2745" customFormat="false" ht="15" hidden="false" customHeight="false" outlineLevel="0" collapsed="false">
      <c r="A2745" s="1" t="n">
        <v>41828</v>
      </c>
      <c r="B2745" s="2" t="n">
        <v>0.888483796296296</v>
      </c>
      <c r="C2745" s="0" t="n">
        <v>195000</v>
      </c>
    </row>
    <row r="2746" customFormat="false" ht="15" hidden="false" customHeight="false" outlineLevel="0" collapsed="false">
      <c r="A2746" s="1" t="n">
        <v>41828</v>
      </c>
      <c r="B2746" s="2" t="n">
        <v>0.888599537037037</v>
      </c>
      <c r="C2746" s="0" t="n">
        <v>193000</v>
      </c>
    </row>
    <row r="2747" customFormat="false" ht="15" hidden="false" customHeight="false" outlineLevel="0" collapsed="false">
      <c r="A2747" s="1" t="n">
        <v>41828</v>
      </c>
      <c r="B2747" s="2" t="n">
        <v>0.888715277777778</v>
      </c>
      <c r="C2747" s="0" t="n">
        <v>200000</v>
      </c>
    </row>
    <row r="2748" customFormat="false" ht="15" hidden="false" customHeight="false" outlineLevel="0" collapsed="false">
      <c r="A2748" s="1" t="n">
        <v>41828</v>
      </c>
      <c r="B2748" s="2" t="n">
        <v>0.888831018518519</v>
      </c>
      <c r="C2748" s="0" t="n">
        <v>200000</v>
      </c>
    </row>
    <row r="2749" customFormat="false" ht="15" hidden="false" customHeight="false" outlineLevel="0" collapsed="false">
      <c r="A2749" s="1" t="n">
        <v>41828</v>
      </c>
      <c r="B2749" s="2" t="n">
        <v>0.888946759259259</v>
      </c>
      <c r="C2749" s="0" t="n">
        <v>207000</v>
      </c>
    </row>
    <row r="2750" customFormat="false" ht="15" hidden="false" customHeight="false" outlineLevel="0" collapsed="false">
      <c r="A2750" s="1" t="n">
        <v>41828</v>
      </c>
      <c r="B2750" s="2" t="n">
        <v>0.8890625</v>
      </c>
      <c r="C2750" s="0" t="n">
        <v>202000</v>
      </c>
    </row>
    <row r="2751" customFormat="false" ht="15" hidden="false" customHeight="false" outlineLevel="0" collapsed="false">
      <c r="A2751" s="1" t="n">
        <v>41828</v>
      </c>
      <c r="B2751" s="2" t="n">
        <v>0.889178240740741</v>
      </c>
      <c r="C2751" s="0" t="n">
        <v>193000</v>
      </c>
    </row>
    <row r="2752" customFormat="false" ht="15" hidden="false" customHeight="false" outlineLevel="0" collapsed="false">
      <c r="A2752" s="1" t="n">
        <v>41828</v>
      </c>
      <c r="B2752" s="2" t="n">
        <v>0.889293981481481</v>
      </c>
      <c r="C2752" s="0" t="n">
        <v>200000</v>
      </c>
    </row>
    <row r="2753" customFormat="false" ht="15" hidden="false" customHeight="false" outlineLevel="0" collapsed="false">
      <c r="A2753" s="1" t="n">
        <v>41828</v>
      </c>
      <c r="B2753" s="2" t="n">
        <v>0.889409722222222</v>
      </c>
      <c r="C2753" s="0" t="n">
        <v>200000</v>
      </c>
    </row>
    <row r="2754" customFormat="false" ht="15" hidden="false" customHeight="false" outlineLevel="0" collapsed="false">
      <c r="A2754" s="1" t="n">
        <v>41828</v>
      </c>
      <c r="B2754" s="2" t="n">
        <v>0.889525462962963</v>
      </c>
      <c r="C2754" s="0" t="n">
        <v>207000</v>
      </c>
    </row>
    <row r="2755" customFormat="false" ht="15" hidden="false" customHeight="false" outlineLevel="0" collapsed="false">
      <c r="A2755" s="1" t="n">
        <v>41828</v>
      </c>
      <c r="B2755" s="2" t="n">
        <v>0.889641203703704</v>
      </c>
      <c r="C2755" s="0" t="n">
        <v>202000</v>
      </c>
    </row>
    <row r="2756" customFormat="false" ht="15" hidden="false" customHeight="false" outlineLevel="0" collapsed="false">
      <c r="A2756" s="1" t="n">
        <v>41828</v>
      </c>
      <c r="B2756" s="2" t="n">
        <v>0.889756944444445</v>
      </c>
      <c r="C2756" s="0" t="n">
        <v>193000</v>
      </c>
    </row>
    <row r="2757" customFormat="false" ht="15" hidden="false" customHeight="false" outlineLevel="0" collapsed="false">
      <c r="A2757" s="1" t="n">
        <v>41828</v>
      </c>
      <c r="B2757" s="2" t="n">
        <v>0.889884259259259</v>
      </c>
      <c r="C2757" s="0" t="n">
        <v>200000</v>
      </c>
    </row>
    <row r="2758" customFormat="false" ht="15" hidden="false" customHeight="false" outlineLevel="0" collapsed="false">
      <c r="A2758" s="1" t="n">
        <v>41828</v>
      </c>
      <c r="B2758" s="2" t="n">
        <v>0.89</v>
      </c>
      <c r="C2758" s="0" t="n">
        <v>200000</v>
      </c>
    </row>
    <row r="2759" customFormat="false" ht="15" hidden="false" customHeight="false" outlineLevel="0" collapsed="false">
      <c r="A2759" s="1" t="n">
        <v>41828</v>
      </c>
      <c r="B2759" s="2" t="n">
        <v>0.890115740740741</v>
      </c>
      <c r="C2759" s="0" t="n">
        <v>200000</v>
      </c>
    </row>
    <row r="2760" customFormat="false" ht="15" hidden="false" customHeight="false" outlineLevel="0" collapsed="false">
      <c r="A2760" s="1" t="n">
        <v>41828</v>
      </c>
      <c r="B2760" s="2" t="n">
        <v>0.890231481481482</v>
      </c>
      <c r="C2760" s="0" t="n">
        <v>200000</v>
      </c>
    </row>
    <row r="2761" customFormat="false" ht="15" hidden="false" customHeight="false" outlineLevel="0" collapsed="false">
      <c r="A2761" s="1" t="n">
        <v>41828</v>
      </c>
      <c r="B2761" s="2" t="n">
        <v>0.890347222222222</v>
      </c>
      <c r="C2761" s="0" t="n">
        <v>195000</v>
      </c>
    </row>
    <row r="2762" customFormat="false" ht="15" hidden="false" customHeight="false" outlineLevel="0" collapsed="false">
      <c r="A2762" s="1" t="n">
        <v>41828</v>
      </c>
      <c r="B2762" s="2" t="n">
        <v>0.890462962962963</v>
      </c>
      <c r="C2762" s="0" t="n">
        <v>193000</v>
      </c>
    </row>
    <row r="2763" customFormat="false" ht="15" hidden="false" customHeight="false" outlineLevel="0" collapsed="false">
      <c r="A2763" s="1" t="n">
        <v>41828</v>
      </c>
      <c r="B2763" s="2" t="n">
        <v>0.890578703703704</v>
      </c>
      <c r="C2763" s="0" t="n">
        <v>200000</v>
      </c>
    </row>
    <row r="2764" customFormat="false" ht="15" hidden="false" customHeight="false" outlineLevel="0" collapsed="false">
      <c r="A2764" s="1" t="n">
        <v>41828</v>
      </c>
      <c r="B2764" s="2" t="n">
        <v>0.890694444444444</v>
      </c>
      <c r="C2764" s="0" t="n">
        <v>200000</v>
      </c>
    </row>
    <row r="2765" customFormat="false" ht="15" hidden="false" customHeight="false" outlineLevel="0" collapsed="false">
      <c r="A2765" s="1" t="n">
        <v>41828</v>
      </c>
      <c r="B2765" s="2" t="n">
        <v>0.890810185185185</v>
      </c>
      <c r="C2765" s="0" t="n">
        <v>200000</v>
      </c>
    </row>
    <row r="2766" customFormat="false" ht="15" hidden="false" customHeight="false" outlineLevel="0" collapsed="false">
      <c r="A2766" s="1" t="n">
        <v>41828</v>
      </c>
      <c r="B2766" s="2" t="n">
        <v>0.890925925925926</v>
      </c>
      <c r="C2766" s="0" t="n">
        <v>200000</v>
      </c>
    </row>
    <row r="2767" customFormat="false" ht="15" hidden="false" customHeight="false" outlineLevel="0" collapsed="false">
      <c r="A2767" s="1" t="n">
        <v>41828</v>
      </c>
      <c r="B2767" s="2" t="n">
        <v>0.891041666666667</v>
      </c>
      <c r="C2767" s="0" t="n">
        <v>200000</v>
      </c>
    </row>
    <row r="2768" customFormat="false" ht="15" hidden="false" customHeight="false" outlineLevel="0" collapsed="false">
      <c r="A2768" s="1" t="n">
        <v>41828</v>
      </c>
      <c r="B2768" s="2" t="n">
        <v>0.891157407407408</v>
      </c>
      <c r="C2768" s="0" t="n">
        <v>193000</v>
      </c>
    </row>
    <row r="2769" customFormat="false" ht="15" hidden="false" customHeight="false" outlineLevel="0" collapsed="false">
      <c r="A2769" s="1" t="n">
        <v>41828</v>
      </c>
      <c r="B2769" s="2" t="n">
        <v>0.891273148148148</v>
      </c>
      <c r="C2769" s="0" t="n">
        <v>200000</v>
      </c>
    </row>
    <row r="2770" customFormat="false" ht="15" hidden="false" customHeight="false" outlineLevel="0" collapsed="false">
      <c r="A2770" s="1" t="n">
        <v>41828</v>
      </c>
      <c r="B2770" s="2" t="n">
        <v>0.891388888888889</v>
      </c>
      <c r="C2770" s="0" t="n">
        <v>200000</v>
      </c>
    </row>
    <row r="2771" customFormat="false" ht="15" hidden="false" customHeight="false" outlineLevel="0" collapsed="false">
      <c r="A2771" s="1" t="n">
        <v>41828</v>
      </c>
      <c r="B2771" s="2" t="n">
        <v>0.89150462962963</v>
      </c>
      <c r="C2771" s="0" t="n">
        <v>200000</v>
      </c>
    </row>
    <row r="2772" customFormat="false" ht="15" hidden="false" customHeight="false" outlineLevel="0" collapsed="false">
      <c r="A2772" s="1" t="n">
        <v>41828</v>
      </c>
      <c r="B2772" s="2" t="n">
        <v>0.89162037037037</v>
      </c>
      <c r="C2772" s="0" t="n">
        <v>200000</v>
      </c>
    </row>
    <row r="2773" customFormat="false" ht="15" hidden="false" customHeight="false" outlineLevel="0" collapsed="false">
      <c r="A2773" s="1" t="n">
        <v>41828</v>
      </c>
      <c r="B2773" s="2" t="n">
        <v>0.891736111111111</v>
      </c>
      <c r="C2773" s="0" t="n">
        <v>200000</v>
      </c>
    </row>
    <row r="2774" customFormat="false" ht="15" hidden="false" customHeight="false" outlineLevel="0" collapsed="false">
      <c r="A2774" s="1" t="n">
        <v>41828</v>
      </c>
      <c r="B2774" s="2" t="n">
        <v>0.891851851851852</v>
      </c>
      <c r="C2774" s="0" t="n">
        <v>193000</v>
      </c>
    </row>
    <row r="2775" customFormat="false" ht="15" hidden="false" customHeight="false" outlineLevel="0" collapsed="false">
      <c r="A2775" s="1" t="n">
        <v>41828</v>
      </c>
      <c r="B2775" s="2" t="n">
        <v>0.891967592592593</v>
      </c>
      <c r="C2775" s="0" t="n">
        <v>200000</v>
      </c>
    </row>
    <row r="2776" customFormat="false" ht="15" hidden="false" customHeight="false" outlineLevel="0" collapsed="false">
      <c r="A2776" s="1" t="n">
        <v>41828</v>
      </c>
      <c r="B2776" s="2" t="n">
        <v>0.892083333333333</v>
      </c>
      <c r="C2776" s="0" t="n">
        <v>200000</v>
      </c>
    </row>
    <row r="2777" customFormat="false" ht="15" hidden="false" customHeight="false" outlineLevel="0" collapsed="false">
      <c r="A2777" s="1" t="n">
        <v>41828</v>
      </c>
      <c r="B2777" s="2" t="n">
        <v>0.892199074074074</v>
      </c>
      <c r="C2777" s="0" t="n">
        <v>200000</v>
      </c>
    </row>
    <row r="2778" customFormat="false" ht="15" hidden="false" customHeight="false" outlineLevel="0" collapsed="false">
      <c r="A2778" s="1" t="n">
        <v>41828</v>
      </c>
      <c r="B2778" s="2" t="n">
        <v>0.892314814814815</v>
      </c>
      <c r="C2778" s="0" t="n">
        <v>200000</v>
      </c>
    </row>
    <row r="2779" customFormat="false" ht="15" hidden="false" customHeight="false" outlineLevel="0" collapsed="false">
      <c r="A2779" s="1" t="n">
        <v>41828</v>
      </c>
      <c r="B2779" s="2" t="n">
        <v>0.892430555555556</v>
      </c>
      <c r="C2779" s="0" t="n">
        <v>200000</v>
      </c>
    </row>
    <row r="2780" customFormat="false" ht="15" hidden="false" customHeight="false" outlineLevel="0" collapsed="false">
      <c r="A2780" s="1" t="n">
        <v>41828</v>
      </c>
      <c r="B2780" s="2" t="n">
        <v>0.892546296296296</v>
      </c>
      <c r="C2780" s="0" t="n">
        <v>193000</v>
      </c>
    </row>
    <row r="2781" customFormat="false" ht="15" hidden="false" customHeight="false" outlineLevel="0" collapsed="false">
      <c r="A2781" s="1" t="n">
        <v>41828</v>
      </c>
      <c r="B2781" s="2" t="n">
        <v>0.892662037037037</v>
      </c>
      <c r="C2781" s="0" t="n">
        <v>200000</v>
      </c>
    </row>
    <row r="2782" customFormat="false" ht="15" hidden="false" customHeight="false" outlineLevel="0" collapsed="false">
      <c r="A2782" s="1" t="n">
        <v>41828</v>
      </c>
      <c r="B2782" s="2" t="n">
        <v>0.892777777777778</v>
      </c>
      <c r="C2782" s="0" t="n">
        <v>200000</v>
      </c>
    </row>
    <row r="2783" customFormat="false" ht="15" hidden="false" customHeight="false" outlineLevel="0" collapsed="false">
      <c r="A2783" s="1" t="n">
        <v>41828</v>
      </c>
      <c r="B2783" s="2" t="n">
        <v>0.892893518518519</v>
      </c>
      <c r="C2783" s="0" t="n">
        <v>200000</v>
      </c>
    </row>
    <row r="2784" customFormat="false" ht="15" hidden="false" customHeight="false" outlineLevel="0" collapsed="false">
      <c r="A2784" s="1" t="n">
        <v>41828</v>
      </c>
      <c r="B2784" s="2" t="n">
        <v>0.893009259259259</v>
      </c>
      <c r="C2784" s="0" t="n">
        <v>200000</v>
      </c>
    </row>
    <row r="2785" customFormat="false" ht="15" hidden="false" customHeight="false" outlineLevel="0" collapsed="false">
      <c r="A2785" s="1" t="n">
        <v>41828</v>
      </c>
      <c r="B2785" s="2" t="n">
        <v>0.893125</v>
      </c>
      <c r="C2785" s="0" t="n">
        <v>200000</v>
      </c>
    </row>
    <row r="2786" customFormat="false" ht="15" hidden="false" customHeight="false" outlineLevel="0" collapsed="false">
      <c r="A2786" s="1" t="n">
        <v>41828</v>
      </c>
      <c r="B2786" s="2" t="n">
        <v>0.893240740740741</v>
      </c>
      <c r="C2786" s="0" t="n">
        <v>193000</v>
      </c>
    </row>
    <row r="2787" customFormat="false" ht="15" hidden="false" customHeight="false" outlineLevel="0" collapsed="false">
      <c r="A2787" s="1" t="n">
        <v>41828</v>
      </c>
      <c r="B2787" s="2" t="n">
        <v>0.893356481481482</v>
      </c>
      <c r="C2787" s="0" t="n">
        <v>200000</v>
      </c>
    </row>
    <row r="2788" customFormat="false" ht="15" hidden="false" customHeight="false" outlineLevel="0" collapsed="false">
      <c r="A2788" s="1" t="n">
        <v>41828</v>
      </c>
      <c r="B2788" s="2" t="n">
        <v>0.893472222222222</v>
      </c>
      <c r="C2788" s="0" t="n">
        <v>207000</v>
      </c>
    </row>
    <row r="2789" customFormat="false" ht="15" hidden="false" customHeight="false" outlineLevel="0" collapsed="false">
      <c r="A2789" s="1" t="n">
        <v>41828</v>
      </c>
      <c r="B2789" s="2" t="n">
        <v>0.893587962962963</v>
      </c>
      <c r="C2789" s="0" t="n">
        <v>207000</v>
      </c>
    </row>
    <row r="2790" customFormat="false" ht="15" hidden="false" customHeight="false" outlineLevel="0" collapsed="false">
      <c r="A2790" s="1" t="n">
        <v>41828</v>
      </c>
      <c r="B2790" s="2" t="n">
        <v>0.893703703703704</v>
      </c>
      <c r="C2790" s="0" t="n">
        <v>200000</v>
      </c>
    </row>
    <row r="2791" customFormat="false" ht="15" hidden="false" customHeight="false" outlineLevel="0" collapsed="false">
      <c r="A2791" s="1" t="n">
        <v>41828</v>
      </c>
      <c r="B2791" s="2" t="n">
        <v>0.893819444444445</v>
      </c>
      <c r="C2791" s="0" t="n">
        <v>193000</v>
      </c>
    </row>
    <row r="2792" customFormat="false" ht="15" hidden="false" customHeight="false" outlineLevel="0" collapsed="false">
      <c r="A2792" s="1" t="n">
        <v>41828</v>
      </c>
      <c r="B2792" s="2" t="n">
        <v>0.893935185185185</v>
      </c>
      <c r="C2792" s="0" t="n">
        <v>193000</v>
      </c>
    </row>
    <row r="2793" customFormat="false" ht="15" hidden="false" customHeight="false" outlineLevel="0" collapsed="false">
      <c r="A2793" s="1" t="n">
        <v>41828</v>
      </c>
      <c r="B2793" s="2" t="n">
        <v>0.894050925925926</v>
      </c>
      <c r="C2793" s="0" t="n">
        <v>207000</v>
      </c>
    </row>
    <row r="2794" customFormat="false" ht="15" hidden="false" customHeight="false" outlineLevel="0" collapsed="false">
      <c r="A2794" s="1" t="n">
        <v>41828</v>
      </c>
      <c r="B2794" s="2" t="n">
        <v>0.894166666666667</v>
      </c>
      <c r="C2794" s="0" t="n">
        <v>207000</v>
      </c>
    </row>
    <row r="2795" customFormat="false" ht="15" hidden="false" customHeight="false" outlineLevel="0" collapsed="false">
      <c r="A2795" s="1" t="n">
        <v>41828</v>
      </c>
      <c r="B2795" s="2" t="n">
        <v>0.894282407407407</v>
      </c>
      <c r="C2795" s="0" t="n">
        <v>200000</v>
      </c>
    </row>
    <row r="2796" customFormat="false" ht="15" hidden="false" customHeight="false" outlineLevel="0" collapsed="false">
      <c r="A2796" s="1" t="n">
        <v>41828</v>
      </c>
      <c r="B2796" s="2" t="n">
        <v>0.894398148148148</v>
      </c>
      <c r="C2796" s="0" t="n">
        <v>193000</v>
      </c>
    </row>
    <row r="2797" customFormat="false" ht="15" hidden="false" customHeight="false" outlineLevel="0" collapsed="false">
      <c r="A2797" s="1" t="n">
        <v>41828</v>
      </c>
      <c r="B2797" s="2" t="n">
        <v>0.894513888888889</v>
      </c>
      <c r="C2797" s="0" t="n">
        <v>193000</v>
      </c>
    </row>
    <row r="2798" customFormat="false" ht="15" hidden="false" customHeight="false" outlineLevel="0" collapsed="false">
      <c r="A2798" s="1" t="n">
        <v>41828</v>
      </c>
      <c r="B2798" s="2" t="n">
        <v>0.89462962962963</v>
      </c>
      <c r="C2798" s="0" t="n">
        <v>200000</v>
      </c>
    </row>
    <row r="2799" customFormat="false" ht="15" hidden="false" customHeight="false" outlineLevel="0" collapsed="false">
      <c r="A2799" s="1" t="n">
        <v>41828</v>
      </c>
      <c r="B2799" s="2" t="n">
        <v>0.89474537037037</v>
      </c>
      <c r="C2799" s="0" t="n">
        <v>200000</v>
      </c>
    </row>
    <row r="2800" customFormat="false" ht="15" hidden="false" customHeight="false" outlineLevel="0" collapsed="false">
      <c r="A2800" s="1" t="n">
        <v>41828</v>
      </c>
      <c r="B2800" s="2" t="n">
        <v>0.894861111111111</v>
      </c>
      <c r="C2800" s="0" t="n">
        <v>200000</v>
      </c>
    </row>
    <row r="2801" customFormat="false" ht="15" hidden="false" customHeight="false" outlineLevel="0" collapsed="false">
      <c r="A2801" s="1" t="n">
        <v>41828</v>
      </c>
      <c r="B2801" s="2" t="n">
        <v>0.894976851851852</v>
      </c>
      <c r="C2801" s="0" t="n">
        <v>200000</v>
      </c>
    </row>
    <row r="2802" customFormat="false" ht="15" hidden="false" customHeight="false" outlineLevel="0" collapsed="false">
      <c r="A2802" s="1" t="n">
        <v>41828</v>
      </c>
      <c r="B2802" s="2" t="n">
        <v>0.895092592592593</v>
      </c>
      <c r="C2802" s="0" t="n">
        <v>193000</v>
      </c>
    </row>
    <row r="2803" customFormat="false" ht="15" hidden="false" customHeight="false" outlineLevel="0" collapsed="false">
      <c r="A2803" s="1" t="n">
        <v>41828</v>
      </c>
      <c r="B2803" s="2" t="n">
        <v>0.895208333333333</v>
      </c>
      <c r="C2803" s="0" t="n">
        <v>193000</v>
      </c>
    </row>
    <row r="2804" customFormat="false" ht="15" hidden="false" customHeight="false" outlineLevel="0" collapsed="false">
      <c r="A2804" s="1" t="n">
        <v>41828</v>
      </c>
      <c r="B2804" s="2" t="n">
        <v>0.895324074074074</v>
      </c>
      <c r="C2804" s="0" t="n">
        <v>200000</v>
      </c>
    </row>
    <row r="2805" customFormat="false" ht="15" hidden="false" customHeight="false" outlineLevel="0" collapsed="false">
      <c r="A2805" s="1" t="n">
        <v>41828</v>
      </c>
      <c r="B2805" s="2" t="n">
        <v>0.895439814814815</v>
      </c>
      <c r="C2805" s="0" t="n">
        <v>200000</v>
      </c>
    </row>
    <row r="2806" customFormat="false" ht="15" hidden="false" customHeight="false" outlineLevel="0" collapsed="false">
      <c r="A2806" s="1" t="n">
        <v>41828</v>
      </c>
      <c r="B2806" s="2" t="n">
        <v>0.895555555555556</v>
      </c>
      <c r="C2806" s="0" t="n">
        <v>200000</v>
      </c>
    </row>
    <row r="2807" customFormat="false" ht="15" hidden="false" customHeight="false" outlineLevel="0" collapsed="false">
      <c r="A2807" s="1" t="n">
        <v>41828</v>
      </c>
      <c r="B2807" s="2" t="n">
        <v>0.895671296296296</v>
      </c>
      <c r="C2807" s="0" t="n">
        <v>200000</v>
      </c>
    </row>
    <row r="2808" customFormat="false" ht="15" hidden="false" customHeight="false" outlineLevel="0" collapsed="false">
      <c r="A2808" s="1" t="n">
        <v>41828</v>
      </c>
      <c r="B2808" s="2" t="n">
        <v>0.895787037037037</v>
      </c>
      <c r="C2808" s="0" t="n">
        <v>193000</v>
      </c>
    </row>
    <row r="2809" customFormat="false" ht="15" hidden="false" customHeight="false" outlineLevel="0" collapsed="false">
      <c r="A2809" s="1" t="n">
        <v>41828</v>
      </c>
      <c r="B2809" s="2" t="n">
        <v>0.895902777777778</v>
      </c>
      <c r="C2809" s="0" t="n">
        <v>193000</v>
      </c>
    </row>
    <row r="2810" customFormat="false" ht="15" hidden="false" customHeight="false" outlineLevel="0" collapsed="false">
      <c r="A2810" s="1" t="n">
        <v>41828</v>
      </c>
      <c r="B2810" s="2" t="n">
        <v>0.896018518518519</v>
      </c>
      <c r="C2810" s="0" t="n">
        <v>200000</v>
      </c>
    </row>
    <row r="2811" customFormat="false" ht="15" hidden="false" customHeight="false" outlineLevel="0" collapsed="false">
      <c r="A2811" s="1" t="n">
        <v>41828</v>
      </c>
      <c r="B2811" s="2" t="n">
        <v>0.896145833333333</v>
      </c>
      <c r="C2811" s="0" t="n">
        <v>200000</v>
      </c>
    </row>
    <row r="2812" customFormat="false" ht="15" hidden="false" customHeight="false" outlineLevel="0" collapsed="false">
      <c r="A2812" s="1" t="n">
        <v>41828</v>
      </c>
      <c r="B2812" s="2" t="n">
        <v>0.896261574074074</v>
      </c>
      <c r="C2812" s="0" t="n">
        <v>200000</v>
      </c>
    </row>
    <row r="2813" customFormat="false" ht="15" hidden="false" customHeight="false" outlineLevel="0" collapsed="false">
      <c r="A2813" s="1" t="n">
        <v>41828</v>
      </c>
      <c r="B2813" s="2" t="n">
        <v>0.896377314814815</v>
      </c>
      <c r="C2813" s="0" t="n">
        <v>200000</v>
      </c>
    </row>
    <row r="2814" customFormat="false" ht="15" hidden="false" customHeight="false" outlineLevel="0" collapsed="false">
      <c r="A2814" s="1" t="n">
        <v>41828</v>
      </c>
      <c r="B2814" s="2" t="n">
        <v>0.896493055555556</v>
      </c>
      <c r="C2814" s="0" t="n">
        <v>193000</v>
      </c>
    </row>
    <row r="2815" customFormat="false" ht="15" hidden="false" customHeight="false" outlineLevel="0" collapsed="false">
      <c r="A2815" s="1" t="n">
        <v>41828</v>
      </c>
      <c r="B2815" s="2" t="n">
        <v>0.896608796296296</v>
      </c>
      <c r="C2815" s="0" t="n">
        <v>193000</v>
      </c>
    </row>
    <row r="2816" customFormat="false" ht="15" hidden="false" customHeight="false" outlineLevel="0" collapsed="false">
      <c r="A2816" s="1" t="n">
        <v>41828</v>
      </c>
      <c r="B2816" s="2" t="n">
        <v>0.896724537037037</v>
      </c>
      <c r="C2816" s="0" t="n">
        <v>200000</v>
      </c>
    </row>
    <row r="2817" customFormat="false" ht="15" hidden="false" customHeight="false" outlineLevel="0" collapsed="false">
      <c r="A2817" s="1" t="n">
        <v>41828</v>
      </c>
      <c r="B2817" s="2" t="n">
        <v>0.896840277777778</v>
      </c>
      <c r="C2817" s="0" t="n">
        <v>200000</v>
      </c>
    </row>
    <row r="2818" customFormat="false" ht="15" hidden="false" customHeight="false" outlineLevel="0" collapsed="false">
      <c r="A2818" s="1" t="n">
        <v>41828</v>
      </c>
      <c r="B2818" s="2" t="n">
        <v>0.896956018518519</v>
      </c>
      <c r="C2818" s="0" t="n">
        <v>200000</v>
      </c>
    </row>
    <row r="2819" customFormat="false" ht="15" hidden="false" customHeight="false" outlineLevel="0" collapsed="false">
      <c r="A2819" s="1" t="n">
        <v>41828</v>
      </c>
      <c r="B2819" s="2" t="n">
        <v>0.897071759259259</v>
      </c>
      <c r="C2819" s="0" t="n">
        <v>200000</v>
      </c>
    </row>
    <row r="2820" customFormat="false" ht="15" hidden="false" customHeight="false" outlineLevel="0" collapsed="false">
      <c r="A2820" s="1" t="n">
        <v>41828</v>
      </c>
      <c r="B2820" s="2" t="n">
        <v>0.8971875</v>
      </c>
      <c r="C2820" s="0" t="n">
        <v>193000</v>
      </c>
    </row>
    <row r="2821" customFormat="false" ht="15" hidden="false" customHeight="false" outlineLevel="0" collapsed="false">
      <c r="A2821" s="1" t="n">
        <v>41828</v>
      </c>
      <c r="B2821" s="2" t="n">
        <v>0.897303240740741</v>
      </c>
      <c r="C2821" s="0" t="n">
        <v>193000</v>
      </c>
    </row>
    <row r="2822" customFormat="false" ht="15" hidden="false" customHeight="false" outlineLevel="0" collapsed="false">
      <c r="A2822" s="1" t="n">
        <v>41828</v>
      </c>
      <c r="B2822" s="2" t="n">
        <v>0.897418981481482</v>
      </c>
      <c r="C2822" s="0" t="n">
        <v>200000</v>
      </c>
    </row>
    <row r="2823" customFormat="false" ht="15" hidden="false" customHeight="false" outlineLevel="0" collapsed="false">
      <c r="A2823" s="1" t="n">
        <v>41828</v>
      </c>
      <c r="B2823" s="2" t="n">
        <v>0.897534722222222</v>
      </c>
      <c r="C2823" s="0" t="n">
        <v>200000</v>
      </c>
    </row>
    <row r="2824" customFormat="false" ht="15" hidden="false" customHeight="false" outlineLevel="0" collapsed="false">
      <c r="A2824" s="1" t="n">
        <v>41828</v>
      </c>
      <c r="B2824" s="2" t="n">
        <v>0.897650462962963</v>
      </c>
      <c r="C2824" s="0" t="n">
        <v>200000</v>
      </c>
    </row>
    <row r="2825" customFormat="false" ht="15" hidden="false" customHeight="false" outlineLevel="0" collapsed="false">
      <c r="A2825" s="1" t="n">
        <v>41828</v>
      </c>
      <c r="B2825" s="2" t="n">
        <v>0.897766203703704</v>
      </c>
      <c r="C2825" s="0" t="n">
        <v>200000</v>
      </c>
    </row>
    <row r="2826" customFormat="false" ht="15" hidden="false" customHeight="false" outlineLevel="0" collapsed="false">
      <c r="A2826" s="1" t="n">
        <v>41828</v>
      </c>
      <c r="B2826" s="2" t="n">
        <v>0.897881944444445</v>
      </c>
      <c r="C2826" s="0" t="n">
        <v>193000</v>
      </c>
    </row>
    <row r="2827" customFormat="false" ht="15" hidden="false" customHeight="false" outlineLevel="0" collapsed="false">
      <c r="A2827" s="1" t="n">
        <v>41828</v>
      </c>
      <c r="B2827" s="2" t="n">
        <v>0.897997685185185</v>
      </c>
      <c r="C2827" s="0" t="n">
        <v>200000</v>
      </c>
    </row>
    <row r="2828" customFormat="false" ht="15" hidden="false" customHeight="false" outlineLevel="0" collapsed="false">
      <c r="A2828" s="1" t="n">
        <v>41828</v>
      </c>
      <c r="B2828" s="2" t="n">
        <v>0.898113425925926</v>
      </c>
      <c r="C2828" s="0" t="n">
        <v>207000</v>
      </c>
    </row>
    <row r="2829" customFormat="false" ht="15" hidden="false" customHeight="false" outlineLevel="0" collapsed="false">
      <c r="A2829" s="1" t="n">
        <v>41828</v>
      </c>
      <c r="B2829" s="2" t="n">
        <v>0.898229166666667</v>
      </c>
      <c r="C2829" s="0" t="n">
        <v>200000</v>
      </c>
    </row>
    <row r="2830" customFormat="false" ht="15" hidden="false" customHeight="false" outlineLevel="0" collapsed="false">
      <c r="A2830" s="1" t="n">
        <v>41828</v>
      </c>
      <c r="B2830" s="2" t="n">
        <v>0.898344907407407</v>
      </c>
      <c r="C2830" s="0" t="n">
        <v>200000</v>
      </c>
    </row>
    <row r="2831" customFormat="false" ht="15" hidden="false" customHeight="false" outlineLevel="0" collapsed="false">
      <c r="A2831" s="1" t="n">
        <v>41828</v>
      </c>
      <c r="B2831" s="2" t="n">
        <v>0.898460648148148</v>
      </c>
      <c r="C2831" s="0" t="n">
        <v>193000</v>
      </c>
    </row>
    <row r="2832" customFormat="false" ht="15" hidden="false" customHeight="false" outlineLevel="0" collapsed="false">
      <c r="A2832" s="1" t="n">
        <v>41828</v>
      </c>
      <c r="B2832" s="2" t="n">
        <v>0.898576388888889</v>
      </c>
      <c r="C2832" s="0" t="n">
        <v>200000</v>
      </c>
    </row>
    <row r="2833" customFormat="false" ht="15" hidden="false" customHeight="false" outlineLevel="0" collapsed="false">
      <c r="A2833" s="1" t="n">
        <v>41828</v>
      </c>
      <c r="B2833" s="2" t="n">
        <v>0.89869212962963</v>
      </c>
      <c r="C2833" s="0" t="n">
        <v>207000</v>
      </c>
    </row>
    <row r="2834" customFormat="false" ht="15" hidden="false" customHeight="false" outlineLevel="0" collapsed="false">
      <c r="A2834" s="1" t="n">
        <v>41828</v>
      </c>
      <c r="B2834" s="2" t="n">
        <v>0.898807870370371</v>
      </c>
      <c r="C2834" s="0" t="n">
        <v>200000</v>
      </c>
    </row>
    <row r="2835" customFormat="false" ht="15" hidden="false" customHeight="false" outlineLevel="0" collapsed="false">
      <c r="A2835" s="1" t="n">
        <v>41828</v>
      </c>
      <c r="B2835" s="2" t="n">
        <v>0.898923611111111</v>
      </c>
      <c r="C2835" s="0" t="n">
        <v>200000</v>
      </c>
    </row>
    <row r="2836" customFormat="false" ht="15" hidden="false" customHeight="false" outlineLevel="0" collapsed="false">
      <c r="A2836" s="1" t="n">
        <v>41828</v>
      </c>
      <c r="B2836" s="2" t="n">
        <v>0.899039351851852</v>
      </c>
      <c r="C2836" s="0" t="n">
        <v>193000</v>
      </c>
    </row>
    <row r="2837" customFormat="false" ht="15" hidden="false" customHeight="false" outlineLevel="0" collapsed="false">
      <c r="A2837" s="1" t="n">
        <v>41828</v>
      </c>
      <c r="B2837" s="2" t="n">
        <v>0.899155092592593</v>
      </c>
      <c r="C2837" s="0" t="n">
        <v>207000</v>
      </c>
    </row>
    <row r="2838" customFormat="false" ht="15" hidden="false" customHeight="false" outlineLevel="0" collapsed="false">
      <c r="A2838" s="1" t="n">
        <v>41828</v>
      </c>
      <c r="B2838" s="2" t="n">
        <v>0.899270833333333</v>
      </c>
      <c r="C2838" s="0" t="n">
        <v>214000</v>
      </c>
    </row>
    <row r="2839" customFormat="false" ht="15" hidden="false" customHeight="false" outlineLevel="0" collapsed="false">
      <c r="A2839" s="1" t="n">
        <v>41828</v>
      </c>
      <c r="B2839" s="2" t="n">
        <v>0.899386574074074</v>
      </c>
      <c r="C2839" s="0" t="n">
        <v>200000</v>
      </c>
    </row>
    <row r="2840" customFormat="false" ht="15" hidden="false" customHeight="false" outlineLevel="0" collapsed="false">
      <c r="A2840" s="1" t="n">
        <v>41828</v>
      </c>
      <c r="B2840" s="2" t="n">
        <v>0.899502314814815</v>
      </c>
      <c r="C2840" s="0" t="n">
        <v>193000</v>
      </c>
    </row>
    <row r="2841" customFormat="false" ht="15" hidden="false" customHeight="false" outlineLevel="0" collapsed="false">
      <c r="A2841" s="1" t="n">
        <v>41828</v>
      </c>
      <c r="B2841" s="2" t="n">
        <v>0.899618055555556</v>
      </c>
      <c r="C2841" s="0" t="n">
        <v>200000</v>
      </c>
    </row>
    <row r="2842" customFormat="false" ht="15" hidden="false" customHeight="false" outlineLevel="0" collapsed="false">
      <c r="A2842" s="1" t="n">
        <v>41828</v>
      </c>
      <c r="B2842" s="2" t="n">
        <v>0.899733796296296</v>
      </c>
      <c r="C2842" s="0" t="n">
        <v>207000</v>
      </c>
    </row>
    <row r="2843" customFormat="false" ht="15" hidden="false" customHeight="false" outlineLevel="0" collapsed="false">
      <c r="A2843" s="1" t="n">
        <v>41828</v>
      </c>
      <c r="B2843" s="2" t="n">
        <v>0.899849537037037</v>
      </c>
      <c r="C2843" s="0" t="n">
        <v>200000</v>
      </c>
    </row>
    <row r="2844" customFormat="false" ht="15" hidden="false" customHeight="false" outlineLevel="0" collapsed="false">
      <c r="A2844" s="1" t="n">
        <v>41828</v>
      </c>
      <c r="B2844" s="2" t="n">
        <v>0.899965277777778</v>
      </c>
      <c r="C2844" s="0" t="n">
        <v>200000</v>
      </c>
    </row>
    <row r="2845" customFormat="false" ht="15" hidden="false" customHeight="false" outlineLevel="0" collapsed="false">
      <c r="A2845" s="1" t="n">
        <v>41828</v>
      </c>
      <c r="B2845" s="2" t="n">
        <v>0.900081018518519</v>
      </c>
      <c r="C2845" s="0" t="n">
        <v>193000</v>
      </c>
    </row>
    <row r="2846" customFormat="false" ht="15" hidden="false" customHeight="false" outlineLevel="0" collapsed="false">
      <c r="A2846" s="1" t="n">
        <v>41828</v>
      </c>
      <c r="B2846" s="2" t="n">
        <v>0.900196759259259</v>
      </c>
      <c r="C2846" s="0" t="n">
        <v>207000</v>
      </c>
    </row>
    <row r="2847" customFormat="false" ht="15" hidden="false" customHeight="false" outlineLevel="0" collapsed="false">
      <c r="A2847" s="1" t="n">
        <v>41828</v>
      </c>
      <c r="B2847" s="2" t="n">
        <v>0.9003125</v>
      </c>
      <c r="C2847" s="0" t="n">
        <v>214000</v>
      </c>
    </row>
    <row r="2848" customFormat="false" ht="15" hidden="false" customHeight="false" outlineLevel="0" collapsed="false">
      <c r="A2848" s="1" t="n">
        <v>41828</v>
      </c>
      <c r="B2848" s="2" t="n">
        <v>0.900428240740741</v>
      </c>
      <c r="C2848" s="0" t="n">
        <v>200000</v>
      </c>
    </row>
    <row r="2849" customFormat="false" ht="15" hidden="false" customHeight="false" outlineLevel="0" collapsed="false">
      <c r="A2849" s="1" t="n">
        <v>41828</v>
      </c>
      <c r="B2849" s="2" t="n">
        <v>0.900543981481481</v>
      </c>
      <c r="C2849" s="0" t="n">
        <v>193000</v>
      </c>
    </row>
    <row r="2850" customFormat="false" ht="15" hidden="false" customHeight="false" outlineLevel="0" collapsed="false">
      <c r="A2850" s="1" t="n">
        <v>41828</v>
      </c>
      <c r="B2850" s="2" t="n">
        <v>0.900659722222222</v>
      </c>
      <c r="C2850" s="0" t="n">
        <v>200000</v>
      </c>
    </row>
    <row r="2851" customFormat="false" ht="15" hidden="false" customHeight="false" outlineLevel="0" collapsed="false">
      <c r="A2851" s="1" t="n">
        <v>41828</v>
      </c>
      <c r="B2851" s="2" t="n">
        <v>0.900775462962963</v>
      </c>
      <c r="C2851" s="0" t="n">
        <v>207000</v>
      </c>
    </row>
    <row r="2852" customFormat="false" ht="15" hidden="false" customHeight="false" outlineLevel="0" collapsed="false">
      <c r="A2852" s="1" t="n">
        <v>41828</v>
      </c>
      <c r="B2852" s="2" t="n">
        <v>0.900891203703704</v>
      </c>
      <c r="C2852" s="0" t="n">
        <v>200000</v>
      </c>
    </row>
    <row r="2853" customFormat="false" ht="15" hidden="false" customHeight="false" outlineLevel="0" collapsed="false">
      <c r="A2853" s="1" t="n">
        <v>41828</v>
      </c>
      <c r="B2853" s="2" t="n">
        <v>0.901006944444445</v>
      </c>
      <c r="C2853" s="0" t="n">
        <v>200000</v>
      </c>
    </row>
    <row r="2854" customFormat="false" ht="15" hidden="false" customHeight="false" outlineLevel="0" collapsed="false">
      <c r="A2854" s="1" t="n">
        <v>41828</v>
      </c>
      <c r="B2854" s="2" t="n">
        <v>0.901122685185185</v>
      </c>
      <c r="C2854" s="0" t="n">
        <v>195000</v>
      </c>
    </row>
    <row r="2855" customFormat="false" ht="15" hidden="false" customHeight="false" outlineLevel="0" collapsed="false">
      <c r="A2855" s="1" t="n">
        <v>41828</v>
      </c>
      <c r="B2855" s="2" t="n">
        <v>0.901238425925926</v>
      </c>
      <c r="C2855" s="0" t="n">
        <v>207000</v>
      </c>
    </row>
    <row r="2856" customFormat="false" ht="15" hidden="false" customHeight="false" outlineLevel="0" collapsed="false">
      <c r="A2856" s="1" t="n">
        <v>41828</v>
      </c>
      <c r="B2856" s="2" t="n">
        <v>0.901354166666667</v>
      </c>
      <c r="C2856" s="0" t="n">
        <v>214000</v>
      </c>
    </row>
    <row r="2857" customFormat="false" ht="15" hidden="false" customHeight="false" outlineLevel="0" collapsed="false">
      <c r="A2857" s="1" t="n">
        <v>41828</v>
      </c>
      <c r="B2857" s="2" t="n">
        <v>0.901469907407407</v>
      </c>
      <c r="C2857" s="0" t="n">
        <v>200000</v>
      </c>
    </row>
    <row r="2858" customFormat="false" ht="15" hidden="false" customHeight="false" outlineLevel="0" collapsed="false">
      <c r="A2858" s="1" t="n">
        <v>41828</v>
      </c>
      <c r="B2858" s="2" t="n">
        <v>0.901585648148148</v>
      </c>
      <c r="C2858" s="0" t="n">
        <v>195000</v>
      </c>
    </row>
    <row r="2859" customFormat="false" ht="15" hidden="false" customHeight="false" outlineLevel="0" collapsed="false">
      <c r="A2859" s="1" t="n">
        <v>41828</v>
      </c>
      <c r="B2859" s="2" t="n">
        <v>0.901701388888889</v>
      </c>
      <c r="C2859" s="0" t="n">
        <v>200000</v>
      </c>
    </row>
    <row r="2860" customFormat="false" ht="15" hidden="false" customHeight="false" outlineLevel="0" collapsed="false">
      <c r="A2860" s="1" t="n">
        <v>41828</v>
      </c>
      <c r="B2860" s="2" t="n">
        <v>0.90181712962963</v>
      </c>
      <c r="C2860" s="0" t="n">
        <v>207000</v>
      </c>
    </row>
    <row r="2861" customFormat="false" ht="15" hidden="false" customHeight="false" outlineLevel="0" collapsed="false">
      <c r="A2861" s="1" t="n">
        <v>41828</v>
      </c>
      <c r="B2861" s="2" t="n">
        <v>0.90193287037037</v>
      </c>
      <c r="C2861" s="0" t="n">
        <v>200000</v>
      </c>
    </row>
    <row r="2862" customFormat="false" ht="15" hidden="false" customHeight="false" outlineLevel="0" collapsed="false">
      <c r="A2862" s="1" t="n">
        <v>41828</v>
      </c>
      <c r="B2862" s="2" t="n">
        <v>0.902048611111111</v>
      </c>
      <c r="C2862" s="0" t="n">
        <v>200000</v>
      </c>
    </row>
    <row r="2863" customFormat="false" ht="15" hidden="false" customHeight="false" outlineLevel="0" collapsed="false">
      <c r="A2863" s="1" t="n">
        <v>41828</v>
      </c>
      <c r="B2863" s="2" t="n">
        <v>0.902164351851852</v>
      </c>
      <c r="C2863" s="0" t="n">
        <v>195000</v>
      </c>
    </row>
    <row r="2864" customFormat="false" ht="15" hidden="false" customHeight="false" outlineLevel="0" collapsed="false">
      <c r="A2864" s="1" t="n">
        <v>41828</v>
      </c>
      <c r="B2864" s="2" t="n">
        <v>0.902280092592593</v>
      </c>
      <c r="C2864" s="0" t="n">
        <v>200000</v>
      </c>
    </row>
    <row r="2865" customFormat="false" ht="15" hidden="false" customHeight="false" outlineLevel="0" collapsed="false">
      <c r="A2865" s="1" t="n">
        <v>41828</v>
      </c>
      <c r="B2865" s="2" t="n">
        <v>0.902395833333333</v>
      </c>
      <c r="C2865" s="0" t="n">
        <v>207000</v>
      </c>
    </row>
    <row r="2866" customFormat="false" ht="15" hidden="false" customHeight="false" outlineLevel="0" collapsed="false">
      <c r="A2866" s="1" t="n">
        <v>41828</v>
      </c>
      <c r="B2866" s="2" t="n">
        <v>0.902511574074074</v>
      </c>
      <c r="C2866" s="0" t="n">
        <v>200000</v>
      </c>
    </row>
    <row r="2867" customFormat="false" ht="15" hidden="false" customHeight="false" outlineLevel="0" collapsed="false">
      <c r="A2867" s="1" t="n">
        <v>41828</v>
      </c>
      <c r="B2867" s="2" t="n">
        <v>0.902627314814815</v>
      </c>
      <c r="C2867" s="0" t="n">
        <v>200000</v>
      </c>
    </row>
    <row r="2868" customFormat="false" ht="15" hidden="false" customHeight="false" outlineLevel="0" collapsed="false">
      <c r="A2868" s="1" t="n">
        <v>41828</v>
      </c>
      <c r="B2868" s="2" t="n">
        <v>0.902743055555556</v>
      </c>
      <c r="C2868" s="0" t="n">
        <v>195000</v>
      </c>
    </row>
    <row r="2869" customFormat="false" ht="15" hidden="false" customHeight="false" outlineLevel="0" collapsed="false">
      <c r="A2869" s="1" t="n">
        <v>41828</v>
      </c>
      <c r="B2869" s="2" t="n">
        <v>0.902858796296296</v>
      </c>
      <c r="C2869" s="0" t="n">
        <v>193000</v>
      </c>
    </row>
    <row r="2870" customFormat="false" ht="15" hidden="false" customHeight="false" outlineLevel="0" collapsed="false">
      <c r="A2870" s="1" t="n">
        <v>41828</v>
      </c>
      <c r="B2870" s="2" t="n">
        <v>0.902974537037037</v>
      </c>
      <c r="C2870" s="0" t="n">
        <v>200000</v>
      </c>
    </row>
    <row r="2871" customFormat="false" ht="15" hidden="false" customHeight="false" outlineLevel="0" collapsed="false">
      <c r="A2871" s="1" t="n">
        <v>41828</v>
      </c>
      <c r="B2871" s="2" t="n">
        <v>0.903090277777778</v>
      </c>
      <c r="C2871" s="0" t="n">
        <v>200000</v>
      </c>
    </row>
    <row r="2872" customFormat="false" ht="15" hidden="false" customHeight="false" outlineLevel="0" collapsed="false">
      <c r="A2872" s="1" t="n">
        <v>41828</v>
      </c>
      <c r="B2872" s="2" t="n">
        <v>0.903206018518519</v>
      </c>
      <c r="C2872" s="0" t="n">
        <v>200000</v>
      </c>
    </row>
    <row r="2873" customFormat="false" ht="15" hidden="false" customHeight="false" outlineLevel="0" collapsed="false">
      <c r="A2873" s="1" t="n">
        <v>41828</v>
      </c>
      <c r="B2873" s="2" t="n">
        <v>0.903321759259259</v>
      </c>
      <c r="C2873" s="0" t="n">
        <v>202000</v>
      </c>
    </row>
    <row r="2874" customFormat="false" ht="15" hidden="false" customHeight="false" outlineLevel="0" collapsed="false">
      <c r="A2874" s="1" t="n">
        <v>41828</v>
      </c>
      <c r="B2874" s="2" t="n">
        <v>0.9034375</v>
      </c>
      <c r="C2874" s="0" t="n">
        <v>200000</v>
      </c>
    </row>
    <row r="2875" customFormat="false" ht="15" hidden="false" customHeight="false" outlineLevel="0" collapsed="false">
      <c r="A2875" s="1" t="n">
        <v>41828</v>
      </c>
      <c r="B2875" s="2" t="n">
        <v>0.903553240740741</v>
      </c>
      <c r="C2875" s="0" t="n">
        <v>200000</v>
      </c>
    </row>
    <row r="2876" customFormat="false" ht="15" hidden="false" customHeight="false" outlineLevel="0" collapsed="false">
      <c r="A2876" s="1" t="n">
        <v>41828</v>
      </c>
      <c r="B2876" s="2" t="n">
        <v>0.903668981481481</v>
      </c>
      <c r="C2876" s="0" t="n">
        <v>200000</v>
      </c>
    </row>
    <row r="2877" customFormat="false" ht="15" hidden="false" customHeight="false" outlineLevel="0" collapsed="false">
      <c r="A2877" s="1" t="n">
        <v>41828</v>
      </c>
      <c r="B2877" s="2" t="n">
        <v>0.903784722222222</v>
      </c>
      <c r="C2877" s="0" t="n">
        <v>200000</v>
      </c>
    </row>
    <row r="2878" customFormat="false" ht="15" hidden="false" customHeight="false" outlineLevel="0" collapsed="false">
      <c r="A2878" s="1" t="n">
        <v>41828</v>
      </c>
      <c r="B2878" s="2" t="n">
        <v>0.903912037037037</v>
      </c>
      <c r="C2878" s="0" t="n">
        <v>202000</v>
      </c>
    </row>
    <row r="2879" customFormat="false" ht="15" hidden="false" customHeight="false" outlineLevel="0" collapsed="false">
      <c r="A2879" s="1" t="n">
        <v>41828</v>
      </c>
      <c r="B2879" s="2" t="n">
        <v>0.904027777777778</v>
      </c>
      <c r="C2879" s="0" t="n">
        <v>200000</v>
      </c>
    </row>
    <row r="2880" customFormat="false" ht="15" hidden="false" customHeight="false" outlineLevel="0" collapsed="false">
      <c r="A2880" s="1" t="n">
        <v>41828</v>
      </c>
      <c r="B2880" s="2" t="n">
        <v>0.904143518518519</v>
      </c>
      <c r="C2880" s="0" t="n">
        <v>200000</v>
      </c>
    </row>
    <row r="2881" customFormat="false" ht="15" hidden="false" customHeight="false" outlineLevel="0" collapsed="false">
      <c r="A2881" s="1" t="n">
        <v>41828</v>
      </c>
      <c r="B2881" s="2" t="n">
        <v>0.904259259259259</v>
      </c>
      <c r="C2881" s="0" t="n">
        <v>200000</v>
      </c>
    </row>
    <row r="2882" customFormat="false" ht="15" hidden="false" customHeight="false" outlineLevel="0" collapsed="false">
      <c r="A2882" s="1" t="n">
        <v>41828</v>
      </c>
      <c r="B2882" s="2" t="n">
        <v>0.904375</v>
      </c>
      <c r="C2882" s="0" t="n">
        <v>200000</v>
      </c>
    </row>
    <row r="2883" customFormat="false" ht="15" hidden="false" customHeight="false" outlineLevel="0" collapsed="false">
      <c r="A2883" s="1" t="n">
        <v>41828</v>
      </c>
      <c r="B2883" s="2" t="n">
        <v>0.904490740740741</v>
      </c>
      <c r="C2883" s="0" t="n">
        <v>200000</v>
      </c>
    </row>
    <row r="2884" customFormat="false" ht="15" hidden="false" customHeight="false" outlineLevel="0" collapsed="false">
      <c r="A2884" s="1" t="n">
        <v>41828</v>
      </c>
      <c r="B2884" s="2" t="n">
        <v>0.904606481481482</v>
      </c>
      <c r="C2884" s="0" t="n">
        <v>195000</v>
      </c>
    </row>
    <row r="2885" customFormat="false" ht="15" hidden="false" customHeight="false" outlineLevel="0" collapsed="false">
      <c r="A2885" s="1" t="n">
        <v>41828</v>
      </c>
      <c r="B2885" s="2" t="n">
        <v>0.904722222222222</v>
      </c>
      <c r="C2885" s="0" t="n">
        <v>193000</v>
      </c>
    </row>
    <row r="2886" customFormat="false" ht="15" hidden="false" customHeight="false" outlineLevel="0" collapsed="false">
      <c r="A2886" s="1" t="n">
        <v>41828</v>
      </c>
      <c r="B2886" s="2" t="n">
        <v>0.904837962962963</v>
      </c>
      <c r="C2886" s="0" t="n">
        <v>200000</v>
      </c>
    </row>
    <row r="2887" customFormat="false" ht="15" hidden="false" customHeight="false" outlineLevel="0" collapsed="false">
      <c r="A2887" s="1" t="n">
        <v>41828</v>
      </c>
      <c r="B2887" s="2" t="n">
        <v>0.904953703703704</v>
      </c>
      <c r="C2887" s="0" t="n">
        <v>200000</v>
      </c>
    </row>
    <row r="2888" customFormat="false" ht="15" hidden="false" customHeight="false" outlineLevel="0" collapsed="false">
      <c r="A2888" s="1" t="n">
        <v>41828</v>
      </c>
      <c r="B2888" s="2" t="n">
        <v>0.905069444444445</v>
      </c>
      <c r="C2888" s="0" t="n">
        <v>200000</v>
      </c>
    </row>
    <row r="2889" customFormat="false" ht="15" hidden="false" customHeight="false" outlineLevel="0" collapsed="false">
      <c r="A2889" s="1" t="n">
        <v>41828</v>
      </c>
      <c r="B2889" s="2" t="n">
        <v>0.905185185185185</v>
      </c>
      <c r="C2889" s="0" t="n">
        <v>200000</v>
      </c>
    </row>
    <row r="2890" customFormat="false" ht="15" hidden="false" customHeight="false" outlineLevel="0" collapsed="false">
      <c r="A2890" s="1" t="n">
        <v>41828</v>
      </c>
      <c r="B2890" s="2" t="n">
        <v>0.905300925925926</v>
      </c>
      <c r="C2890" s="0" t="n">
        <v>196000</v>
      </c>
    </row>
    <row r="2891" customFormat="false" ht="15" hidden="false" customHeight="false" outlineLevel="0" collapsed="false">
      <c r="A2891" s="1" t="n">
        <v>41828</v>
      </c>
      <c r="B2891" s="2" t="n">
        <v>0.905416666666667</v>
      </c>
      <c r="C2891" s="0" t="n">
        <v>193000</v>
      </c>
    </row>
    <row r="2892" customFormat="false" ht="15" hidden="false" customHeight="false" outlineLevel="0" collapsed="false">
      <c r="A2892" s="1" t="n">
        <v>41828</v>
      </c>
      <c r="B2892" s="2" t="n">
        <v>0.905532407407407</v>
      </c>
      <c r="C2892" s="0" t="n">
        <v>200000</v>
      </c>
    </row>
    <row r="2893" customFormat="false" ht="15" hidden="false" customHeight="false" outlineLevel="0" collapsed="false">
      <c r="A2893" s="1" t="n">
        <v>41828</v>
      </c>
      <c r="B2893" s="2" t="n">
        <v>0.905648148148148</v>
      </c>
      <c r="C2893" s="0" t="n">
        <v>200000</v>
      </c>
    </row>
    <row r="2894" customFormat="false" ht="15" hidden="false" customHeight="false" outlineLevel="0" collapsed="false">
      <c r="A2894" s="1" t="n">
        <v>41828</v>
      </c>
      <c r="B2894" s="2" t="n">
        <v>0.905763888888889</v>
      </c>
      <c r="C2894" s="0" t="n">
        <v>200000</v>
      </c>
    </row>
    <row r="2895" customFormat="false" ht="15" hidden="false" customHeight="false" outlineLevel="0" collapsed="false">
      <c r="A2895" s="1" t="n">
        <v>41828</v>
      </c>
      <c r="B2895" s="2" t="n">
        <v>0.90587962962963</v>
      </c>
      <c r="C2895" s="0" t="n">
        <v>200000</v>
      </c>
    </row>
    <row r="2896" customFormat="false" ht="15" hidden="false" customHeight="false" outlineLevel="0" collapsed="false">
      <c r="A2896" s="1" t="n">
        <v>41828</v>
      </c>
      <c r="B2896" s="2" t="n">
        <v>0.90599537037037</v>
      </c>
      <c r="C2896" s="0" t="n">
        <v>196000</v>
      </c>
    </row>
    <row r="2897" customFormat="false" ht="15" hidden="false" customHeight="false" outlineLevel="0" collapsed="false">
      <c r="A2897" s="1" t="n">
        <v>41828</v>
      </c>
      <c r="B2897" s="2" t="n">
        <v>0.906111111111111</v>
      </c>
      <c r="C2897" s="0" t="n">
        <v>193000</v>
      </c>
    </row>
    <row r="2898" customFormat="false" ht="15" hidden="false" customHeight="false" outlineLevel="0" collapsed="false">
      <c r="A2898" s="1" t="n">
        <v>41828</v>
      </c>
      <c r="B2898" s="2" t="n">
        <v>0.906226851851852</v>
      </c>
      <c r="C2898" s="0" t="n">
        <v>200000</v>
      </c>
    </row>
    <row r="2899" customFormat="false" ht="15" hidden="false" customHeight="false" outlineLevel="0" collapsed="false">
      <c r="A2899" s="1" t="n">
        <v>41828</v>
      </c>
      <c r="B2899" s="2" t="n">
        <v>0.906342592592593</v>
      </c>
      <c r="C2899" s="0" t="n">
        <v>200000</v>
      </c>
    </row>
    <row r="2900" customFormat="false" ht="15" hidden="false" customHeight="false" outlineLevel="0" collapsed="false">
      <c r="A2900" s="1" t="n">
        <v>41828</v>
      </c>
      <c r="B2900" s="2" t="n">
        <v>0.906458333333333</v>
      </c>
      <c r="C2900" s="0" t="n">
        <v>200000</v>
      </c>
    </row>
    <row r="2901" customFormat="false" ht="15" hidden="false" customHeight="false" outlineLevel="0" collapsed="false">
      <c r="A2901" s="1" t="n">
        <v>41828</v>
      </c>
      <c r="B2901" s="2" t="n">
        <v>0.906574074074074</v>
      </c>
      <c r="C2901" s="0" t="n">
        <v>200000</v>
      </c>
    </row>
    <row r="2902" customFormat="false" ht="15" hidden="false" customHeight="false" outlineLevel="0" collapsed="false">
      <c r="A2902" s="1" t="n">
        <v>41828</v>
      </c>
      <c r="B2902" s="2" t="n">
        <v>0.906689814814815</v>
      </c>
      <c r="C2902" s="0" t="n">
        <v>200000</v>
      </c>
    </row>
    <row r="2903" customFormat="false" ht="15" hidden="false" customHeight="false" outlineLevel="0" collapsed="false">
      <c r="A2903" s="1" t="n">
        <v>41828</v>
      </c>
      <c r="B2903" s="2" t="n">
        <v>0.906805555555556</v>
      </c>
      <c r="C2903" s="0" t="n">
        <v>193000</v>
      </c>
    </row>
    <row r="2904" customFormat="false" ht="15" hidden="false" customHeight="false" outlineLevel="0" collapsed="false">
      <c r="A2904" s="1" t="n">
        <v>41828</v>
      </c>
      <c r="B2904" s="2" t="n">
        <v>0.906921296296296</v>
      </c>
      <c r="C2904" s="0" t="n">
        <v>200000</v>
      </c>
    </row>
    <row r="2905" customFormat="false" ht="15" hidden="false" customHeight="false" outlineLevel="0" collapsed="false">
      <c r="A2905" s="1" t="n">
        <v>41828</v>
      </c>
      <c r="B2905" s="2" t="n">
        <v>0.907037037037037</v>
      </c>
      <c r="C2905" s="0" t="n">
        <v>200000</v>
      </c>
    </row>
    <row r="2906" customFormat="false" ht="15" hidden="false" customHeight="false" outlineLevel="0" collapsed="false">
      <c r="A2906" s="1" t="n">
        <v>41828</v>
      </c>
      <c r="B2906" s="2" t="n">
        <v>0.907152777777778</v>
      </c>
      <c r="C2906" s="0" t="n">
        <v>200000</v>
      </c>
    </row>
    <row r="2907" customFormat="false" ht="15" hidden="false" customHeight="false" outlineLevel="0" collapsed="false">
      <c r="A2907" s="1" t="n">
        <v>41828</v>
      </c>
      <c r="B2907" s="2" t="n">
        <v>0.907268518518519</v>
      </c>
      <c r="C2907" s="0" t="n">
        <v>200000</v>
      </c>
    </row>
    <row r="2908" customFormat="false" ht="15" hidden="false" customHeight="false" outlineLevel="0" collapsed="false">
      <c r="A2908" s="1" t="n">
        <v>41828</v>
      </c>
      <c r="B2908" s="2" t="n">
        <v>0.907384259259259</v>
      </c>
      <c r="C2908" s="0" t="n">
        <v>200000</v>
      </c>
    </row>
    <row r="2909" customFormat="false" ht="15" hidden="false" customHeight="false" outlineLevel="0" collapsed="false">
      <c r="A2909" s="1" t="n">
        <v>41828</v>
      </c>
      <c r="B2909" s="2" t="n">
        <v>0.9075</v>
      </c>
      <c r="C2909" s="0" t="n">
        <v>193000</v>
      </c>
    </row>
    <row r="2910" customFormat="false" ht="15" hidden="false" customHeight="false" outlineLevel="0" collapsed="false">
      <c r="A2910" s="1" t="n">
        <v>41828</v>
      </c>
      <c r="B2910" s="2" t="n">
        <v>0.907615740740741</v>
      </c>
      <c r="C2910" s="0" t="n">
        <v>200000</v>
      </c>
    </row>
    <row r="2911" customFormat="false" ht="15" hidden="false" customHeight="false" outlineLevel="0" collapsed="false">
      <c r="A2911" s="1" t="n">
        <v>41828</v>
      </c>
      <c r="B2911" s="2" t="n">
        <v>0.907731481481481</v>
      </c>
      <c r="C2911" s="0" t="n">
        <v>200000</v>
      </c>
    </row>
    <row r="2912" customFormat="false" ht="15" hidden="false" customHeight="false" outlineLevel="0" collapsed="false">
      <c r="A2912" s="1" t="n">
        <v>41828</v>
      </c>
      <c r="B2912" s="2" t="n">
        <v>0.907847222222222</v>
      </c>
      <c r="C2912" s="0" t="n">
        <v>207000</v>
      </c>
    </row>
    <row r="2913" customFormat="false" ht="15" hidden="false" customHeight="false" outlineLevel="0" collapsed="false">
      <c r="A2913" s="1" t="n">
        <v>41828</v>
      </c>
      <c r="B2913" s="2" t="n">
        <v>0.907962962962963</v>
      </c>
      <c r="C2913" s="0" t="n">
        <v>207000</v>
      </c>
    </row>
    <row r="2914" customFormat="false" ht="15" hidden="false" customHeight="false" outlineLevel="0" collapsed="false">
      <c r="A2914" s="1" t="n">
        <v>41828</v>
      </c>
      <c r="B2914" s="2" t="n">
        <v>0.908078703703704</v>
      </c>
      <c r="C2914" s="0" t="n">
        <v>193000</v>
      </c>
    </row>
    <row r="2915" customFormat="false" ht="15" hidden="false" customHeight="false" outlineLevel="0" collapsed="false">
      <c r="A2915" s="1" t="n">
        <v>41828</v>
      </c>
      <c r="B2915" s="2" t="n">
        <v>0.908194444444444</v>
      </c>
      <c r="C2915" s="0" t="n">
        <v>200000</v>
      </c>
    </row>
    <row r="2916" customFormat="false" ht="15" hidden="false" customHeight="false" outlineLevel="0" collapsed="false">
      <c r="A2916" s="1" t="n">
        <v>41828</v>
      </c>
      <c r="B2916" s="2" t="n">
        <v>0.908310185185185</v>
      </c>
      <c r="C2916" s="0" t="n">
        <v>200000</v>
      </c>
    </row>
    <row r="2917" customFormat="false" ht="15" hidden="false" customHeight="false" outlineLevel="0" collapsed="false">
      <c r="A2917" s="1" t="n">
        <v>41828</v>
      </c>
      <c r="B2917" s="2" t="n">
        <v>0.908425925925926</v>
      </c>
      <c r="C2917" s="0" t="n">
        <v>207000</v>
      </c>
    </row>
    <row r="2918" customFormat="false" ht="15" hidden="false" customHeight="false" outlineLevel="0" collapsed="false">
      <c r="A2918" s="1" t="n">
        <v>41828</v>
      </c>
      <c r="B2918" s="2" t="n">
        <v>0.908541666666667</v>
      </c>
      <c r="C2918" s="0" t="n">
        <v>207000</v>
      </c>
    </row>
    <row r="2919" customFormat="false" ht="15" hidden="false" customHeight="false" outlineLevel="0" collapsed="false">
      <c r="A2919" s="1" t="n">
        <v>41828</v>
      </c>
      <c r="B2919" s="2" t="n">
        <v>0.908657407407407</v>
      </c>
      <c r="C2919" s="0" t="n">
        <v>193000</v>
      </c>
    </row>
    <row r="2920" customFormat="false" ht="15" hidden="false" customHeight="false" outlineLevel="0" collapsed="false">
      <c r="A2920" s="1" t="n">
        <v>41828</v>
      </c>
      <c r="B2920" s="2" t="n">
        <v>0.908773148148148</v>
      </c>
      <c r="C2920" s="0" t="n">
        <v>200000</v>
      </c>
    </row>
    <row r="2921" customFormat="false" ht="15" hidden="false" customHeight="false" outlineLevel="0" collapsed="false">
      <c r="A2921" s="1" t="n">
        <v>41828</v>
      </c>
      <c r="B2921" s="2" t="n">
        <v>0.908888888888889</v>
      </c>
      <c r="C2921" s="0" t="n">
        <v>200000</v>
      </c>
    </row>
    <row r="2922" customFormat="false" ht="15" hidden="false" customHeight="false" outlineLevel="0" collapsed="false">
      <c r="A2922" s="1" t="n">
        <v>41828</v>
      </c>
      <c r="B2922" s="2" t="n">
        <v>0.90900462962963</v>
      </c>
      <c r="C2922" s="0" t="n">
        <v>200000</v>
      </c>
    </row>
    <row r="2923" customFormat="false" ht="15" hidden="false" customHeight="false" outlineLevel="0" collapsed="false">
      <c r="A2923" s="1" t="n">
        <v>41828</v>
      </c>
      <c r="B2923" s="2" t="n">
        <v>0.90912037037037</v>
      </c>
      <c r="C2923" s="0" t="n">
        <v>200000</v>
      </c>
    </row>
    <row r="2924" customFormat="false" ht="15" hidden="false" customHeight="false" outlineLevel="0" collapsed="false">
      <c r="A2924" s="1" t="n">
        <v>41828</v>
      </c>
      <c r="B2924" s="2" t="n">
        <v>0.909236111111111</v>
      </c>
      <c r="C2924" s="0" t="n">
        <v>200000</v>
      </c>
    </row>
    <row r="2925" customFormat="false" ht="15" hidden="false" customHeight="false" outlineLevel="0" collapsed="false">
      <c r="A2925" s="1" t="n">
        <v>41828</v>
      </c>
      <c r="B2925" s="2" t="n">
        <v>0.909351851851852</v>
      </c>
      <c r="C2925" s="0" t="n">
        <v>193000</v>
      </c>
    </row>
    <row r="2926" customFormat="false" ht="15" hidden="false" customHeight="false" outlineLevel="0" collapsed="false">
      <c r="A2926" s="1" t="n">
        <v>41828</v>
      </c>
      <c r="B2926" s="2" t="n">
        <v>0.909467592592593</v>
      </c>
      <c r="C2926" s="0" t="n">
        <v>193000</v>
      </c>
    </row>
    <row r="2927" customFormat="false" ht="15" hidden="false" customHeight="false" outlineLevel="0" collapsed="false">
      <c r="A2927" s="1" t="n">
        <v>41828</v>
      </c>
      <c r="B2927" s="2" t="n">
        <v>0.909583333333333</v>
      </c>
      <c r="C2927" s="0" t="n">
        <v>200000</v>
      </c>
    </row>
    <row r="2928" customFormat="false" ht="15" hidden="false" customHeight="false" outlineLevel="0" collapsed="false">
      <c r="A2928" s="1" t="n">
        <v>41828</v>
      </c>
      <c r="B2928" s="2" t="n">
        <v>0.909699074074074</v>
      </c>
      <c r="C2928" s="0" t="n">
        <v>200000</v>
      </c>
    </row>
    <row r="2929" customFormat="false" ht="15" hidden="false" customHeight="false" outlineLevel="0" collapsed="false">
      <c r="A2929" s="1" t="n">
        <v>41828</v>
      </c>
      <c r="B2929" s="2" t="n">
        <v>0.909814814814815</v>
      </c>
      <c r="C2929" s="0" t="n">
        <v>200000</v>
      </c>
    </row>
    <row r="2930" customFormat="false" ht="15" hidden="false" customHeight="false" outlineLevel="0" collapsed="false">
      <c r="A2930" s="1" t="n">
        <v>41828</v>
      </c>
      <c r="B2930" s="2" t="n">
        <v>0.909930555555556</v>
      </c>
      <c r="C2930" s="0" t="n">
        <v>200000</v>
      </c>
    </row>
    <row r="2931" customFormat="false" ht="15" hidden="false" customHeight="false" outlineLevel="0" collapsed="false">
      <c r="A2931" s="1" t="n">
        <v>41828</v>
      </c>
      <c r="B2931" s="2" t="n">
        <v>0.910046296296296</v>
      </c>
      <c r="C2931" s="0" t="n">
        <v>193000</v>
      </c>
    </row>
    <row r="2932" customFormat="false" ht="15" hidden="false" customHeight="false" outlineLevel="0" collapsed="false">
      <c r="A2932" s="1" t="n">
        <v>41828</v>
      </c>
      <c r="B2932" s="2" t="n">
        <v>0.910162037037037</v>
      </c>
      <c r="C2932" s="0" t="n">
        <v>193000</v>
      </c>
    </row>
    <row r="2933" customFormat="false" ht="15" hidden="false" customHeight="false" outlineLevel="0" collapsed="false">
      <c r="A2933" s="1" t="n">
        <v>41828</v>
      </c>
      <c r="B2933" s="2" t="n">
        <v>0.910277777777778</v>
      </c>
      <c r="C2933" s="0" t="n">
        <v>200000</v>
      </c>
    </row>
    <row r="2934" customFormat="false" ht="15" hidden="false" customHeight="false" outlineLevel="0" collapsed="false">
      <c r="A2934" s="1" t="n">
        <v>41828</v>
      </c>
      <c r="B2934" s="2" t="n">
        <v>0.910393518518519</v>
      </c>
      <c r="C2934" s="0" t="n">
        <v>200000</v>
      </c>
    </row>
    <row r="2935" customFormat="false" ht="15" hidden="false" customHeight="false" outlineLevel="0" collapsed="false">
      <c r="A2935" s="1" t="n">
        <v>41828</v>
      </c>
      <c r="B2935" s="2" t="n">
        <v>0.910509259259259</v>
      </c>
      <c r="C2935" s="0" t="n">
        <v>200000</v>
      </c>
    </row>
    <row r="2936" customFormat="false" ht="15" hidden="false" customHeight="false" outlineLevel="0" collapsed="false">
      <c r="A2936" s="1" t="n">
        <v>41828</v>
      </c>
      <c r="B2936" s="2" t="n">
        <v>0.910625</v>
      </c>
      <c r="C2936" s="0" t="n">
        <v>200000</v>
      </c>
    </row>
    <row r="2937" customFormat="false" ht="15" hidden="false" customHeight="false" outlineLevel="0" collapsed="false">
      <c r="A2937" s="1" t="n">
        <v>41828</v>
      </c>
      <c r="B2937" s="2" t="n">
        <v>0.910740740740741</v>
      </c>
      <c r="C2937" s="0" t="n">
        <v>193000</v>
      </c>
    </row>
    <row r="2938" customFormat="false" ht="15" hidden="false" customHeight="false" outlineLevel="0" collapsed="false">
      <c r="A2938" s="1" t="n">
        <v>41828</v>
      </c>
      <c r="B2938" s="2" t="n">
        <v>0.910856481481482</v>
      </c>
      <c r="C2938" s="0" t="n">
        <v>193000</v>
      </c>
    </row>
    <row r="2939" customFormat="false" ht="15" hidden="false" customHeight="false" outlineLevel="0" collapsed="false">
      <c r="A2939" s="1" t="n">
        <v>41828</v>
      </c>
      <c r="B2939" s="2" t="n">
        <v>0.910972222222222</v>
      </c>
      <c r="C2939" s="0" t="n">
        <v>200000</v>
      </c>
    </row>
    <row r="2940" customFormat="false" ht="15" hidden="false" customHeight="false" outlineLevel="0" collapsed="false">
      <c r="A2940" s="1" t="n">
        <v>41828</v>
      </c>
      <c r="B2940" s="2" t="n">
        <v>0.911099537037037</v>
      </c>
      <c r="C2940" s="0" t="n">
        <v>200000</v>
      </c>
    </row>
    <row r="2941" customFormat="false" ht="15" hidden="false" customHeight="false" outlineLevel="0" collapsed="false">
      <c r="A2941" s="1" t="n">
        <v>41828</v>
      </c>
      <c r="B2941" s="2" t="n">
        <v>0.911215277777778</v>
      </c>
      <c r="C2941" s="0" t="n">
        <v>200000</v>
      </c>
    </row>
    <row r="2942" customFormat="false" ht="15" hidden="false" customHeight="false" outlineLevel="0" collapsed="false">
      <c r="A2942" s="1" t="n">
        <v>41828</v>
      </c>
      <c r="B2942" s="2" t="n">
        <v>0.911331018518519</v>
      </c>
      <c r="C2942" s="0" t="n">
        <v>200000</v>
      </c>
    </row>
    <row r="2943" customFormat="false" ht="15" hidden="false" customHeight="false" outlineLevel="0" collapsed="false">
      <c r="A2943" s="1" t="n">
        <v>41828</v>
      </c>
      <c r="B2943" s="2" t="n">
        <v>0.911446759259259</v>
      </c>
      <c r="C2943" s="0" t="n">
        <v>193000</v>
      </c>
    </row>
    <row r="2944" customFormat="false" ht="15" hidden="false" customHeight="false" outlineLevel="0" collapsed="false">
      <c r="A2944" s="1" t="n">
        <v>41828</v>
      </c>
      <c r="B2944" s="2" t="n">
        <v>0.9115625</v>
      </c>
      <c r="C2944" s="0" t="n">
        <v>193000</v>
      </c>
    </row>
    <row r="2945" customFormat="false" ht="15" hidden="false" customHeight="false" outlineLevel="0" collapsed="false">
      <c r="A2945" s="1" t="n">
        <v>41828</v>
      </c>
      <c r="B2945" s="2" t="n">
        <v>0.911678240740741</v>
      </c>
      <c r="C2945" s="0" t="n">
        <v>200000</v>
      </c>
    </row>
    <row r="2946" customFormat="false" ht="15" hidden="false" customHeight="false" outlineLevel="0" collapsed="false">
      <c r="A2946" s="1" t="n">
        <v>41828</v>
      </c>
      <c r="B2946" s="2" t="n">
        <v>0.911793981481481</v>
      </c>
      <c r="C2946" s="0" t="n">
        <v>200000</v>
      </c>
    </row>
    <row r="2947" customFormat="false" ht="15" hidden="false" customHeight="false" outlineLevel="0" collapsed="false">
      <c r="A2947" s="1" t="n">
        <v>41828</v>
      </c>
      <c r="B2947" s="2" t="n">
        <v>0.911909722222222</v>
      </c>
      <c r="C2947" s="0" t="n">
        <v>200000</v>
      </c>
    </row>
    <row r="2948" customFormat="false" ht="15" hidden="false" customHeight="false" outlineLevel="0" collapsed="false">
      <c r="A2948" s="1" t="n">
        <v>41828</v>
      </c>
      <c r="B2948" s="2" t="n">
        <v>0.912025462962963</v>
      </c>
      <c r="C2948" s="0" t="n">
        <v>200000</v>
      </c>
    </row>
    <row r="2949" customFormat="false" ht="15" hidden="false" customHeight="false" outlineLevel="0" collapsed="false">
      <c r="A2949" s="1" t="n">
        <v>41828</v>
      </c>
      <c r="B2949" s="2" t="n">
        <v>0.912141203703704</v>
      </c>
      <c r="C2949" s="0" t="n">
        <v>193000</v>
      </c>
    </row>
    <row r="2950" customFormat="false" ht="15" hidden="false" customHeight="false" outlineLevel="0" collapsed="false">
      <c r="A2950" s="1" t="n">
        <v>41828</v>
      </c>
      <c r="B2950" s="2" t="n">
        <v>0.912256944444445</v>
      </c>
      <c r="C2950" s="0" t="n">
        <v>193000</v>
      </c>
    </row>
    <row r="2951" customFormat="false" ht="15" hidden="false" customHeight="false" outlineLevel="0" collapsed="false">
      <c r="A2951" s="1" t="n">
        <v>41828</v>
      </c>
      <c r="B2951" s="2" t="n">
        <v>0.912372685185185</v>
      </c>
      <c r="C2951" s="0" t="n">
        <v>207000</v>
      </c>
    </row>
    <row r="2952" customFormat="false" ht="15" hidden="false" customHeight="false" outlineLevel="0" collapsed="false">
      <c r="A2952" s="1" t="n">
        <v>41828</v>
      </c>
      <c r="B2952" s="2" t="n">
        <v>0.912488425925926</v>
      </c>
      <c r="C2952" s="0" t="n">
        <v>207000</v>
      </c>
    </row>
    <row r="2953" customFormat="false" ht="15" hidden="false" customHeight="false" outlineLevel="0" collapsed="false">
      <c r="A2953" s="1" t="n">
        <v>41828</v>
      </c>
      <c r="B2953" s="2" t="n">
        <v>0.912604166666667</v>
      </c>
      <c r="C2953" s="0" t="n">
        <v>200000</v>
      </c>
    </row>
    <row r="2954" customFormat="false" ht="15" hidden="false" customHeight="false" outlineLevel="0" collapsed="false">
      <c r="A2954" s="1" t="n">
        <v>41828</v>
      </c>
      <c r="B2954" s="2" t="n">
        <v>0.912719907407407</v>
      </c>
      <c r="C2954" s="0" t="n">
        <v>193000</v>
      </c>
    </row>
    <row r="2955" customFormat="false" ht="15" hidden="false" customHeight="false" outlineLevel="0" collapsed="false">
      <c r="A2955" s="1" t="n">
        <v>41828</v>
      </c>
      <c r="B2955" s="2" t="n">
        <v>0.912835648148148</v>
      </c>
      <c r="C2955" s="0" t="n">
        <v>193000</v>
      </c>
    </row>
    <row r="2956" customFormat="false" ht="15" hidden="false" customHeight="false" outlineLevel="0" collapsed="false">
      <c r="A2956" s="1" t="n">
        <v>41828</v>
      </c>
      <c r="B2956" s="2" t="n">
        <v>0.912951388888889</v>
      </c>
      <c r="C2956" s="0" t="n">
        <v>207000</v>
      </c>
    </row>
    <row r="2957" customFormat="false" ht="15" hidden="false" customHeight="false" outlineLevel="0" collapsed="false">
      <c r="A2957" s="1" t="n">
        <v>41828</v>
      </c>
      <c r="B2957" s="2" t="n">
        <v>0.91306712962963</v>
      </c>
      <c r="C2957" s="0" t="n">
        <v>207000</v>
      </c>
    </row>
    <row r="2958" customFormat="false" ht="15" hidden="false" customHeight="false" outlineLevel="0" collapsed="false">
      <c r="A2958" s="1" t="n">
        <v>41828</v>
      </c>
      <c r="B2958" s="2" t="n">
        <v>0.91318287037037</v>
      </c>
      <c r="C2958" s="0" t="n">
        <v>200000</v>
      </c>
    </row>
    <row r="2959" customFormat="false" ht="15" hidden="false" customHeight="false" outlineLevel="0" collapsed="false">
      <c r="A2959" s="1" t="n">
        <v>41828</v>
      </c>
      <c r="B2959" s="2" t="n">
        <v>0.913298611111111</v>
      </c>
      <c r="C2959" s="0" t="n">
        <v>193000</v>
      </c>
    </row>
    <row r="2960" customFormat="false" ht="15" hidden="false" customHeight="false" outlineLevel="0" collapsed="false">
      <c r="A2960" s="1" t="n">
        <v>41828</v>
      </c>
      <c r="B2960" s="2" t="n">
        <v>0.913414351851852</v>
      </c>
      <c r="C2960" s="0" t="n">
        <v>193000</v>
      </c>
    </row>
    <row r="2961" customFormat="false" ht="15" hidden="false" customHeight="false" outlineLevel="0" collapsed="false">
      <c r="A2961" s="1" t="n">
        <v>41828</v>
      </c>
      <c r="B2961" s="2" t="n">
        <v>0.913530092592593</v>
      </c>
      <c r="C2961" s="0" t="n">
        <v>214000</v>
      </c>
    </row>
    <row r="2962" customFormat="false" ht="15" hidden="false" customHeight="false" outlineLevel="0" collapsed="false">
      <c r="A2962" s="1" t="n">
        <v>41828</v>
      </c>
      <c r="B2962" s="2" t="n">
        <v>0.913645833333333</v>
      </c>
      <c r="C2962" s="0" t="n">
        <v>214000</v>
      </c>
    </row>
    <row r="2963" customFormat="false" ht="15" hidden="false" customHeight="false" outlineLevel="0" collapsed="false">
      <c r="A2963" s="1" t="n">
        <v>41828</v>
      </c>
      <c r="B2963" s="2" t="n">
        <v>0.913761574074074</v>
      </c>
      <c r="C2963" s="0" t="n">
        <v>193000</v>
      </c>
    </row>
    <row r="2964" customFormat="false" ht="15" hidden="false" customHeight="false" outlineLevel="0" collapsed="false">
      <c r="A2964" s="1" t="n">
        <v>41828</v>
      </c>
      <c r="B2964" s="2" t="n">
        <v>0.913877314814815</v>
      </c>
      <c r="C2964" s="0" t="n">
        <v>193000</v>
      </c>
    </row>
    <row r="2965" customFormat="false" ht="15" hidden="false" customHeight="false" outlineLevel="0" collapsed="false">
      <c r="A2965" s="1" t="n">
        <v>41828</v>
      </c>
      <c r="B2965" s="2" t="n">
        <v>0.913993055555556</v>
      </c>
      <c r="C2965" s="0" t="n">
        <v>207000</v>
      </c>
    </row>
    <row r="2966" customFormat="false" ht="15" hidden="false" customHeight="false" outlineLevel="0" collapsed="false">
      <c r="A2966" s="1" t="n">
        <v>41828</v>
      </c>
      <c r="B2966" s="2" t="n">
        <v>0.914108796296296</v>
      </c>
      <c r="C2966" s="0" t="n">
        <v>207000</v>
      </c>
    </row>
    <row r="2967" customFormat="false" ht="15" hidden="false" customHeight="false" outlineLevel="0" collapsed="false">
      <c r="A2967" s="1" t="n">
        <v>41828</v>
      </c>
      <c r="B2967" s="2" t="n">
        <v>0.914224537037037</v>
      </c>
      <c r="C2967" s="0" t="n">
        <v>200000</v>
      </c>
    </row>
    <row r="2968" customFormat="false" ht="15" hidden="false" customHeight="false" outlineLevel="0" collapsed="false">
      <c r="A2968" s="1" t="n">
        <v>41828</v>
      </c>
      <c r="B2968" s="2" t="n">
        <v>0.914340277777778</v>
      </c>
      <c r="C2968" s="0" t="n">
        <v>193000</v>
      </c>
    </row>
    <row r="2969" customFormat="false" ht="15" hidden="false" customHeight="false" outlineLevel="0" collapsed="false">
      <c r="A2969" s="1" t="n">
        <v>41828</v>
      </c>
      <c r="B2969" s="2" t="n">
        <v>0.914456018518519</v>
      </c>
      <c r="C2969" s="0" t="n">
        <v>193000</v>
      </c>
    </row>
    <row r="2970" customFormat="false" ht="15" hidden="false" customHeight="false" outlineLevel="0" collapsed="false">
      <c r="A2970" s="1" t="n">
        <v>41828</v>
      </c>
      <c r="B2970" s="2" t="n">
        <v>0.914571759259259</v>
      </c>
      <c r="C2970" s="0" t="n">
        <v>215000</v>
      </c>
    </row>
    <row r="2971" customFormat="false" ht="15" hidden="false" customHeight="false" outlineLevel="0" collapsed="false">
      <c r="A2971" s="1" t="n">
        <v>41828</v>
      </c>
      <c r="B2971" s="2" t="n">
        <v>0.9146875</v>
      </c>
      <c r="C2971" s="0" t="n">
        <v>216000</v>
      </c>
    </row>
    <row r="2972" customFormat="false" ht="15" hidden="false" customHeight="false" outlineLevel="0" collapsed="false">
      <c r="A2972" s="1" t="n">
        <v>41828</v>
      </c>
      <c r="B2972" s="2" t="n">
        <v>0.914803240740741</v>
      </c>
      <c r="C2972" s="0" t="n">
        <v>193000</v>
      </c>
    </row>
    <row r="2973" customFormat="false" ht="15" hidden="false" customHeight="false" outlineLevel="0" collapsed="false">
      <c r="A2973" s="1" t="n">
        <v>41828</v>
      </c>
      <c r="B2973" s="2" t="n">
        <v>0.914918981481482</v>
      </c>
      <c r="C2973" s="0" t="n">
        <v>194000</v>
      </c>
    </row>
    <row r="2974" customFormat="false" ht="15" hidden="false" customHeight="false" outlineLevel="0" collapsed="false">
      <c r="A2974" s="1" t="n">
        <v>41828</v>
      </c>
      <c r="B2974" s="2" t="n">
        <v>0.915034722222222</v>
      </c>
      <c r="C2974" s="0" t="n">
        <v>208000</v>
      </c>
    </row>
    <row r="2975" customFormat="false" ht="15" hidden="false" customHeight="false" outlineLevel="0" collapsed="false">
      <c r="A2975" s="1" t="n">
        <v>41828</v>
      </c>
      <c r="B2975" s="2" t="n">
        <v>0.915150462962963</v>
      </c>
      <c r="C2975" s="0" t="n">
        <v>209000</v>
      </c>
    </row>
    <row r="2976" customFormat="false" ht="15" hidden="false" customHeight="false" outlineLevel="0" collapsed="false">
      <c r="A2976" s="1" t="n">
        <v>41828</v>
      </c>
      <c r="B2976" s="2" t="n">
        <v>0.915266203703704</v>
      </c>
      <c r="C2976" s="0" t="n">
        <v>201000</v>
      </c>
    </row>
    <row r="2977" customFormat="false" ht="15" hidden="false" customHeight="false" outlineLevel="0" collapsed="false">
      <c r="A2977" s="1" t="n">
        <v>41828</v>
      </c>
      <c r="B2977" s="2" t="n">
        <v>0.915381944444444</v>
      </c>
      <c r="C2977" s="0" t="n">
        <v>194000</v>
      </c>
    </row>
    <row r="2978" customFormat="false" ht="15" hidden="false" customHeight="false" outlineLevel="0" collapsed="false">
      <c r="A2978" s="1" t="n">
        <v>41828</v>
      </c>
      <c r="B2978" s="2" t="n">
        <v>0.915497685185185</v>
      </c>
      <c r="C2978" s="0" t="n">
        <v>194000</v>
      </c>
    </row>
    <row r="2979" customFormat="false" ht="15" hidden="false" customHeight="false" outlineLevel="0" collapsed="false">
      <c r="A2979" s="1" t="n">
        <v>41828</v>
      </c>
      <c r="B2979" s="2" t="n">
        <v>0.915613425925926</v>
      </c>
      <c r="C2979" s="0" t="n">
        <v>216000</v>
      </c>
    </row>
    <row r="2980" customFormat="false" ht="15" hidden="false" customHeight="false" outlineLevel="0" collapsed="false">
      <c r="A2980" s="1" t="n">
        <v>41828</v>
      </c>
      <c r="B2980" s="2" t="n">
        <v>0.915729166666667</v>
      </c>
      <c r="C2980" s="0" t="n">
        <v>216000</v>
      </c>
    </row>
    <row r="2981" customFormat="false" ht="15" hidden="false" customHeight="false" outlineLevel="0" collapsed="false">
      <c r="A2981" s="1" t="n">
        <v>41828</v>
      </c>
      <c r="B2981" s="2" t="n">
        <v>0.915844907407407</v>
      </c>
      <c r="C2981" s="0" t="n">
        <v>202000</v>
      </c>
    </row>
    <row r="2982" customFormat="false" ht="15" hidden="false" customHeight="false" outlineLevel="0" collapsed="false">
      <c r="A2982" s="1" t="n">
        <v>41828</v>
      </c>
      <c r="B2982" s="2" t="n">
        <v>0.915960648148148</v>
      </c>
      <c r="C2982" s="0" t="n">
        <v>195000</v>
      </c>
    </row>
    <row r="2983" customFormat="false" ht="15" hidden="false" customHeight="false" outlineLevel="0" collapsed="false">
      <c r="A2983" s="1" t="n">
        <v>41828</v>
      </c>
      <c r="B2983" s="2" t="n">
        <v>0.916076388888889</v>
      </c>
      <c r="C2983" s="0" t="n">
        <v>209000</v>
      </c>
    </row>
    <row r="2984" customFormat="false" ht="15" hidden="false" customHeight="false" outlineLevel="0" collapsed="false">
      <c r="A2984" s="1" t="n">
        <v>41828</v>
      </c>
      <c r="B2984" s="2" t="n">
        <v>0.91619212962963</v>
      </c>
      <c r="C2984" s="0" t="n">
        <v>209000</v>
      </c>
    </row>
    <row r="2985" customFormat="false" ht="15" hidden="false" customHeight="false" outlineLevel="0" collapsed="false">
      <c r="A2985" s="1" t="n">
        <v>41828</v>
      </c>
      <c r="B2985" s="2" t="n">
        <v>0.91630787037037</v>
      </c>
      <c r="C2985" s="0" t="n">
        <v>202000</v>
      </c>
    </row>
    <row r="2986" customFormat="false" ht="15" hidden="false" customHeight="false" outlineLevel="0" collapsed="false">
      <c r="A2986" s="1" t="n">
        <v>41828</v>
      </c>
      <c r="B2986" s="2" t="n">
        <v>0.916423611111111</v>
      </c>
      <c r="C2986" s="0" t="n">
        <v>202000</v>
      </c>
    </row>
    <row r="2987" customFormat="false" ht="15" hidden="false" customHeight="false" outlineLevel="0" collapsed="false">
      <c r="A2987" s="1" t="n">
        <v>41828</v>
      </c>
      <c r="B2987" s="2" t="n">
        <v>0.916539351851852</v>
      </c>
      <c r="C2987" s="0" t="n">
        <v>195000</v>
      </c>
    </row>
    <row r="2988" customFormat="false" ht="15" hidden="false" customHeight="false" outlineLevel="0" collapsed="false">
      <c r="A2988" s="1" t="n">
        <v>41828</v>
      </c>
      <c r="B2988" s="2" t="n">
        <v>0.916655092592593</v>
      </c>
      <c r="C2988" s="0" t="n">
        <v>209000</v>
      </c>
    </row>
    <row r="2989" customFormat="false" ht="15" hidden="false" customHeight="false" outlineLevel="0" collapsed="false">
      <c r="A2989" s="1" t="n">
        <v>41828</v>
      </c>
      <c r="B2989" s="2" t="n">
        <v>0.916770833333333</v>
      </c>
      <c r="C2989" s="0" t="n">
        <v>209000</v>
      </c>
    </row>
    <row r="2990" customFormat="false" ht="15" hidden="false" customHeight="false" outlineLevel="0" collapsed="false">
      <c r="A2990" s="1" t="n">
        <v>41828</v>
      </c>
      <c r="B2990" s="2" t="n">
        <v>0.916886574074074</v>
      </c>
      <c r="C2990" s="0" t="n">
        <v>202000</v>
      </c>
    </row>
    <row r="2991" customFormat="false" ht="15" hidden="false" customHeight="false" outlineLevel="0" collapsed="false">
      <c r="A2991" s="1" t="n">
        <v>41828</v>
      </c>
      <c r="B2991" s="2" t="n">
        <v>0.917002314814815</v>
      </c>
      <c r="C2991" s="0" t="n">
        <v>202000</v>
      </c>
    </row>
    <row r="2992" customFormat="false" ht="15" hidden="false" customHeight="false" outlineLevel="0" collapsed="false">
      <c r="A2992" s="1" t="n">
        <v>41828</v>
      </c>
      <c r="B2992" s="2" t="n">
        <v>0.917118055555556</v>
      </c>
      <c r="C2992" s="0" t="n">
        <v>195000</v>
      </c>
    </row>
    <row r="2993" customFormat="false" ht="15" hidden="false" customHeight="false" outlineLevel="0" collapsed="false">
      <c r="A2993" s="1" t="n">
        <v>41828</v>
      </c>
      <c r="B2993" s="2" t="n">
        <v>0.917233796296296</v>
      </c>
      <c r="C2993" s="0" t="n">
        <v>202000</v>
      </c>
    </row>
    <row r="2994" customFormat="false" ht="15" hidden="false" customHeight="false" outlineLevel="0" collapsed="false">
      <c r="A2994" s="1" t="n">
        <v>41828</v>
      </c>
      <c r="B2994" s="2" t="n">
        <v>0.917349537037037</v>
      </c>
      <c r="C2994" s="0" t="n">
        <v>202000</v>
      </c>
    </row>
    <row r="2995" customFormat="false" ht="15" hidden="false" customHeight="false" outlineLevel="0" collapsed="false">
      <c r="A2995" s="1" t="n">
        <v>41828</v>
      </c>
      <c r="B2995" s="2" t="n">
        <v>0.917465277777778</v>
      </c>
      <c r="C2995" s="0" t="n">
        <v>202000</v>
      </c>
    </row>
    <row r="2996" customFormat="false" ht="15" hidden="false" customHeight="false" outlineLevel="0" collapsed="false">
      <c r="A2996" s="1" t="n">
        <v>41828</v>
      </c>
      <c r="B2996" s="2" t="n">
        <v>0.917581018518519</v>
      </c>
      <c r="C2996" s="0" t="n">
        <v>202000</v>
      </c>
    </row>
    <row r="2997" customFormat="false" ht="15" hidden="false" customHeight="false" outlineLevel="0" collapsed="false">
      <c r="A2997" s="1" t="n">
        <v>41828</v>
      </c>
      <c r="B2997" s="2" t="n">
        <v>0.917696759259259</v>
      </c>
      <c r="C2997" s="0" t="n">
        <v>197000</v>
      </c>
    </row>
    <row r="2998" customFormat="false" ht="15" hidden="false" customHeight="false" outlineLevel="0" collapsed="false">
      <c r="A2998" s="1" t="n">
        <v>41828</v>
      </c>
      <c r="B2998" s="2" t="n">
        <v>0.9178125</v>
      </c>
      <c r="C2998" s="0" t="n">
        <v>202000</v>
      </c>
    </row>
    <row r="2999" customFormat="false" ht="15" hidden="false" customHeight="false" outlineLevel="0" collapsed="false">
      <c r="A2999" s="1" t="n">
        <v>41828</v>
      </c>
      <c r="B2999" s="2" t="n">
        <v>0.917928240740741</v>
      </c>
      <c r="C2999" s="0" t="n">
        <v>209000</v>
      </c>
    </row>
    <row r="3000" customFormat="false" ht="15" hidden="false" customHeight="false" outlineLevel="0" collapsed="false">
      <c r="A3000" s="1" t="n">
        <v>41828</v>
      </c>
      <c r="B3000" s="2" t="n">
        <v>0.918043981481482</v>
      </c>
      <c r="C3000" s="0" t="n">
        <v>202000</v>
      </c>
    </row>
    <row r="3001" customFormat="false" ht="15" hidden="false" customHeight="false" outlineLevel="0" collapsed="false">
      <c r="A3001" s="1" t="n">
        <v>41828</v>
      </c>
      <c r="B3001" s="2" t="n">
        <v>0.918159722222222</v>
      </c>
      <c r="C3001" s="0" t="n">
        <v>202000</v>
      </c>
    </row>
    <row r="3002" customFormat="false" ht="15" hidden="false" customHeight="false" outlineLevel="0" collapsed="false">
      <c r="A3002" s="1" t="n">
        <v>41828</v>
      </c>
      <c r="B3002" s="2" t="n">
        <v>0.918287037037037</v>
      </c>
      <c r="C3002" s="0" t="n">
        <v>197000</v>
      </c>
    </row>
    <row r="3003" customFormat="false" ht="15" hidden="false" customHeight="false" outlineLevel="0" collapsed="false">
      <c r="A3003" s="1" t="n">
        <v>41828</v>
      </c>
      <c r="B3003" s="2" t="n">
        <v>0.918402777777778</v>
      </c>
      <c r="C3003" s="0" t="n">
        <v>202000</v>
      </c>
    </row>
    <row r="3004" customFormat="false" ht="15" hidden="false" customHeight="false" outlineLevel="0" collapsed="false">
      <c r="A3004" s="1" t="n">
        <v>41828</v>
      </c>
      <c r="B3004" s="2" t="n">
        <v>0.918518518518519</v>
      </c>
      <c r="C3004" s="0" t="n">
        <v>209000</v>
      </c>
    </row>
    <row r="3005" customFormat="false" ht="15" hidden="false" customHeight="false" outlineLevel="0" collapsed="false">
      <c r="A3005" s="1" t="n">
        <v>41828</v>
      </c>
      <c r="B3005" s="2" t="n">
        <v>0.918634259259259</v>
      </c>
      <c r="C3005" s="0" t="n">
        <v>202000</v>
      </c>
    </row>
    <row r="3006" customFormat="false" ht="15" hidden="false" customHeight="false" outlineLevel="0" collapsed="false">
      <c r="A3006" s="1" t="n">
        <v>41828</v>
      </c>
      <c r="B3006" s="2" t="n">
        <v>0.91875</v>
      </c>
      <c r="C3006" s="0" t="n">
        <v>202000</v>
      </c>
    </row>
    <row r="3007" customFormat="false" ht="15" hidden="false" customHeight="false" outlineLevel="0" collapsed="false">
      <c r="A3007" s="1" t="n">
        <v>41828</v>
      </c>
      <c r="B3007" s="2" t="n">
        <v>0.918865740740741</v>
      </c>
      <c r="C3007" s="0" t="n">
        <v>202000</v>
      </c>
    </row>
    <row r="3008" customFormat="false" ht="15" hidden="false" customHeight="false" outlineLevel="0" collapsed="false">
      <c r="A3008" s="1" t="n">
        <v>41828</v>
      </c>
      <c r="B3008" s="2" t="n">
        <v>0.918981481481482</v>
      </c>
      <c r="C3008" s="0" t="n">
        <v>195000</v>
      </c>
    </row>
    <row r="3009" customFormat="false" ht="15" hidden="false" customHeight="false" outlineLevel="0" collapsed="false">
      <c r="A3009" s="1" t="n">
        <v>41828</v>
      </c>
      <c r="B3009" s="2" t="n">
        <v>0.919097222222222</v>
      </c>
      <c r="C3009" s="0" t="n">
        <v>202000</v>
      </c>
    </row>
    <row r="3010" customFormat="false" ht="15" hidden="false" customHeight="false" outlineLevel="0" collapsed="false">
      <c r="A3010" s="1" t="n">
        <v>41828</v>
      </c>
      <c r="B3010" s="2" t="n">
        <v>0.919212962962963</v>
      </c>
      <c r="C3010" s="0" t="n">
        <v>202000</v>
      </c>
    </row>
    <row r="3011" customFormat="false" ht="15" hidden="false" customHeight="false" outlineLevel="0" collapsed="false">
      <c r="A3011" s="1" t="n">
        <v>41828</v>
      </c>
      <c r="B3011" s="2" t="n">
        <v>0.919328703703704</v>
      </c>
      <c r="C3011" s="0" t="n">
        <v>202000</v>
      </c>
    </row>
    <row r="3012" customFormat="false" ht="15" hidden="false" customHeight="false" outlineLevel="0" collapsed="false">
      <c r="A3012" s="1" t="n">
        <v>41828</v>
      </c>
      <c r="B3012" s="2" t="n">
        <v>0.919444444444444</v>
      </c>
      <c r="C3012" s="0" t="n">
        <v>202000</v>
      </c>
    </row>
    <row r="3013" customFormat="false" ht="15" hidden="false" customHeight="false" outlineLevel="0" collapsed="false">
      <c r="A3013" s="1" t="n">
        <v>41828</v>
      </c>
      <c r="B3013" s="2" t="n">
        <v>0.919560185185185</v>
      </c>
      <c r="C3013" s="0" t="n">
        <v>202000</v>
      </c>
    </row>
    <row r="3014" customFormat="false" ht="15" hidden="false" customHeight="false" outlineLevel="0" collapsed="false">
      <c r="A3014" s="1" t="n">
        <v>41828</v>
      </c>
      <c r="B3014" s="2" t="n">
        <v>0.919675925925926</v>
      </c>
      <c r="C3014" s="0" t="n">
        <v>195000</v>
      </c>
    </row>
    <row r="3015" customFormat="false" ht="15" hidden="false" customHeight="false" outlineLevel="0" collapsed="false">
      <c r="A3015" s="1" t="n">
        <v>41828</v>
      </c>
      <c r="B3015" s="2" t="n">
        <v>0.919791666666667</v>
      </c>
      <c r="C3015" s="0" t="n">
        <v>202000</v>
      </c>
    </row>
    <row r="3016" customFormat="false" ht="15" hidden="false" customHeight="false" outlineLevel="0" collapsed="false">
      <c r="A3016" s="1" t="n">
        <v>41828</v>
      </c>
      <c r="B3016" s="2" t="n">
        <v>0.919907407407408</v>
      </c>
      <c r="C3016" s="0" t="n">
        <v>202000</v>
      </c>
    </row>
    <row r="3017" customFormat="false" ht="15" hidden="false" customHeight="false" outlineLevel="0" collapsed="false">
      <c r="A3017" s="1" t="n">
        <v>41828</v>
      </c>
      <c r="B3017" s="2" t="n">
        <v>0.920023148148148</v>
      </c>
      <c r="C3017" s="0" t="n">
        <v>202000</v>
      </c>
    </row>
    <row r="3018" customFormat="false" ht="15" hidden="false" customHeight="false" outlineLevel="0" collapsed="false">
      <c r="A3018" s="1" t="n">
        <v>41828</v>
      </c>
      <c r="B3018" s="2" t="n">
        <v>0.920138888888889</v>
      </c>
      <c r="C3018" s="0" t="n">
        <v>202000</v>
      </c>
    </row>
    <row r="3019" customFormat="false" ht="15" hidden="false" customHeight="false" outlineLevel="0" collapsed="false">
      <c r="A3019" s="1" t="n">
        <v>41828</v>
      </c>
      <c r="B3019" s="2" t="n">
        <v>0.92025462962963</v>
      </c>
      <c r="C3019" s="0" t="n">
        <v>202000</v>
      </c>
    </row>
    <row r="3020" customFormat="false" ht="15" hidden="false" customHeight="false" outlineLevel="0" collapsed="false">
      <c r="A3020" s="1" t="n">
        <v>41828</v>
      </c>
      <c r="B3020" s="2" t="n">
        <v>0.92037037037037</v>
      </c>
      <c r="C3020" s="0" t="n">
        <v>195000</v>
      </c>
    </row>
    <row r="3021" customFormat="false" ht="15" hidden="false" customHeight="false" outlineLevel="0" collapsed="false">
      <c r="A3021" s="1" t="n">
        <v>41828</v>
      </c>
      <c r="B3021" s="2" t="n">
        <v>0.920486111111111</v>
      </c>
      <c r="C3021" s="0" t="n">
        <v>202000</v>
      </c>
    </row>
    <row r="3022" customFormat="false" ht="15" hidden="false" customHeight="false" outlineLevel="0" collapsed="false">
      <c r="A3022" s="1" t="n">
        <v>41828</v>
      </c>
      <c r="B3022" s="2" t="n">
        <v>0.920601851851852</v>
      </c>
      <c r="C3022" s="0" t="n">
        <v>202000</v>
      </c>
    </row>
    <row r="3023" customFormat="false" ht="15" hidden="false" customHeight="false" outlineLevel="0" collapsed="false">
      <c r="A3023" s="1" t="n">
        <v>41828</v>
      </c>
      <c r="B3023" s="2" t="n">
        <v>0.920717592592593</v>
      </c>
      <c r="C3023" s="0" t="n">
        <v>202000</v>
      </c>
    </row>
    <row r="3024" customFormat="false" ht="15" hidden="false" customHeight="false" outlineLevel="0" collapsed="false">
      <c r="A3024" s="1" t="n">
        <v>41828</v>
      </c>
      <c r="B3024" s="2" t="n">
        <v>0.920833333333333</v>
      </c>
      <c r="C3024" s="0" t="n">
        <v>202000</v>
      </c>
    </row>
    <row r="3025" customFormat="false" ht="15" hidden="false" customHeight="false" outlineLevel="0" collapsed="false">
      <c r="A3025" s="1" t="n">
        <v>41828</v>
      </c>
      <c r="B3025" s="2" t="n">
        <v>0.920949074074074</v>
      </c>
      <c r="C3025" s="0" t="n">
        <v>202000</v>
      </c>
    </row>
    <row r="3026" customFormat="false" ht="15" hidden="false" customHeight="false" outlineLevel="0" collapsed="false">
      <c r="A3026" s="1" t="n">
        <v>41828</v>
      </c>
      <c r="B3026" s="2" t="n">
        <v>0.921064814814815</v>
      </c>
      <c r="C3026" s="0" t="n">
        <v>195000</v>
      </c>
    </row>
    <row r="3027" customFormat="false" ht="15" hidden="false" customHeight="false" outlineLevel="0" collapsed="false">
      <c r="A3027" s="1" t="n">
        <v>41828</v>
      </c>
      <c r="B3027" s="2" t="n">
        <v>0.921180555555556</v>
      </c>
      <c r="C3027" s="0" t="n">
        <v>202000</v>
      </c>
    </row>
    <row r="3028" customFormat="false" ht="15" hidden="false" customHeight="false" outlineLevel="0" collapsed="false">
      <c r="A3028" s="1" t="n">
        <v>41828</v>
      </c>
      <c r="B3028" s="2" t="n">
        <v>0.921296296296296</v>
      </c>
      <c r="C3028" s="0" t="n">
        <v>202000</v>
      </c>
    </row>
    <row r="3029" customFormat="false" ht="15" hidden="false" customHeight="false" outlineLevel="0" collapsed="false">
      <c r="A3029" s="1" t="n">
        <v>41828</v>
      </c>
      <c r="B3029" s="2" t="n">
        <v>0.921412037037037</v>
      </c>
      <c r="C3029" s="0" t="n">
        <v>202000</v>
      </c>
    </row>
    <row r="3030" customFormat="false" ht="15" hidden="false" customHeight="false" outlineLevel="0" collapsed="false">
      <c r="A3030" s="1" t="n">
        <v>41828</v>
      </c>
      <c r="B3030" s="2" t="n">
        <v>0.921527777777778</v>
      </c>
      <c r="C3030" s="0" t="n">
        <v>202000</v>
      </c>
    </row>
    <row r="3031" customFormat="false" ht="15" hidden="false" customHeight="false" outlineLevel="0" collapsed="false">
      <c r="A3031" s="1" t="n">
        <v>41828</v>
      </c>
      <c r="B3031" s="2" t="n">
        <v>0.921643518518518</v>
      </c>
      <c r="C3031" s="0" t="n">
        <v>197000</v>
      </c>
    </row>
    <row r="3032" customFormat="false" ht="15" hidden="false" customHeight="false" outlineLevel="0" collapsed="false">
      <c r="A3032" s="1" t="n">
        <v>41828</v>
      </c>
      <c r="B3032" s="2" t="n">
        <v>0.921759259259259</v>
      </c>
      <c r="C3032" s="0" t="n">
        <v>195000</v>
      </c>
    </row>
    <row r="3033" customFormat="false" ht="15" hidden="false" customHeight="false" outlineLevel="0" collapsed="false">
      <c r="A3033" s="1" t="n">
        <v>41828</v>
      </c>
      <c r="B3033" s="2" t="n">
        <v>0.921875</v>
      </c>
      <c r="C3033" s="0" t="n">
        <v>202000</v>
      </c>
    </row>
    <row r="3034" customFormat="false" ht="15" hidden="false" customHeight="false" outlineLevel="0" collapsed="false">
      <c r="A3034" s="1" t="n">
        <v>41828</v>
      </c>
      <c r="B3034" s="2" t="n">
        <v>0.921990740740741</v>
      </c>
      <c r="C3034" s="0" t="n">
        <v>202000</v>
      </c>
    </row>
    <row r="3035" customFormat="false" ht="15" hidden="false" customHeight="false" outlineLevel="0" collapsed="false">
      <c r="A3035" s="1" t="n">
        <v>41828</v>
      </c>
      <c r="B3035" s="2" t="n">
        <v>0.922106481481482</v>
      </c>
      <c r="C3035" s="0" t="n">
        <v>202000</v>
      </c>
    </row>
    <row r="3036" customFormat="false" ht="15" hidden="false" customHeight="false" outlineLevel="0" collapsed="false">
      <c r="A3036" s="1" t="n">
        <v>41828</v>
      </c>
      <c r="B3036" s="2" t="n">
        <v>0.922222222222222</v>
      </c>
      <c r="C3036" s="0" t="n">
        <v>204000</v>
      </c>
    </row>
    <row r="3037" customFormat="false" ht="15" hidden="false" customHeight="false" outlineLevel="0" collapsed="false">
      <c r="A3037" s="1" t="n">
        <v>41828</v>
      </c>
      <c r="B3037" s="2" t="n">
        <v>0.922337962962963</v>
      </c>
      <c r="C3037" s="0" t="n">
        <v>202000</v>
      </c>
    </row>
    <row r="3038" customFormat="false" ht="15" hidden="false" customHeight="false" outlineLevel="0" collapsed="false">
      <c r="A3038" s="1" t="n">
        <v>41828</v>
      </c>
      <c r="B3038" s="2" t="n">
        <v>0.922453703703704</v>
      </c>
      <c r="C3038" s="0" t="n">
        <v>202000</v>
      </c>
    </row>
    <row r="3039" customFormat="false" ht="15" hidden="false" customHeight="false" outlineLevel="0" collapsed="false">
      <c r="A3039" s="1" t="n">
        <v>41828</v>
      </c>
      <c r="B3039" s="2" t="n">
        <v>0.922569444444444</v>
      </c>
      <c r="C3039" s="0" t="n">
        <v>202000</v>
      </c>
    </row>
    <row r="3040" customFormat="false" ht="15" hidden="false" customHeight="false" outlineLevel="0" collapsed="false">
      <c r="A3040" s="1" t="n">
        <v>41828</v>
      </c>
      <c r="B3040" s="2" t="n">
        <v>0.922685185185185</v>
      </c>
      <c r="C3040" s="0" t="n">
        <v>202000</v>
      </c>
    </row>
    <row r="3041" customFormat="false" ht="15" hidden="false" customHeight="false" outlineLevel="0" collapsed="false">
      <c r="A3041" s="1" t="n">
        <v>41828</v>
      </c>
      <c r="B3041" s="2" t="n">
        <v>0.922800925925926</v>
      </c>
      <c r="C3041" s="0" t="n">
        <v>209000</v>
      </c>
    </row>
    <row r="3042" customFormat="false" ht="15" hidden="false" customHeight="false" outlineLevel="0" collapsed="false">
      <c r="A3042" s="1" t="n">
        <v>41828</v>
      </c>
      <c r="B3042" s="2" t="n">
        <v>0.922916666666667</v>
      </c>
      <c r="C3042" s="0" t="n">
        <v>202000</v>
      </c>
    </row>
    <row r="3043" customFormat="false" ht="15" hidden="false" customHeight="false" outlineLevel="0" collapsed="false">
      <c r="A3043" s="1" t="n">
        <v>41828</v>
      </c>
      <c r="B3043" s="2" t="n">
        <v>0.923032407407407</v>
      </c>
      <c r="C3043" s="0" t="n">
        <v>202000</v>
      </c>
    </row>
    <row r="3044" customFormat="false" ht="15" hidden="false" customHeight="false" outlineLevel="0" collapsed="false">
      <c r="A3044" s="1" t="n">
        <v>41828</v>
      </c>
      <c r="B3044" s="2" t="n">
        <v>0.923148148148148</v>
      </c>
      <c r="C3044" s="0" t="n">
        <v>202000</v>
      </c>
    </row>
    <row r="3045" customFormat="false" ht="15" hidden="false" customHeight="false" outlineLevel="0" collapsed="false">
      <c r="A3045" s="1" t="n">
        <v>41828</v>
      </c>
      <c r="B3045" s="2" t="n">
        <v>0.923263888888889</v>
      </c>
      <c r="C3045" s="0" t="n">
        <v>202000</v>
      </c>
    </row>
    <row r="3046" customFormat="false" ht="15" hidden="false" customHeight="false" outlineLevel="0" collapsed="false">
      <c r="A3046" s="1" t="n">
        <v>41828</v>
      </c>
      <c r="B3046" s="2" t="n">
        <v>0.92337962962963</v>
      </c>
      <c r="C3046" s="0" t="n">
        <v>202000</v>
      </c>
    </row>
    <row r="3047" customFormat="false" ht="15" hidden="false" customHeight="false" outlineLevel="0" collapsed="false">
      <c r="A3047" s="1" t="n">
        <v>41828</v>
      </c>
      <c r="B3047" s="2" t="n">
        <v>0.92349537037037</v>
      </c>
      <c r="C3047" s="0" t="n">
        <v>202000</v>
      </c>
    </row>
    <row r="3048" customFormat="false" ht="15" hidden="false" customHeight="false" outlineLevel="0" collapsed="false">
      <c r="A3048" s="1" t="n">
        <v>41828</v>
      </c>
      <c r="B3048" s="2" t="n">
        <v>0.923611111111111</v>
      </c>
      <c r="C3048" s="0" t="n">
        <v>195000</v>
      </c>
    </row>
    <row r="3049" customFormat="false" ht="15" hidden="false" customHeight="false" outlineLevel="0" collapsed="false">
      <c r="A3049" s="1" t="n">
        <v>41828</v>
      </c>
      <c r="B3049" s="2" t="n">
        <v>0.923726851851852</v>
      </c>
      <c r="C3049" s="0" t="n">
        <v>195000</v>
      </c>
    </row>
    <row r="3050" customFormat="false" ht="15" hidden="false" customHeight="false" outlineLevel="0" collapsed="false">
      <c r="A3050" s="1" t="n">
        <v>41828</v>
      </c>
      <c r="B3050" s="2" t="n">
        <v>0.923842592592593</v>
      </c>
      <c r="C3050" s="0" t="n">
        <v>202000</v>
      </c>
    </row>
    <row r="3051" customFormat="false" ht="15" hidden="false" customHeight="false" outlineLevel="0" collapsed="false">
      <c r="A3051" s="1" t="n">
        <v>41828</v>
      </c>
      <c r="B3051" s="2" t="n">
        <v>0.923958333333333</v>
      </c>
      <c r="C3051" s="0" t="n">
        <v>202000</v>
      </c>
    </row>
    <row r="3052" customFormat="false" ht="15" hidden="false" customHeight="false" outlineLevel="0" collapsed="false">
      <c r="A3052" s="1" t="n">
        <v>41828</v>
      </c>
      <c r="B3052" s="2" t="n">
        <v>0.924074074074074</v>
      </c>
      <c r="C3052" s="0" t="n">
        <v>202000</v>
      </c>
    </row>
    <row r="3053" customFormat="false" ht="15" hidden="false" customHeight="false" outlineLevel="0" collapsed="false">
      <c r="A3053" s="1" t="n">
        <v>41828</v>
      </c>
      <c r="B3053" s="2" t="n">
        <v>0.924189814814815</v>
      </c>
      <c r="C3053" s="0" t="n">
        <v>202000</v>
      </c>
    </row>
    <row r="3054" customFormat="false" ht="15" hidden="false" customHeight="false" outlineLevel="0" collapsed="false">
      <c r="A3054" s="1" t="n">
        <v>41828</v>
      </c>
      <c r="B3054" s="2" t="n">
        <v>0.924305555555556</v>
      </c>
      <c r="C3054" s="0" t="n">
        <v>195000</v>
      </c>
    </row>
    <row r="3055" customFormat="false" ht="15" hidden="false" customHeight="false" outlineLevel="0" collapsed="false">
      <c r="A3055" s="1" t="n">
        <v>41828</v>
      </c>
      <c r="B3055" s="2" t="n">
        <v>0.924421296296296</v>
      </c>
      <c r="C3055" s="0" t="n">
        <v>195000</v>
      </c>
    </row>
    <row r="3056" customFormat="false" ht="15" hidden="false" customHeight="false" outlineLevel="0" collapsed="false">
      <c r="A3056" s="1" t="n">
        <v>41828</v>
      </c>
      <c r="B3056" s="2" t="n">
        <v>0.924537037037037</v>
      </c>
      <c r="C3056" s="0" t="n">
        <v>202000</v>
      </c>
    </row>
    <row r="3057" customFormat="false" ht="15" hidden="false" customHeight="false" outlineLevel="0" collapsed="false">
      <c r="A3057" s="1" t="n">
        <v>41828</v>
      </c>
      <c r="B3057" s="2" t="n">
        <v>0.924652777777778</v>
      </c>
      <c r="C3057" s="0" t="n">
        <v>202000</v>
      </c>
    </row>
    <row r="3058" customFormat="false" ht="15" hidden="false" customHeight="false" outlineLevel="0" collapsed="false">
      <c r="A3058" s="1" t="n">
        <v>41828</v>
      </c>
      <c r="B3058" s="2" t="n">
        <v>0.924768518518519</v>
      </c>
      <c r="C3058" s="0" t="n">
        <v>202000</v>
      </c>
    </row>
    <row r="3059" customFormat="false" ht="15" hidden="false" customHeight="false" outlineLevel="0" collapsed="false">
      <c r="A3059" s="1" t="n">
        <v>41828</v>
      </c>
      <c r="B3059" s="2" t="n">
        <v>0.924884259259259</v>
      </c>
      <c r="C3059" s="0" t="n">
        <v>202000</v>
      </c>
    </row>
    <row r="3060" customFormat="false" ht="15" hidden="false" customHeight="false" outlineLevel="0" collapsed="false">
      <c r="A3060" s="1" t="n">
        <v>41828</v>
      </c>
      <c r="B3060" s="2" t="n">
        <v>0.925</v>
      </c>
      <c r="C3060" s="0" t="n">
        <v>195000</v>
      </c>
    </row>
    <row r="3061" customFormat="false" ht="15" hidden="false" customHeight="false" outlineLevel="0" collapsed="false">
      <c r="A3061" s="1" t="n">
        <v>41828</v>
      </c>
      <c r="B3061" s="2" t="n">
        <v>0.925115740740741</v>
      </c>
      <c r="C3061" s="0" t="n">
        <v>195000</v>
      </c>
    </row>
    <row r="3062" customFormat="false" ht="15" hidden="false" customHeight="false" outlineLevel="0" collapsed="false">
      <c r="A3062" s="1" t="n">
        <v>41828</v>
      </c>
      <c r="B3062" s="2" t="n">
        <v>0.925231481481482</v>
      </c>
      <c r="C3062" s="0" t="n">
        <v>202000</v>
      </c>
    </row>
    <row r="3063" customFormat="false" ht="15" hidden="false" customHeight="false" outlineLevel="0" collapsed="false">
      <c r="A3063" s="1" t="n">
        <v>41828</v>
      </c>
      <c r="B3063" s="2" t="n">
        <v>0.925347222222222</v>
      </c>
      <c r="C3063" s="0" t="n">
        <v>202000</v>
      </c>
    </row>
    <row r="3064" customFormat="false" ht="15" hidden="false" customHeight="false" outlineLevel="0" collapsed="false">
      <c r="A3064" s="1" t="n">
        <v>41828</v>
      </c>
      <c r="B3064" s="2" t="n">
        <v>0.925462962962963</v>
      </c>
      <c r="C3064" s="0" t="n">
        <v>202000</v>
      </c>
    </row>
    <row r="3065" customFormat="false" ht="15" hidden="false" customHeight="false" outlineLevel="0" collapsed="false">
      <c r="A3065" s="1" t="n">
        <v>41828</v>
      </c>
      <c r="B3065" s="2" t="n">
        <v>0.925578703703704</v>
      </c>
      <c r="C3065" s="0" t="n">
        <v>202000</v>
      </c>
    </row>
    <row r="3066" customFormat="false" ht="15" hidden="false" customHeight="false" outlineLevel="0" collapsed="false">
      <c r="A3066" s="1" t="n">
        <v>41828</v>
      </c>
      <c r="B3066" s="2" t="n">
        <v>0.925694444444444</v>
      </c>
      <c r="C3066" s="0" t="n">
        <v>195000</v>
      </c>
    </row>
    <row r="3067" customFormat="false" ht="15" hidden="false" customHeight="false" outlineLevel="0" collapsed="false">
      <c r="A3067" s="1" t="n">
        <v>41828</v>
      </c>
      <c r="B3067" s="2" t="n">
        <v>0.925810185185185</v>
      </c>
      <c r="C3067" s="0" t="n">
        <v>195000</v>
      </c>
    </row>
    <row r="3068" customFormat="false" ht="15" hidden="false" customHeight="false" outlineLevel="0" collapsed="false">
      <c r="A3068" s="1" t="n">
        <v>41828</v>
      </c>
      <c r="B3068" s="2" t="n">
        <v>0.925925925925926</v>
      </c>
      <c r="C3068" s="0" t="n">
        <v>195000</v>
      </c>
    </row>
    <row r="3069" customFormat="false" ht="15" hidden="false" customHeight="false" outlineLevel="0" collapsed="false">
      <c r="A3069" s="1" t="n">
        <v>41828</v>
      </c>
      <c r="B3069" s="2" t="n">
        <v>0.926041666666667</v>
      </c>
      <c r="C3069" s="0" t="n">
        <v>188000</v>
      </c>
    </row>
    <row r="3070" customFormat="false" ht="15" hidden="false" customHeight="false" outlineLevel="0" collapsed="false">
      <c r="A3070" s="1" t="n">
        <v>41828</v>
      </c>
      <c r="B3070" s="2" t="n">
        <v>0.926168981481482</v>
      </c>
      <c r="C3070" s="0" t="n">
        <v>188000</v>
      </c>
    </row>
    <row r="3071" customFormat="false" ht="15" hidden="false" customHeight="false" outlineLevel="0" collapsed="false">
      <c r="A3071" s="1" t="n">
        <v>41828</v>
      </c>
      <c r="B3071" s="2" t="n">
        <v>0.926284722222222</v>
      </c>
      <c r="C3071" s="0" t="n">
        <v>188000</v>
      </c>
    </row>
    <row r="3072" customFormat="false" ht="15" hidden="false" customHeight="false" outlineLevel="0" collapsed="false">
      <c r="A3072" s="1" t="n">
        <v>41828</v>
      </c>
      <c r="B3072" s="2" t="n">
        <v>0.926400462962963</v>
      </c>
      <c r="C3072" s="0" t="n">
        <v>188000</v>
      </c>
    </row>
    <row r="3073" customFormat="false" ht="15" hidden="false" customHeight="false" outlineLevel="0" collapsed="false">
      <c r="A3073" s="1" t="n">
        <v>41828</v>
      </c>
      <c r="B3073" s="2" t="n">
        <v>0.926516203703704</v>
      </c>
      <c r="C3073" s="0" t="n">
        <v>188000</v>
      </c>
    </row>
    <row r="3074" customFormat="false" ht="15" hidden="false" customHeight="false" outlineLevel="0" collapsed="false">
      <c r="A3074" s="1" t="n">
        <v>41828</v>
      </c>
      <c r="B3074" s="2" t="n">
        <v>0.926631944444444</v>
      </c>
      <c r="C3074" s="0" t="n">
        <v>188000</v>
      </c>
    </row>
    <row r="3075" customFormat="false" ht="15" hidden="false" customHeight="false" outlineLevel="0" collapsed="false">
      <c r="A3075" s="1" t="n">
        <v>41828</v>
      </c>
      <c r="B3075" s="2" t="n">
        <v>0.926747685185185</v>
      </c>
      <c r="C3075" s="0" t="n">
        <v>188000</v>
      </c>
    </row>
    <row r="3076" customFormat="false" ht="15" hidden="false" customHeight="false" outlineLevel="0" collapsed="false">
      <c r="A3076" s="1" t="n">
        <v>41828</v>
      </c>
      <c r="B3076" s="2" t="n">
        <v>0.926863425925926</v>
      </c>
      <c r="C3076" s="0" t="n">
        <v>188000</v>
      </c>
    </row>
    <row r="3077" customFormat="false" ht="15" hidden="false" customHeight="false" outlineLevel="0" collapsed="false">
      <c r="A3077" s="1" t="n">
        <v>41828</v>
      </c>
      <c r="B3077" s="2" t="n">
        <v>0.926979166666667</v>
      </c>
      <c r="C3077" s="0" t="n">
        <v>188000</v>
      </c>
    </row>
    <row r="3078" customFormat="false" ht="15" hidden="false" customHeight="false" outlineLevel="0" collapsed="false">
      <c r="A3078" s="1" t="n">
        <v>41828</v>
      </c>
      <c r="B3078" s="2" t="n">
        <v>0.927094907407407</v>
      </c>
      <c r="C3078" s="0" t="n">
        <v>188000</v>
      </c>
    </row>
    <row r="3079" customFormat="false" ht="15" hidden="false" customHeight="false" outlineLevel="0" collapsed="false">
      <c r="A3079" s="1" t="n">
        <v>41828</v>
      </c>
      <c r="B3079" s="2" t="n">
        <v>0.927210648148148</v>
      </c>
      <c r="C3079" s="0" t="n">
        <v>188000</v>
      </c>
    </row>
    <row r="3080" customFormat="false" ht="15" hidden="false" customHeight="false" outlineLevel="0" collapsed="false">
      <c r="A3080" s="1" t="n">
        <v>41828</v>
      </c>
      <c r="B3080" s="2" t="n">
        <v>0.927326388888889</v>
      </c>
      <c r="C3080" s="0" t="n">
        <v>188000</v>
      </c>
    </row>
    <row r="3081" customFormat="false" ht="15" hidden="false" customHeight="false" outlineLevel="0" collapsed="false">
      <c r="A3081" s="1" t="n">
        <v>41828</v>
      </c>
      <c r="B3081" s="2" t="n">
        <v>0.92744212962963</v>
      </c>
      <c r="C3081" s="0" t="n">
        <v>188000</v>
      </c>
    </row>
    <row r="3082" customFormat="false" ht="15" hidden="false" customHeight="false" outlineLevel="0" collapsed="false">
      <c r="A3082" s="1" t="n">
        <v>41828</v>
      </c>
      <c r="B3082" s="2" t="n">
        <v>0.92755787037037</v>
      </c>
      <c r="C3082" s="0" t="n">
        <v>188000</v>
      </c>
    </row>
    <row r="3083" customFormat="false" ht="15" hidden="false" customHeight="false" outlineLevel="0" collapsed="false">
      <c r="A3083" s="1" t="n">
        <v>41828</v>
      </c>
      <c r="B3083" s="2" t="n">
        <v>0.927673611111111</v>
      </c>
      <c r="C3083" s="0" t="n">
        <v>188000</v>
      </c>
    </row>
    <row r="3084" customFormat="false" ht="15" hidden="false" customHeight="false" outlineLevel="0" collapsed="false">
      <c r="A3084" s="1" t="n">
        <v>41828</v>
      </c>
      <c r="B3084" s="2" t="n">
        <v>0.927789351851852</v>
      </c>
      <c r="C3084" s="0" t="n">
        <v>188000</v>
      </c>
    </row>
    <row r="3085" customFormat="false" ht="15" hidden="false" customHeight="false" outlineLevel="0" collapsed="false">
      <c r="A3085" s="1" t="n">
        <v>41828</v>
      </c>
      <c r="B3085" s="2" t="n">
        <v>0.927905092592593</v>
      </c>
      <c r="C3085" s="0" t="n">
        <v>188000</v>
      </c>
    </row>
    <row r="3086" customFormat="false" ht="15" hidden="false" customHeight="false" outlineLevel="0" collapsed="false">
      <c r="A3086" s="1" t="n">
        <v>41828</v>
      </c>
      <c r="B3086" s="2" t="n">
        <v>0.928020833333333</v>
      </c>
      <c r="C3086" s="0" t="n">
        <v>188000</v>
      </c>
    </row>
    <row r="3087" customFormat="false" ht="15" hidden="false" customHeight="false" outlineLevel="0" collapsed="false">
      <c r="A3087" s="1" t="n">
        <v>41828</v>
      </c>
      <c r="B3087" s="2" t="n">
        <v>0.928136574074074</v>
      </c>
      <c r="C3087" s="0" t="n">
        <v>188000</v>
      </c>
    </row>
    <row r="3088" customFormat="false" ht="15" hidden="false" customHeight="false" outlineLevel="0" collapsed="false">
      <c r="A3088" s="1" t="n">
        <v>41828</v>
      </c>
      <c r="B3088" s="2" t="n">
        <v>0.928252314814815</v>
      </c>
      <c r="C3088" s="0" t="n">
        <v>188000</v>
      </c>
    </row>
    <row r="3089" customFormat="false" ht="15" hidden="false" customHeight="false" outlineLevel="0" collapsed="false">
      <c r="A3089" s="1" t="n">
        <v>41828</v>
      </c>
      <c r="B3089" s="2" t="n">
        <v>0.928368055555556</v>
      </c>
      <c r="C3089" s="0" t="n">
        <v>188000</v>
      </c>
    </row>
    <row r="3090" customFormat="false" ht="15" hidden="false" customHeight="false" outlineLevel="0" collapsed="false">
      <c r="A3090" s="1" t="n">
        <v>41828</v>
      </c>
      <c r="B3090" s="2" t="n">
        <v>0.928483796296296</v>
      </c>
      <c r="C3090" s="0" t="n">
        <v>188000</v>
      </c>
    </row>
    <row r="3091" customFormat="false" ht="15" hidden="false" customHeight="false" outlineLevel="0" collapsed="false">
      <c r="A3091" s="1" t="n">
        <v>41828</v>
      </c>
      <c r="B3091" s="2" t="n">
        <v>0.928599537037037</v>
      </c>
      <c r="C3091" s="0" t="n">
        <v>188000</v>
      </c>
    </row>
    <row r="3092" customFormat="false" ht="15" hidden="false" customHeight="false" outlineLevel="0" collapsed="false">
      <c r="A3092" s="1" t="n">
        <v>41828</v>
      </c>
      <c r="B3092" s="2" t="n">
        <v>0.928715277777778</v>
      </c>
      <c r="C3092" s="0" t="n">
        <v>188000</v>
      </c>
    </row>
    <row r="3093" customFormat="false" ht="15" hidden="false" customHeight="false" outlineLevel="0" collapsed="false">
      <c r="A3093" s="1" t="n">
        <v>41828</v>
      </c>
      <c r="B3093" s="2" t="n">
        <v>0.928831018518519</v>
      </c>
      <c r="C3093" s="0" t="n">
        <v>188000</v>
      </c>
    </row>
    <row r="3094" customFormat="false" ht="15" hidden="false" customHeight="false" outlineLevel="0" collapsed="false">
      <c r="A3094" s="1" t="n">
        <v>41828</v>
      </c>
      <c r="B3094" s="2" t="n">
        <v>0.928946759259259</v>
      </c>
      <c r="C3094" s="0" t="n">
        <v>188000</v>
      </c>
    </row>
    <row r="3095" customFormat="false" ht="15" hidden="false" customHeight="false" outlineLevel="0" collapsed="false">
      <c r="A3095" s="1" t="n">
        <v>41828</v>
      </c>
      <c r="B3095" s="2" t="n">
        <v>0.9290625</v>
      </c>
      <c r="C3095" s="0" t="n">
        <v>188000</v>
      </c>
    </row>
    <row r="3096" customFormat="false" ht="15" hidden="false" customHeight="false" outlineLevel="0" collapsed="false">
      <c r="A3096" s="1" t="n">
        <v>41828</v>
      </c>
      <c r="B3096" s="2" t="n">
        <v>0.929178240740741</v>
      </c>
      <c r="C3096" s="0" t="n">
        <v>188000</v>
      </c>
    </row>
    <row r="3097" customFormat="false" ht="15" hidden="false" customHeight="false" outlineLevel="0" collapsed="false">
      <c r="A3097" s="1" t="n">
        <v>41828</v>
      </c>
      <c r="B3097" s="2" t="n">
        <v>0.929293981481482</v>
      </c>
      <c r="C3097" s="0" t="n">
        <v>188000</v>
      </c>
    </row>
    <row r="3098" customFormat="false" ht="15" hidden="false" customHeight="false" outlineLevel="0" collapsed="false">
      <c r="A3098" s="1" t="n">
        <v>41828</v>
      </c>
      <c r="B3098" s="2" t="n">
        <v>0.929409722222222</v>
      </c>
      <c r="C3098" s="0" t="n">
        <v>188000</v>
      </c>
    </row>
    <row r="3099" customFormat="false" ht="15" hidden="false" customHeight="false" outlineLevel="0" collapsed="false">
      <c r="A3099" s="1" t="n">
        <v>41828</v>
      </c>
      <c r="B3099" s="2" t="n">
        <v>0.929525462962963</v>
      </c>
      <c r="C3099" s="0" t="n">
        <v>188000</v>
      </c>
    </row>
    <row r="3100" customFormat="false" ht="15" hidden="false" customHeight="false" outlineLevel="0" collapsed="false">
      <c r="A3100" s="1" t="n">
        <v>41828</v>
      </c>
      <c r="B3100" s="2" t="n">
        <v>0.929641203703704</v>
      </c>
      <c r="C3100" s="0" t="n">
        <v>188000</v>
      </c>
    </row>
    <row r="3101" customFormat="false" ht="15" hidden="false" customHeight="false" outlineLevel="0" collapsed="false">
      <c r="A3101" s="1" t="n">
        <v>41828</v>
      </c>
      <c r="B3101" s="2" t="n">
        <v>0.929756944444444</v>
      </c>
      <c r="C3101" s="0" t="n">
        <v>188000</v>
      </c>
    </row>
    <row r="3102" customFormat="false" ht="15" hidden="false" customHeight="false" outlineLevel="0" collapsed="false">
      <c r="A3102" s="1" t="n">
        <v>41828</v>
      </c>
      <c r="B3102" s="2" t="n">
        <v>0.929872685185185</v>
      </c>
      <c r="C3102" s="0" t="n">
        <v>188000</v>
      </c>
    </row>
    <row r="3103" customFormat="false" ht="15" hidden="false" customHeight="false" outlineLevel="0" collapsed="false">
      <c r="A3103" s="1" t="n">
        <v>41828</v>
      </c>
      <c r="B3103" s="2" t="n">
        <v>0.929988425925926</v>
      </c>
      <c r="C3103" s="0" t="n">
        <v>188000</v>
      </c>
    </row>
    <row r="3104" customFormat="false" ht="15" hidden="false" customHeight="false" outlineLevel="0" collapsed="false">
      <c r="A3104" s="1" t="n">
        <v>41828</v>
      </c>
      <c r="B3104" s="2" t="n">
        <v>0.930104166666667</v>
      </c>
      <c r="C3104" s="0" t="n">
        <v>188000</v>
      </c>
    </row>
    <row r="3105" customFormat="false" ht="15" hidden="false" customHeight="false" outlineLevel="0" collapsed="false">
      <c r="A3105" s="1" t="n">
        <v>41828</v>
      </c>
      <c r="B3105" s="2" t="n">
        <v>0.930219907407408</v>
      </c>
      <c r="C3105" s="0" t="n">
        <v>188000</v>
      </c>
    </row>
    <row r="3106" customFormat="false" ht="15" hidden="false" customHeight="false" outlineLevel="0" collapsed="false">
      <c r="A3106" s="1" t="n">
        <v>41828</v>
      </c>
      <c r="B3106" s="2" t="n">
        <v>0.930335648148148</v>
      </c>
      <c r="C3106" s="0" t="n">
        <v>188000</v>
      </c>
    </row>
    <row r="3107" customFormat="false" ht="15" hidden="false" customHeight="false" outlineLevel="0" collapsed="false">
      <c r="A3107" s="1" t="n">
        <v>41828</v>
      </c>
      <c r="B3107" s="2" t="n">
        <v>0.930451388888889</v>
      </c>
      <c r="C3107" s="0" t="n">
        <v>188000</v>
      </c>
    </row>
    <row r="3108" customFormat="false" ht="15" hidden="false" customHeight="false" outlineLevel="0" collapsed="false">
      <c r="A3108" s="1" t="n">
        <v>41828</v>
      </c>
      <c r="B3108" s="2" t="n">
        <v>0.93056712962963</v>
      </c>
      <c r="C3108" s="0" t="n">
        <v>188000</v>
      </c>
    </row>
    <row r="3109" customFormat="false" ht="15" hidden="false" customHeight="false" outlineLevel="0" collapsed="false">
      <c r="A3109" s="1" t="n">
        <v>41828</v>
      </c>
      <c r="B3109" s="2" t="n">
        <v>0.93068287037037</v>
      </c>
      <c r="C3109" s="0" t="n">
        <v>188000</v>
      </c>
    </row>
    <row r="3110" customFormat="false" ht="15" hidden="false" customHeight="false" outlineLevel="0" collapsed="false">
      <c r="A3110" s="1" t="n">
        <v>41828</v>
      </c>
      <c r="B3110" s="2" t="n">
        <v>0.930798611111111</v>
      </c>
      <c r="C3110" s="0" t="n">
        <v>188000</v>
      </c>
    </row>
    <row r="3111" customFormat="false" ht="15" hidden="false" customHeight="false" outlineLevel="0" collapsed="false">
      <c r="A3111" s="1" t="n">
        <v>41828</v>
      </c>
      <c r="B3111" s="2" t="n">
        <v>0.930914351851852</v>
      </c>
      <c r="C3111" s="0" t="n">
        <v>188000</v>
      </c>
    </row>
    <row r="3112" customFormat="false" ht="15" hidden="false" customHeight="false" outlineLevel="0" collapsed="false">
      <c r="A3112" s="1" t="n">
        <v>41828</v>
      </c>
      <c r="B3112" s="2" t="n">
        <v>0.931030092592593</v>
      </c>
      <c r="C3112" s="0" t="n">
        <v>188000</v>
      </c>
    </row>
    <row r="3113" customFormat="false" ht="15" hidden="false" customHeight="false" outlineLevel="0" collapsed="false">
      <c r="A3113" s="1" t="n">
        <v>41828</v>
      </c>
      <c r="B3113" s="2" t="n">
        <v>0.931145833333333</v>
      </c>
      <c r="C3113" s="0" t="n">
        <v>188000</v>
      </c>
    </row>
    <row r="3114" customFormat="false" ht="15" hidden="false" customHeight="false" outlineLevel="0" collapsed="false">
      <c r="A3114" s="1" t="n">
        <v>41828</v>
      </c>
      <c r="B3114" s="2" t="n">
        <v>0.931261574074074</v>
      </c>
      <c r="C3114" s="0" t="n">
        <v>188000</v>
      </c>
    </row>
    <row r="3115" customFormat="false" ht="15" hidden="false" customHeight="false" outlineLevel="0" collapsed="false">
      <c r="A3115" s="1" t="n">
        <v>41828</v>
      </c>
      <c r="B3115" s="2" t="n">
        <v>0.931377314814815</v>
      </c>
      <c r="C3115" s="0" t="n">
        <v>188000</v>
      </c>
    </row>
    <row r="3116" customFormat="false" ht="15" hidden="false" customHeight="false" outlineLevel="0" collapsed="false">
      <c r="A3116" s="1" t="n">
        <v>41828</v>
      </c>
      <c r="B3116" s="2" t="n">
        <v>0.931493055555556</v>
      </c>
      <c r="C3116" s="0" t="n">
        <v>188000</v>
      </c>
    </row>
    <row r="3117" customFormat="false" ht="15" hidden="false" customHeight="false" outlineLevel="0" collapsed="false">
      <c r="A3117" s="1" t="n">
        <v>41828</v>
      </c>
      <c r="B3117" s="2" t="n">
        <v>0.931608796296296</v>
      </c>
      <c r="C3117" s="0" t="n">
        <v>188000</v>
      </c>
    </row>
    <row r="3118" customFormat="false" ht="15" hidden="false" customHeight="false" outlineLevel="0" collapsed="false">
      <c r="A3118" s="1" t="n">
        <v>41828</v>
      </c>
      <c r="B3118" s="2" t="n">
        <v>0.931724537037037</v>
      </c>
      <c r="C3118" s="0" t="n">
        <v>188000</v>
      </c>
    </row>
    <row r="3119" customFormat="false" ht="15" hidden="false" customHeight="false" outlineLevel="0" collapsed="false">
      <c r="A3119" s="1" t="n">
        <v>41828</v>
      </c>
      <c r="B3119" s="2" t="n">
        <v>0.931840277777778</v>
      </c>
      <c r="C3119" s="0" t="n">
        <v>188000</v>
      </c>
    </row>
    <row r="3120" customFormat="false" ht="15" hidden="false" customHeight="false" outlineLevel="0" collapsed="false">
      <c r="A3120" s="1" t="n">
        <v>41828</v>
      </c>
      <c r="B3120" s="2" t="n">
        <v>0.931956018518519</v>
      </c>
      <c r="C3120" s="0" t="n">
        <v>188000</v>
      </c>
    </row>
    <row r="3121" customFormat="false" ht="15" hidden="false" customHeight="false" outlineLevel="0" collapsed="false">
      <c r="A3121" s="1" t="n">
        <v>41828</v>
      </c>
      <c r="B3121" s="2" t="n">
        <v>0.932071759259259</v>
      </c>
      <c r="C3121" s="0" t="n">
        <v>188000</v>
      </c>
    </row>
    <row r="3122" customFormat="false" ht="15" hidden="false" customHeight="false" outlineLevel="0" collapsed="false">
      <c r="A3122" s="1" t="n">
        <v>41828</v>
      </c>
      <c r="B3122" s="2" t="n">
        <v>0.9321875</v>
      </c>
      <c r="C3122" s="0" t="n">
        <v>188000</v>
      </c>
    </row>
    <row r="3123" customFormat="false" ht="15" hidden="false" customHeight="false" outlineLevel="0" collapsed="false">
      <c r="A3123" s="1" t="n">
        <v>41828</v>
      </c>
      <c r="B3123" s="2" t="n">
        <v>0.932303240740741</v>
      </c>
      <c r="C3123" s="0" t="n">
        <v>188000</v>
      </c>
    </row>
    <row r="3124" customFormat="false" ht="15" hidden="false" customHeight="false" outlineLevel="0" collapsed="false">
      <c r="A3124" s="1" t="n">
        <v>41828</v>
      </c>
      <c r="B3124" s="2" t="n">
        <v>0.932430555555556</v>
      </c>
      <c r="C3124" s="0" t="n">
        <v>188000</v>
      </c>
    </row>
    <row r="3125" customFormat="false" ht="15" hidden="false" customHeight="false" outlineLevel="0" collapsed="false">
      <c r="A3125" s="1" t="n">
        <v>41828</v>
      </c>
      <c r="B3125" s="2" t="n">
        <v>0.932546296296296</v>
      </c>
      <c r="C3125" s="0" t="n">
        <v>188000</v>
      </c>
    </row>
    <row r="3126" customFormat="false" ht="15" hidden="false" customHeight="false" outlineLevel="0" collapsed="false">
      <c r="A3126" s="1" t="n">
        <v>41828</v>
      </c>
      <c r="B3126" s="2" t="n">
        <v>0.932662037037037</v>
      </c>
      <c r="C3126" s="0" t="n">
        <v>188000</v>
      </c>
    </row>
    <row r="3127" customFormat="false" ht="15" hidden="false" customHeight="false" outlineLevel="0" collapsed="false">
      <c r="A3127" s="1" t="n">
        <v>41828</v>
      </c>
      <c r="B3127" s="2" t="n">
        <v>0.932777777777778</v>
      </c>
      <c r="C3127" s="0" t="n">
        <v>188000</v>
      </c>
    </row>
    <row r="3128" customFormat="false" ht="15" hidden="false" customHeight="false" outlineLevel="0" collapsed="false">
      <c r="A3128" s="1" t="n">
        <v>41828</v>
      </c>
      <c r="B3128" s="2" t="n">
        <v>0.932893518518518</v>
      </c>
      <c r="C3128" s="0" t="n">
        <v>188000</v>
      </c>
    </row>
    <row r="3129" customFormat="false" ht="15" hidden="false" customHeight="false" outlineLevel="0" collapsed="false">
      <c r="A3129" s="1" t="n">
        <v>41828</v>
      </c>
      <c r="B3129" s="2" t="n">
        <v>0.933009259259259</v>
      </c>
      <c r="C3129" s="0" t="n">
        <v>188000</v>
      </c>
    </row>
    <row r="3130" customFormat="false" ht="15" hidden="false" customHeight="false" outlineLevel="0" collapsed="false">
      <c r="A3130" s="1" t="n">
        <v>41828</v>
      </c>
      <c r="B3130" s="2" t="n">
        <v>0.933125</v>
      </c>
      <c r="C3130" s="0" t="n">
        <v>188000</v>
      </c>
    </row>
    <row r="3131" customFormat="false" ht="15" hidden="false" customHeight="false" outlineLevel="0" collapsed="false">
      <c r="A3131" s="1" t="n">
        <v>41828</v>
      </c>
      <c r="B3131" s="2" t="n">
        <v>0.933240740740741</v>
      </c>
      <c r="C3131" s="0" t="n">
        <v>188000</v>
      </c>
    </row>
    <row r="3132" customFormat="false" ht="15" hidden="false" customHeight="false" outlineLevel="0" collapsed="false">
      <c r="A3132" s="1" t="n">
        <v>41828</v>
      </c>
      <c r="B3132" s="2" t="n">
        <v>0.933356481481482</v>
      </c>
      <c r="C3132" s="0" t="n">
        <v>188000</v>
      </c>
    </row>
    <row r="3133" customFormat="false" ht="15" hidden="false" customHeight="false" outlineLevel="0" collapsed="false">
      <c r="A3133" s="1" t="n">
        <v>41828</v>
      </c>
      <c r="B3133" s="2" t="n">
        <v>0.933472222222222</v>
      </c>
      <c r="C3133" s="0" t="n">
        <v>188000</v>
      </c>
    </row>
    <row r="3134" customFormat="false" ht="15" hidden="false" customHeight="false" outlineLevel="0" collapsed="false">
      <c r="A3134" s="1" t="n">
        <v>41828</v>
      </c>
      <c r="B3134" s="2" t="n">
        <v>0.933587962962963</v>
      </c>
      <c r="C3134" s="0" t="n">
        <v>188000</v>
      </c>
    </row>
    <row r="3135" customFormat="false" ht="15" hidden="false" customHeight="false" outlineLevel="0" collapsed="false">
      <c r="A3135" s="1" t="n">
        <v>41828</v>
      </c>
      <c r="B3135" s="2" t="n">
        <v>0.933703703703704</v>
      </c>
      <c r="C3135" s="0" t="n">
        <v>188000</v>
      </c>
    </row>
    <row r="3136" customFormat="false" ht="15" hidden="false" customHeight="false" outlineLevel="0" collapsed="false">
      <c r="A3136" s="1" t="n">
        <v>41828</v>
      </c>
      <c r="B3136" s="2" t="n">
        <v>0.933819444444444</v>
      </c>
      <c r="C3136" s="0" t="n">
        <v>188000</v>
      </c>
    </row>
    <row r="3137" customFormat="false" ht="15" hidden="false" customHeight="false" outlineLevel="0" collapsed="false">
      <c r="A3137" s="1" t="n">
        <v>41828</v>
      </c>
      <c r="B3137" s="2" t="n">
        <v>0.933935185185185</v>
      </c>
      <c r="C3137" s="0" t="n">
        <v>188000</v>
      </c>
    </row>
    <row r="3138" customFormat="false" ht="15" hidden="false" customHeight="false" outlineLevel="0" collapsed="false">
      <c r="A3138" s="1" t="n">
        <v>41828</v>
      </c>
      <c r="B3138" s="2" t="n">
        <v>0.934050925925926</v>
      </c>
      <c r="C3138" s="0" t="n">
        <v>188000</v>
      </c>
    </row>
    <row r="3139" customFormat="false" ht="15" hidden="false" customHeight="false" outlineLevel="0" collapsed="false">
      <c r="A3139" s="1" t="n">
        <v>41828</v>
      </c>
      <c r="B3139" s="2" t="n">
        <v>0.934166666666667</v>
      </c>
      <c r="C3139" s="0" t="n">
        <v>188000</v>
      </c>
    </row>
    <row r="3140" customFormat="false" ht="15" hidden="false" customHeight="false" outlineLevel="0" collapsed="false">
      <c r="A3140" s="1" t="n">
        <v>41828</v>
      </c>
      <c r="B3140" s="2" t="n">
        <v>0.934282407407407</v>
      </c>
      <c r="C3140" s="0" t="n">
        <v>188000</v>
      </c>
    </row>
    <row r="3141" customFormat="false" ht="15" hidden="false" customHeight="false" outlineLevel="0" collapsed="false">
      <c r="A3141" s="1" t="n">
        <v>41828</v>
      </c>
      <c r="B3141" s="2" t="n">
        <v>0.934398148148148</v>
      </c>
      <c r="C3141" s="0" t="n">
        <v>188000</v>
      </c>
    </row>
    <row r="3142" customFormat="false" ht="15" hidden="false" customHeight="false" outlineLevel="0" collapsed="false">
      <c r="A3142" s="1" t="n">
        <v>41828</v>
      </c>
      <c r="B3142" s="2" t="n">
        <v>0.934513888888889</v>
      </c>
      <c r="C3142" s="0" t="n">
        <v>188000</v>
      </c>
    </row>
    <row r="3143" customFormat="false" ht="15" hidden="false" customHeight="false" outlineLevel="0" collapsed="false">
      <c r="A3143" s="1" t="n">
        <v>41828</v>
      </c>
      <c r="B3143" s="2" t="n">
        <v>0.93462962962963</v>
      </c>
      <c r="C3143" s="0" t="n">
        <v>188000</v>
      </c>
    </row>
    <row r="3144" customFormat="false" ht="15" hidden="false" customHeight="false" outlineLevel="0" collapsed="false">
      <c r="A3144" s="1" t="n">
        <v>41828</v>
      </c>
      <c r="B3144" s="2" t="n">
        <v>0.93474537037037</v>
      </c>
      <c r="C3144" s="0" t="n">
        <v>188000</v>
      </c>
    </row>
    <row r="3145" customFormat="false" ht="15" hidden="false" customHeight="false" outlineLevel="0" collapsed="false">
      <c r="A3145" s="1" t="n">
        <v>41828</v>
      </c>
      <c r="B3145" s="2" t="n">
        <v>0.934861111111111</v>
      </c>
      <c r="C3145" s="0" t="n">
        <v>188000</v>
      </c>
    </row>
    <row r="3146" customFormat="false" ht="15" hidden="false" customHeight="false" outlineLevel="0" collapsed="false">
      <c r="A3146" s="1" t="n">
        <v>41828</v>
      </c>
      <c r="B3146" s="2" t="n">
        <v>0.934976851851852</v>
      </c>
      <c r="C3146" s="0" t="n">
        <v>188000</v>
      </c>
    </row>
    <row r="3147" customFormat="false" ht="15" hidden="false" customHeight="false" outlineLevel="0" collapsed="false">
      <c r="A3147" s="1" t="n">
        <v>41828</v>
      </c>
      <c r="B3147" s="2" t="n">
        <v>0.935092592592593</v>
      </c>
      <c r="C3147" s="0" t="n">
        <v>188000</v>
      </c>
    </row>
    <row r="3148" customFormat="false" ht="15" hidden="false" customHeight="false" outlineLevel="0" collapsed="false">
      <c r="A3148" s="1" t="n">
        <v>41828</v>
      </c>
      <c r="B3148" s="2" t="n">
        <v>0.935208333333333</v>
      </c>
      <c r="C3148" s="0" t="n">
        <v>188000</v>
      </c>
    </row>
    <row r="3149" customFormat="false" ht="15" hidden="false" customHeight="false" outlineLevel="0" collapsed="false">
      <c r="A3149" s="1" t="n">
        <v>41828</v>
      </c>
      <c r="B3149" s="2" t="n">
        <v>0.935324074074074</v>
      </c>
      <c r="C3149" s="0" t="n">
        <v>188000</v>
      </c>
    </row>
    <row r="3150" customFormat="false" ht="15" hidden="false" customHeight="false" outlineLevel="0" collapsed="false">
      <c r="A3150" s="1" t="n">
        <v>41828</v>
      </c>
      <c r="B3150" s="2" t="n">
        <v>0.935439814814815</v>
      </c>
      <c r="C3150" s="0" t="n">
        <v>188000</v>
      </c>
    </row>
    <row r="3151" customFormat="false" ht="15" hidden="false" customHeight="false" outlineLevel="0" collapsed="false">
      <c r="A3151" s="1" t="n">
        <v>41828</v>
      </c>
      <c r="B3151" s="2" t="n">
        <v>0.935555555555556</v>
      </c>
      <c r="C3151" s="0" t="n">
        <v>188000</v>
      </c>
    </row>
    <row r="3152" customFormat="false" ht="15" hidden="false" customHeight="false" outlineLevel="0" collapsed="false">
      <c r="A3152" s="1" t="n">
        <v>41828</v>
      </c>
      <c r="B3152" s="2" t="n">
        <v>0.935671296296296</v>
      </c>
      <c r="C3152" s="0" t="n">
        <v>188000</v>
      </c>
    </row>
    <row r="3153" customFormat="false" ht="15" hidden="false" customHeight="false" outlineLevel="0" collapsed="false">
      <c r="A3153" s="1" t="n">
        <v>41828</v>
      </c>
      <c r="B3153" s="2" t="n">
        <v>0.935787037037037</v>
      </c>
      <c r="C3153" s="0" t="n">
        <v>188000</v>
      </c>
    </row>
    <row r="3154" customFormat="false" ht="15" hidden="false" customHeight="false" outlineLevel="0" collapsed="false">
      <c r="A3154" s="1" t="n">
        <v>41828</v>
      </c>
      <c r="B3154" s="2" t="n">
        <v>0.935902777777778</v>
      </c>
      <c r="C3154" s="0" t="n">
        <v>188000</v>
      </c>
    </row>
    <row r="3155" customFormat="false" ht="15" hidden="false" customHeight="false" outlineLevel="0" collapsed="false">
      <c r="A3155" s="1" t="n">
        <v>41828</v>
      </c>
      <c r="B3155" s="2" t="n">
        <v>0.936018518518519</v>
      </c>
      <c r="C3155" s="0" t="n">
        <v>188000</v>
      </c>
    </row>
    <row r="3156" customFormat="false" ht="15" hidden="false" customHeight="false" outlineLevel="0" collapsed="false">
      <c r="A3156" s="1" t="n">
        <v>41828</v>
      </c>
      <c r="B3156" s="2" t="n">
        <v>0.936134259259259</v>
      </c>
      <c r="C3156" s="0" t="n">
        <v>188000</v>
      </c>
    </row>
    <row r="3157" customFormat="false" ht="15" hidden="false" customHeight="false" outlineLevel="0" collapsed="false">
      <c r="A3157" s="1" t="n">
        <v>41828</v>
      </c>
      <c r="B3157" s="2" t="n">
        <v>0.93625</v>
      </c>
      <c r="C3157" s="0" t="n">
        <v>188000</v>
      </c>
    </row>
    <row r="3158" customFormat="false" ht="15" hidden="false" customHeight="false" outlineLevel="0" collapsed="false">
      <c r="A3158" s="1" t="n">
        <v>41828</v>
      </c>
      <c r="B3158" s="2" t="n">
        <v>0.936365740740741</v>
      </c>
      <c r="C3158" s="0" t="n">
        <v>188000</v>
      </c>
    </row>
    <row r="3159" customFormat="false" ht="15" hidden="false" customHeight="false" outlineLevel="0" collapsed="false">
      <c r="A3159" s="1" t="n">
        <v>41828</v>
      </c>
      <c r="B3159" s="2" t="n">
        <v>0.936481481481482</v>
      </c>
      <c r="C3159" s="0" t="n">
        <v>188000</v>
      </c>
    </row>
    <row r="3160" customFormat="false" ht="15" hidden="false" customHeight="false" outlineLevel="0" collapsed="false">
      <c r="A3160" s="1" t="n">
        <v>41828</v>
      </c>
      <c r="B3160" s="2" t="n">
        <v>0.936597222222222</v>
      </c>
      <c r="C3160" s="0" t="n">
        <v>188000</v>
      </c>
    </row>
    <row r="3161" customFormat="false" ht="15" hidden="false" customHeight="false" outlineLevel="0" collapsed="false">
      <c r="A3161" s="1" t="n">
        <v>41828</v>
      </c>
      <c r="B3161" s="2" t="n">
        <v>0.936712962962963</v>
      </c>
      <c r="C3161" s="0" t="n">
        <v>188000</v>
      </c>
    </row>
    <row r="3162" customFormat="false" ht="15" hidden="false" customHeight="false" outlineLevel="0" collapsed="false">
      <c r="A3162" s="1" t="n">
        <v>41828</v>
      </c>
      <c r="B3162" s="2" t="n">
        <v>0.936828703703704</v>
      </c>
      <c r="C3162" s="0" t="n">
        <v>188000</v>
      </c>
    </row>
    <row r="3163" customFormat="false" ht="15" hidden="false" customHeight="false" outlineLevel="0" collapsed="false">
      <c r="A3163" s="1" t="n">
        <v>41828</v>
      </c>
      <c r="B3163" s="2" t="n">
        <v>0.936944444444445</v>
      </c>
      <c r="C3163" s="0" t="n">
        <v>188000</v>
      </c>
    </row>
    <row r="3164" customFormat="false" ht="15" hidden="false" customHeight="false" outlineLevel="0" collapsed="false">
      <c r="A3164" s="1" t="n">
        <v>41828</v>
      </c>
      <c r="B3164" s="2" t="n">
        <v>0.937060185185185</v>
      </c>
      <c r="C3164" s="0" t="n">
        <v>188000</v>
      </c>
    </row>
    <row r="3165" customFormat="false" ht="15" hidden="false" customHeight="false" outlineLevel="0" collapsed="false">
      <c r="A3165" s="1" t="n">
        <v>41828</v>
      </c>
      <c r="B3165" s="2" t="n">
        <v>0.937175925925926</v>
      </c>
      <c r="C3165" s="0" t="n">
        <v>188000</v>
      </c>
    </row>
    <row r="3166" customFormat="false" ht="15" hidden="false" customHeight="false" outlineLevel="0" collapsed="false">
      <c r="A3166" s="1" t="n">
        <v>41828</v>
      </c>
      <c r="B3166" s="2" t="n">
        <v>0.937291666666667</v>
      </c>
      <c r="C3166" s="0" t="n">
        <v>188000</v>
      </c>
    </row>
    <row r="3167" customFormat="false" ht="15" hidden="false" customHeight="false" outlineLevel="0" collapsed="false">
      <c r="A3167" s="1" t="n">
        <v>41828</v>
      </c>
      <c r="B3167" s="2" t="n">
        <v>0.937407407407407</v>
      </c>
      <c r="C3167" s="0" t="n">
        <v>188000</v>
      </c>
    </row>
    <row r="3168" customFormat="false" ht="15" hidden="false" customHeight="false" outlineLevel="0" collapsed="false">
      <c r="A3168" s="1" t="n">
        <v>41828</v>
      </c>
      <c r="B3168" s="2" t="n">
        <v>0.937523148148148</v>
      </c>
      <c r="C3168" s="0" t="n">
        <v>188000</v>
      </c>
    </row>
    <row r="3169" customFormat="false" ht="15" hidden="false" customHeight="false" outlineLevel="0" collapsed="false">
      <c r="A3169" s="1" t="n">
        <v>41828</v>
      </c>
      <c r="B3169" s="2" t="n">
        <v>0.937638888888889</v>
      </c>
      <c r="C3169" s="0" t="n">
        <v>188000</v>
      </c>
    </row>
    <row r="3170" customFormat="false" ht="15" hidden="false" customHeight="false" outlineLevel="0" collapsed="false">
      <c r="A3170" s="1" t="n">
        <v>41828</v>
      </c>
      <c r="B3170" s="2" t="n">
        <v>0.93775462962963</v>
      </c>
      <c r="C3170" s="0" t="n">
        <v>188000</v>
      </c>
    </row>
    <row r="3171" customFormat="false" ht="15" hidden="false" customHeight="false" outlineLevel="0" collapsed="false">
      <c r="A3171" s="1" t="n">
        <v>41828</v>
      </c>
      <c r="B3171" s="2" t="n">
        <v>0.937870370370371</v>
      </c>
      <c r="C3171" s="0" t="n">
        <v>188000</v>
      </c>
    </row>
    <row r="3172" customFormat="false" ht="15" hidden="false" customHeight="false" outlineLevel="0" collapsed="false">
      <c r="A3172" s="1" t="n">
        <v>41828</v>
      </c>
      <c r="B3172" s="2" t="n">
        <v>0.937986111111111</v>
      </c>
      <c r="C3172" s="0" t="n">
        <v>188000</v>
      </c>
    </row>
    <row r="3173" customFormat="false" ht="15" hidden="false" customHeight="false" outlineLevel="0" collapsed="false">
      <c r="A3173" s="1" t="n">
        <v>41828</v>
      </c>
      <c r="B3173" s="2" t="n">
        <v>0.938101851851852</v>
      </c>
      <c r="C3173" s="0" t="n">
        <v>188000</v>
      </c>
    </row>
    <row r="3174" customFormat="false" ht="15" hidden="false" customHeight="false" outlineLevel="0" collapsed="false">
      <c r="A3174" s="1" t="n">
        <v>41828</v>
      </c>
      <c r="B3174" s="2" t="n">
        <v>0.938217592592593</v>
      </c>
      <c r="C3174" s="0" t="n">
        <v>188000</v>
      </c>
    </row>
    <row r="3175" customFormat="false" ht="15" hidden="false" customHeight="false" outlineLevel="0" collapsed="false">
      <c r="A3175" s="1" t="n">
        <v>41828</v>
      </c>
      <c r="B3175" s="2" t="n">
        <v>0.938333333333333</v>
      </c>
      <c r="C3175" s="0" t="n">
        <v>189000</v>
      </c>
    </row>
    <row r="3176" customFormat="false" ht="15" hidden="false" customHeight="false" outlineLevel="0" collapsed="false">
      <c r="A3176" s="1" t="n">
        <v>41828</v>
      </c>
      <c r="B3176" s="2" t="n">
        <v>0.938449074074074</v>
      </c>
      <c r="C3176" s="0" t="n">
        <v>190000</v>
      </c>
    </row>
    <row r="3177" customFormat="false" ht="15" hidden="false" customHeight="false" outlineLevel="0" collapsed="false">
      <c r="A3177" s="1" t="n">
        <v>41828</v>
      </c>
      <c r="B3177" s="2" t="n">
        <v>0.938564814814815</v>
      </c>
      <c r="C3177" s="0" t="n">
        <v>190000</v>
      </c>
    </row>
    <row r="3178" customFormat="false" ht="15" hidden="false" customHeight="false" outlineLevel="0" collapsed="false">
      <c r="A3178" s="1" t="n">
        <v>41828</v>
      </c>
      <c r="B3178" s="2" t="n">
        <v>0.938680555555556</v>
      </c>
      <c r="C3178" s="0" t="n">
        <v>190000</v>
      </c>
    </row>
    <row r="3179" customFormat="false" ht="15" hidden="false" customHeight="false" outlineLevel="0" collapsed="false">
      <c r="A3179" s="1" t="n">
        <v>41828</v>
      </c>
      <c r="B3179" s="2" t="n">
        <v>0.938796296296296</v>
      </c>
      <c r="C3179" s="0" t="n">
        <v>190000</v>
      </c>
    </row>
    <row r="3180" customFormat="false" ht="15" hidden="false" customHeight="false" outlineLevel="0" collapsed="false">
      <c r="A3180" s="1" t="n">
        <v>41828</v>
      </c>
      <c r="B3180" s="2" t="n">
        <v>0.938912037037037</v>
      </c>
      <c r="C3180" s="0" t="n">
        <v>190000</v>
      </c>
    </row>
    <row r="3181" customFormat="false" ht="15" hidden="false" customHeight="false" outlineLevel="0" collapsed="false">
      <c r="A3181" s="1" t="n">
        <v>41828</v>
      </c>
      <c r="B3181" s="2" t="n">
        <v>0.939027777777778</v>
      </c>
      <c r="C3181" s="0" t="n">
        <v>190000</v>
      </c>
    </row>
    <row r="3182" customFormat="false" ht="15" hidden="false" customHeight="false" outlineLevel="0" collapsed="false">
      <c r="A3182" s="1" t="n">
        <v>41828</v>
      </c>
      <c r="B3182" s="2" t="n">
        <v>0.939143518518519</v>
      </c>
      <c r="C3182" s="0" t="n">
        <v>190000</v>
      </c>
    </row>
    <row r="3183" customFormat="false" ht="15" hidden="false" customHeight="false" outlineLevel="0" collapsed="false">
      <c r="A3183" s="1" t="n">
        <v>41828</v>
      </c>
      <c r="B3183" s="2" t="n">
        <v>0.939259259259259</v>
      </c>
      <c r="C3183" s="0" t="n">
        <v>190000</v>
      </c>
    </row>
    <row r="3184" customFormat="false" ht="15" hidden="false" customHeight="false" outlineLevel="0" collapsed="false">
      <c r="A3184" s="1" t="n">
        <v>41828</v>
      </c>
      <c r="B3184" s="2" t="n">
        <v>0.939386574074074</v>
      </c>
      <c r="C3184" s="0" t="n">
        <v>190000</v>
      </c>
    </row>
    <row r="3185" customFormat="false" ht="15" hidden="false" customHeight="false" outlineLevel="0" collapsed="false">
      <c r="A3185" s="1" t="n">
        <v>41828</v>
      </c>
      <c r="B3185" s="2" t="n">
        <v>0.939502314814815</v>
      </c>
      <c r="C3185" s="0" t="n">
        <v>190000</v>
      </c>
    </row>
    <row r="3186" customFormat="false" ht="15" hidden="false" customHeight="false" outlineLevel="0" collapsed="false">
      <c r="A3186" s="1" t="n">
        <v>41828</v>
      </c>
      <c r="B3186" s="2" t="n">
        <v>0.939618055555556</v>
      </c>
      <c r="C3186" s="0" t="n">
        <v>190000</v>
      </c>
    </row>
    <row r="3187" customFormat="false" ht="15" hidden="false" customHeight="false" outlineLevel="0" collapsed="false">
      <c r="A3187" s="1" t="n">
        <v>41828</v>
      </c>
      <c r="B3187" s="2" t="n">
        <v>0.939733796296296</v>
      </c>
      <c r="C3187" s="0" t="n">
        <v>190000</v>
      </c>
    </row>
    <row r="3188" customFormat="false" ht="15" hidden="false" customHeight="false" outlineLevel="0" collapsed="false">
      <c r="A3188" s="1" t="n">
        <v>41828</v>
      </c>
      <c r="B3188" s="2" t="n">
        <v>0.939849537037037</v>
      </c>
      <c r="C3188" s="0" t="n">
        <v>190000</v>
      </c>
    </row>
    <row r="3189" customFormat="false" ht="15" hidden="false" customHeight="false" outlineLevel="0" collapsed="false">
      <c r="A3189" s="1" t="n">
        <v>41828</v>
      </c>
      <c r="B3189" s="2" t="n">
        <v>0.939965277777778</v>
      </c>
      <c r="C3189" s="0" t="n">
        <v>190000</v>
      </c>
    </row>
    <row r="3190" customFormat="false" ht="15" hidden="false" customHeight="false" outlineLevel="0" collapsed="false">
      <c r="A3190" s="1" t="n">
        <v>41828</v>
      </c>
      <c r="B3190" s="2" t="n">
        <v>0.940081018518519</v>
      </c>
      <c r="C3190" s="0" t="n">
        <v>190000</v>
      </c>
    </row>
    <row r="3191" customFormat="false" ht="15" hidden="false" customHeight="false" outlineLevel="0" collapsed="false">
      <c r="A3191" s="1" t="n">
        <v>41828</v>
      </c>
      <c r="B3191" s="2" t="n">
        <v>0.940196759259259</v>
      </c>
      <c r="C3191" s="0" t="n">
        <v>190000</v>
      </c>
    </row>
    <row r="3192" customFormat="false" ht="15" hidden="false" customHeight="false" outlineLevel="0" collapsed="false">
      <c r="A3192" s="1" t="n">
        <v>41828</v>
      </c>
      <c r="B3192" s="2" t="n">
        <v>0.9403125</v>
      </c>
      <c r="C3192" s="0" t="n">
        <v>190000</v>
      </c>
    </row>
    <row r="3193" customFormat="false" ht="15" hidden="false" customHeight="false" outlineLevel="0" collapsed="false">
      <c r="A3193" s="1" t="n">
        <v>41828</v>
      </c>
      <c r="B3193" s="2" t="n">
        <v>0.940428240740741</v>
      </c>
      <c r="C3193" s="0" t="n">
        <v>190000</v>
      </c>
    </row>
    <row r="3194" customFormat="false" ht="15" hidden="false" customHeight="false" outlineLevel="0" collapsed="false">
      <c r="A3194" s="1" t="n">
        <v>41828</v>
      </c>
      <c r="B3194" s="2" t="n">
        <v>0.940543981481481</v>
      </c>
      <c r="C3194" s="0" t="n">
        <v>190000</v>
      </c>
    </row>
    <row r="3195" customFormat="false" ht="15" hidden="false" customHeight="false" outlineLevel="0" collapsed="false">
      <c r="A3195" s="1" t="n">
        <v>41828</v>
      </c>
      <c r="B3195" s="2" t="n">
        <v>0.940659722222222</v>
      </c>
      <c r="C3195" s="0" t="n">
        <v>190000</v>
      </c>
    </row>
    <row r="3196" customFormat="false" ht="15" hidden="false" customHeight="false" outlineLevel="0" collapsed="false">
      <c r="A3196" s="1" t="n">
        <v>41828</v>
      </c>
      <c r="B3196" s="2" t="n">
        <v>0.940775462962963</v>
      </c>
      <c r="C3196" s="0" t="n">
        <v>190000</v>
      </c>
    </row>
    <row r="3197" customFormat="false" ht="15" hidden="false" customHeight="false" outlineLevel="0" collapsed="false">
      <c r="A3197" s="1" t="n">
        <v>41828</v>
      </c>
      <c r="B3197" s="2" t="n">
        <v>0.940891203703704</v>
      </c>
      <c r="C3197" s="0" t="n">
        <v>190000</v>
      </c>
    </row>
    <row r="3198" customFormat="false" ht="15" hidden="false" customHeight="false" outlineLevel="0" collapsed="false">
      <c r="A3198" s="1" t="n">
        <v>41828</v>
      </c>
      <c r="B3198" s="2" t="n">
        <v>0.941006944444445</v>
      </c>
      <c r="C3198" s="0" t="n">
        <v>190000</v>
      </c>
    </row>
    <row r="3199" customFormat="false" ht="15" hidden="false" customHeight="false" outlineLevel="0" collapsed="false">
      <c r="A3199" s="1" t="n">
        <v>41828</v>
      </c>
      <c r="B3199" s="2" t="n">
        <v>0.941122685185185</v>
      </c>
      <c r="C3199" s="0" t="n">
        <v>190000</v>
      </c>
    </row>
    <row r="3200" customFormat="false" ht="15" hidden="false" customHeight="false" outlineLevel="0" collapsed="false">
      <c r="A3200" s="1" t="n">
        <v>41828</v>
      </c>
      <c r="B3200" s="2" t="n">
        <v>0.941238425925926</v>
      </c>
      <c r="C3200" s="0" t="n">
        <v>190000</v>
      </c>
    </row>
    <row r="3201" customFormat="false" ht="15" hidden="false" customHeight="false" outlineLevel="0" collapsed="false">
      <c r="A3201" s="1" t="n">
        <v>41828</v>
      </c>
      <c r="B3201" s="2" t="n">
        <v>0.941354166666667</v>
      </c>
      <c r="C3201" s="0" t="n">
        <v>190000</v>
      </c>
    </row>
    <row r="3202" customFormat="false" ht="15" hidden="false" customHeight="false" outlineLevel="0" collapsed="false">
      <c r="A3202" s="1" t="n">
        <v>41828</v>
      </c>
      <c r="B3202" s="2" t="n">
        <v>0.941469907407407</v>
      </c>
      <c r="C3202" s="0" t="n">
        <v>190000</v>
      </c>
    </row>
    <row r="3203" customFormat="false" ht="15" hidden="false" customHeight="false" outlineLevel="0" collapsed="false">
      <c r="A3203" s="1" t="n">
        <v>41828</v>
      </c>
      <c r="B3203" s="2" t="n">
        <v>0.941585648148148</v>
      </c>
      <c r="C3203" s="0" t="n">
        <v>190000</v>
      </c>
    </row>
    <row r="3204" customFormat="false" ht="15" hidden="false" customHeight="false" outlineLevel="0" collapsed="false">
      <c r="A3204" s="1" t="n">
        <v>41828</v>
      </c>
      <c r="B3204" s="2" t="n">
        <v>0.941701388888889</v>
      </c>
      <c r="C3204" s="0" t="n">
        <v>190000</v>
      </c>
    </row>
    <row r="3205" customFormat="false" ht="15" hidden="false" customHeight="false" outlineLevel="0" collapsed="false">
      <c r="A3205" s="1" t="n">
        <v>41828</v>
      </c>
      <c r="B3205" s="2" t="n">
        <v>0.94181712962963</v>
      </c>
      <c r="C3205" s="0" t="n">
        <v>190000</v>
      </c>
    </row>
    <row r="3206" customFormat="false" ht="15" hidden="false" customHeight="false" outlineLevel="0" collapsed="false">
      <c r="A3206" s="1" t="n">
        <v>41828</v>
      </c>
      <c r="B3206" s="2" t="n">
        <v>0.94193287037037</v>
      </c>
      <c r="C3206" s="0" t="n">
        <v>190000</v>
      </c>
    </row>
    <row r="3207" customFormat="false" ht="15" hidden="false" customHeight="false" outlineLevel="0" collapsed="false">
      <c r="A3207" s="1" t="n">
        <v>41828</v>
      </c>
      <c r="B3207" s="2" t="n">
        <v>0.942048611111111</v>
      </c>
      <c r="C3207" s="0" t="n">
        <v>190000</v>
      </c>
    </row>
    <row r="3208" customFormat="false" ht="15" hidden="false" customHeight="false" outlineLevel="0" collapsed="false">
      <c r="A3208" s="1" t="n">
        <v>41828</v>
      </c>
      <c r="B3208" s="2" t="n">
        <v>0.942164351851852</v>
      </c>
      <c r="C3208" s="0" t="n">
        <v>190000</v>
      </c>
    </row>
    <row r="3209" customFormat="false" ht="15" hidden="false" customHeight="false" outlineLevel="0" collapsed="false">
      <c r="A3209" s="1" t="n">
        <v>41828</v>
      </c>
      <c r="B3209" s="2" t="n">
        <v>0.942280092592593</v>
      </c>
      <c r="C3209" s="0" t="n">
        <v>190000</v>
      </c>
    </row>
    <row r="3210" customFormat="false" ht="15" hidden="false" customHeight="false" outlineLevel="0" collapsed="false">
      <c r="A3210" s="1" t="n">
        <v>41828</v>
      </c>
      <c r="B3210" s="2" t="n">
        <v>0.942395833333333</v>
      </c>
      <c r="C3210" s="0" t="n">
        <v>190000</v>
      </c>
    </row>
    <row r="3211" customFormat="false" ht="15" hidden="false" customHeight="false" outlineLevel="0" collapsed="false">
      <c r="A3211" s="1" t="n">
        <v>41828</v>
      </c>
      <c r="B3211" s="2" t="n">
        <v>0.942511574074074</v>
      </c>
      <c r="C3211" s="0" t="n">
        <v>190000</v>
      </c>
    </row>
    <row r="3212" customFormat="false" ht="15" hidden="false" customHeight="false" outlineLevel="0" collapsed="false">
      <c r="A3212" s="1" t="n">
        <v>41828</v>
      </c>
      <c r="B3212" s="2" t="n">
        <v>0.942627314814815</v>
      </c>
      <c r="C3212" s="0" t="n">
        <v>190000</v>
      </c>
    </row>
    <row r="3213" customFormat="false" ht="15" hidden="false" customHeight="false" outlineLevel="0" collapsed="false">
      <c r="A3213" s="1" t="n">
        <v>41828</v>
      </c>
      <c r="B3213" s="2" t="n">
        <v>0.942743055555556</v>
      </c>
      <c r="C3213" s="0" t="n">
        <v>190000</v>
      </c>
    </row>
    <row r="3214" customFormat="false" ht="15" hidden="false" customHeight="false" outlineLevel="0" collapsed="false">
      <c r="A3214" s="1" t="n">
        <v>41828</v>
      </c>
      <c r="B3214" s="2" t="n">
        <v>0.942858796296296</v>
      </c>
      <c r="C3214" s="0" t="n">
        <v>190000</v>
      </c>
    </row>
    <row r="3215" customFormat="false" ht="15" hidden="false" customHeight="false" outlineLevel="0" collapsed="false">
      <c r="A3215" s="1" t="n">
        <v>41828</v>
      </c>
      <c r="B3215" s="2" t="n">
        <v>0.942974537037037</v>
      </c>
      <c r="C3215" s="0" t="n">
        <v>190000</v>
      </c>
    </row>
    <row r="3216" customFormat="false" ht="15" hidden="false" customHeight="false" outlineLevel="0" collapsed="false">
      <c r="A3216" s="1" t="n">
        <v>41828</v>
      </c>
      <c r="B3216" s="2" t="n">
        <v>0.943090277777778</v>
      </c>
      <c r="C3216" s="0" t="n">
        <v>190000</v>
      </c>
    </row>
    <row r="3217" customFormat="false" ht="15" hidden="false" customHeight="false" outlineLevel="0" collapsed="false">
      <c r="A3217" s="1" t="n">
        <v>41828</v>
      </c>
      <c r="B3217" s="2" t="n">
        <v>0.943206018518519</v>
      </c>
      <c r="C3217" s="0" t="n">
        <v>190000</v>
      </c>
    </row>
    <row r="3218" customFormat="false" ht="15" hidden="false" customHeight="false" outlineLevel="0" collapsed="false">
      <c r="A3218" s="1" t="n">
        <v>41828</v>
      </c>
      <c r="B3218" s="2" t="n">
        <v>0.943321759259259</v>
      </c>
      <c r="C3218" s="0" t="n">
        <v>190000</v>
      </c>
    </row>
    <row r="3219" customFormat="false" ht="15" hidden="false" customHeight="false" outlineLevel="0" collapsed="false">
      <c r="A3219" s="1" t="n">
        <v>41828</v>
      </c>
      <c r="B3219" s="2" t="n">
        <v>0.9434375</v>
      </c>
      <c r="C3219" s="0" t="n">
        <v>190000</v>
      </c>
    </row>
    <row r="3220" customFormat="false" ht="15" hidden="false" customHeight="false" outlineLevel="0" collapsed="false">
      <c r="A3220" s="1" t="n">
        <v>41828</v>
      </c>
      <c r="B3220" s="2" t="n">
        <v>0.943553240740741</v>
      </c>
      <c r="C3220" s="0" t="n">
        <v>190000</v>
      </c>
    </row>
    <row r="3221" customFormat="false" ht="15" hidden="false" customHeight="false" outlineLevel="0" collapsed="false">
      <c r="A3221" s="1" t="n">
        <v>41828</v>
      </c>
      <c r="B3221" s="2" t="n">
        <v>0.943668981481482</v>
      </c>
      <c r="C3221" s="0" t="n">
        <v>190000</v>
      </c>
    </row>
    <row r="3222" customFormat="false" ht="15" hidden="false" customHeight="false" outlineLevel="0" collapsed="false">
      <c r="A3222" s="1" t="n">
        <v>41828</v>
      </c>
      <c r="B3222" s="2" t="n">
        <v>0.943784722222222</v>
      </c>
      <c r="C3222" s="0" t="n">
        <v>190000</v>
      </c>
    </row>
    <row r="3223" customFormat="false" ht="15" hidden="false" customHeight="false" outlineLevel="0" collapsed="false">
      <c r="A3223" s="1" t="n">
        <v>41828</v>
      </c>
      <c r="B3223" s="2" t="n">
        <v>0.943900462962963</v>
      </c>
      <c r="C3223" s="0" t="n">
        <v>190000</v>
      </c>
    </row>
    <row r="3224" customFormat="false" ht="15" hidden="false" customHeight="false" outlineLevel="0" collapsed="false">
      <c r="A3224" s="1" t="n">
        <v>41828</v>
      </c>
      <c r="B3224" s="2" t="n">
        <v>0.944016203703704</v>
      </c>
      <c r="C3224" s="0" t="n">
        <v>190000</v>
      </c>
    </row>
    <row r="3225" customFormat="false" ht="15" hidden="false" customHeight="false" outlineLevel="0" collapsed="false">
      <c r="A3225" s="1" t="n">
        <v>41828</v>
      </c>
      <c r="B3225" s="2" t="n">
        <v>0.944131944444445</v>
      </c>
      <c r="C3225" s="0" t="n">
        <v>190000</v>
      </c>
    </row>
    <row r="3226" customFormat="false" ht="15" hidden="false" customHeight="false" outlineLevel="0" collapsed="false">
      <c r="A3226" s="1" t="n">
        <v>41828</v>
      </c>
      <c r="B3226" s="2" t="n">
        <v>0.944247685185185</v>
      </c>
      <c r="C3226" s="0" t="n">
        <v>190000</v>
      </c>
    </row>
    <row r="3227" customFormat="false" ht="15" hidden="false" customHeight="false" outlineLevel="0" collapsed="false">
      <c r="A3227" s="1" t="n">
        <v>41828</v>
      </c>
      <c r="B3227" s="2" t="n">
        <v>0.944363425925926</v>
      </c>
      <c r="C3227" s="0" t="n">
        <v>190000</v>
      </c>
    </row>
    <row r="3228" customFormat="false" ht="15" hidden="false" customHeight="false" outlineLevel="0" collapsed="false">
      <c r="A3228" s="1" t="n">
        <v>41828</v>
      </c>
      <c r="B3228" s="2" t="n">
        <v>0.944479166666667</v>
      </c>
      <c r="C3228" s="0" t="n">
        <v>190000</v>
      </c>
    </row>
    <row r="3229" customFormat="false" ht="15" hidden="false" customHeight="false" outlineLevel="0" collapsed="false">
      <c r="A3229" s="1" t="n">
        <v>41828</v>
      </c>
      <c r="B3229" s="2" t="n">
        <v>0.944594907407407</v>
      </c>
      <c r="C3229" s="0" t="n">
        <v>190000</v>
      </c>
    </row>
    <row r="3230" customFormat="false" ht="15" hidden="false" customHeight="false" outlineLevel="0" collapsed="false">
      <c r="A3230" s="1" t="n">
        <v>41828</v>
      </c>
      <c r="B3230" s="2" t="n">
        <v>0.944710648148148</v>
      </c>
      <c r="C3230" s="0" t="n">
        <v>190000</v>
      </c>
    </row>
    <row r="3231" customFormat="false" ht="15" hidden="false" customHeight="false" outlineLevel="0" collapsed="false">
      <c r="A3231" s="1" t="n">
        <v>41828</v>
      </c>
      <c r="B3231" s="2" t="n">
        <v>0.944826388888889</v>
      </c>
      <c r="C3231" s="0" t="n">
        <v>190000</v>
      </c>
    </row>
    <row r="3232" customFormat="false" ht="15" hidden="false" customHeight="false" outlineLevel="0" collapsed="false">
      <c r="A3232" s="1" t="n">
        <v>41828</v>
      </c>
      <c r="B3232" s="2" t="n">
        <v>0.94494212962963</v>
      </c>
      <c r="C3232" s="0" t="n">
        <v>190000</v>
      </c>
    </row>
    <row r="3233" customFormat="false" ht="15" hidden="false" customHeight="false" outlineLevel="0" collapsed="false">
      <c r="A3233" s="1" t="n">
        <v>41828</v>
      </c>
      <c r="B3233" s="2" t="n">
        <v>0.94505787037037</v>
      </c>
      <c r="C3233" s="0" t="n">
        <v>190000</v>
      </c>
    </row>
    <row r="3234" customFormat="false" ht="15" hidden="false" customHeight="false" outlineLevel="0" collapsed="false">
      <c r="A3234" s="1" t="n">
        <v>41828</v>
      </c>
      <c r="B3234" s="2" t="n">
        <v>0.945173611111111</v>
      </c>
      <c r="C3234" s="0" t="n">
        <v>190000</v>
      </c>
    </row>
    <row r="3235" customFormat="false" ht="15" hidden="false" customHeight="false" outlineLevel="0" collapsed="false">
      <c r="A3235" s="1" t="n">
        <v>41828</v>
      </c>
      <c r="B3235" s="2" t="n">
        <v>0.945289351851852</v>
      </c>
      <c r="C3235" s="0" t="n">
        <v>190000</v>
      </c>
    </row>
    <row r="3236" customFormat="false" ht="15" hidden="false" customHeight="false" outlineLevel="0" collapsed="false">
      <c r="A3236" s="1" t="n">
        <v>41828</v>
      </c>
      <c r="B3236" s="2" t="n">
        <v>0.945405092592593</v>
      </c>
      <c r="C3236" s="0" t="n">
        <v>190000</v>
      </c>
    </row>
    <row r="3237" customFormat="false" ht="15" hidden="false" customHeight="false" outlineLevel="0" collapsed="false">
      <c r="A3237" s="1" t="n">
        <v>41828</v>
      </c>
      <c r="B3237" s="2" t="n">
        <v>0.945520833333333</v>
      </c>
      <c r="C3237" s="0" t="n">
        <v>190000</v>
      </c>
    </row>
    <row r="3238" customFormat="false" ht="15" hidden="false" customHeight="false" outlineLevel="0" collapsed="false">
      <c r="A3238" s="1" t="n">
        <v>41828</v>
      </c>
      <c r="B3238" s="2" t="n">
        <v>0.945636574074074</v>
      </c>
      <c r="C3238" s="0" t="n">
        <v>190000</v>
      </c>
    </row>
    <row r="3239" customFormat="false" ht="15" hidden="false" customHeight="false" outlineLevel="0" collapsed="false">
      <c r="A3239" s="1" t="n">
        <v>41828</v>
      </c>
      <c r="B3239" s="2" t="n">
        <v>0.945752314814815</v>
      </c>
      <c r="C3239" s="0" t="n">
        <v>190000</v>
      </c>
    </row>
    <row r="3240" customFormat="false" ht="15" hidden="false" customHeight="false" outlineLevel="0" collapsed="false">
      <c r="A3240" s="1" t="n">
        <v>41828</v>
      </c>
      <c r="B3240" s="2" t="n">
        <v>0.945868055555556</v>
      </c>
      <c r="C3240" s="0" t="n">
        <v>190000</v>
      </c>
    </row>
    <row r="3241" customFormat="false" ht="15" hidden="false" customHeight="false" outlineLevel="0" collapsed="false">
      <c r="A3241" s="1" t="n">
        <v>41828</v>
      </c>
      <c r="B3241" s="2" t="n">
        <v>0.945983796296296</v>
      </c>
      <c r="C3241" s="0" t="n">
        <v>190000</v>
      </c>
    </row>
    <row r="3242" customFormat="false" ht="15" hidden="false" customHeight="false" outlineLevel="0" collapsed="false">
      <c r="A3242" s="1" t="n">
        <v>41828</v>
      </c>
      <c r="B3242" s="2" t="n">
        <v>0.946111111111111</v>
      </c>
      <c r="C3242" s="0" t="n">
        <v>190000</v>
      </c>
    </row>
    <row r="3243" customFormat="false" ht="15" hidden="false" customHeight="false" outlineLevel="0" collapsed="false">
      <c r="A3243" s="1" t="n">
        <v>41828</v>
      </c>
      <c r="B3243" s="2" t="n">
        <v>0.946226851851852</v>
      </c>
      <c r="C3243" s="0" t="n">
        <v>190000</v>
      </c>
    </row>
    <row r="3244" customFormat="false" ht="15" hidden="false" customHeight="false" outlineLevel="0" collapsed="false">
      <c r="A3244" s="1" t="n">
        <v>41828</v>
      </c>
      <c r="B3244" s="2" t="n">
        <v>0.946342592592593</v>
      </c>
      <c r="C3244" s="0" t="n">
        <v>190000</v>
      </c>
    </row>
    <row r="3245" customFormat="false" ht="15" hidden="false" customHeight="false" outlineLevel="0" collapsed="false">
      <c r="A3245" s="1" t="n">
        <v>41828</v>
      </c>
      <c r="B3245" s="2" t="n">
        <v>0.946458333333333</v>
      </c>
      <c r="C3245" s="0" t="n">
        <v>190000</v>
      </c>
    </row>
    <row r="3246" customFormat="false" ht="15" hidden="false" customHeight="false" outlineLevel="0" collapsed="false">
      <c r="A3246" s="1" t="n">
        <v>41828</v>
      </c>
      <c r="B3246" s="2" t="n">
        <v>0.946574074074074</v>
      </c>
      <c r="C3246" s="0" t="n">
        <v>190000</v>
      </c>
    </row>
    <row r="3247" customFormat="false" ht="15" hidden="false" customHeight="false" outlineLevel="0" collapsed="false">
      <c r="A3247" s="1" t="n">
        <v>41828</v>
      </c>
      <c r="B3247" s="2" t="n">
        <v>0.946689814814815</v>
      </c>
      <c r="C3247" s="0" t="n">
        <v>190000</v>
      </c>
    </row>
    <row r="3248" customFormat="false" ht="15" hidden="false" customHeight="false" outlineLevel="0" collapsed="false">
      <c r="A3248" s="1" t="n">
        <v>41828</v>
      </c>
      <c r="B3248" s="2" t="n">
        <v>0.946805555555556</v>
      </c>
      <c r="C3248" s="0" t="n">
        <v>190000</v>
      </c>
    </row>
    <row r="3249" customFormat="false" ht="15" hidden="false" customHeight="false" outlineLevel="0" collapsed="false">
      <c r="A3249" s="1" t="n">
        <v>41828</v>
      </c>
      <c r="B3249" s="2" t="n">
        <v>0.946921296296296</v>
      </c>
      <c r="C3249" s="0" t="n">
        <v>190000</v>
      </c>
    </row>
    <row r="3250" customFormat="false" ht="15" hidden="false" customHeight="false" outlineLevel="0" collapsed="false">
      <c r="A3250" s="1" t="n">
        <v>41828</v>
      </c>
      <c r="B3250" s="2" t="n">
        <v>0.947037037037037</v>
      </c>
      <c r="C3250" s="0" t="n">
        <v>190000</v>
      </c>
    </row>
    <row r="3251" customFormat="false" ht="15" hidden="false" customHeight="false" outlineLevel="0" collapsed="false">
      <c r="A3251" s="1" t="n">
        <v>41828</v>
      </c>
      <c r="B3251" s="2" t="n">
        <v>0.947152777777778</v>
      </c>
      <c r="C3251" s="0" t="n">
        <v>190000</v>
      </c>
    </row>
    <row r="3252" customFormat="false" ht="15" hidden="false" customHeight="false" outlineLevel="0" collapsed="false">
      <c r="A3252" s="1" t="n">
        <v>41828</v>
      </c>
      <c r="B3252" s="2" t="n">
        <v>0.947268518518519</v>
      </c>
      <c r="C3252" s="0" t="n">
        <v>190000</v>
      </c>
    </row>
    <row r="3253" customFormat="false" ht="15" hidden="false" customHeight="false" outlineLevel="0" collapsed="false">
      <c r="A3253" s="1" t="n">
        <v>41828</v>
      </c>
      <c r="B3253" s="2" t="n">
        <v>0.947384259259259</v>
      </c>
      <c r="C3253" s="0" t="n">
        <v>190000</v>
      </c>
    </row>
    <row r="3254" customFormat="false" ht="15" hidden="false" customHeight="false" outlineLevel="0" collapsed="false">
      <c r="A3254" s="1" t="n">
        <v>41828</v>
      </c>
      <c r="B3254" s="2" t="n">
        <v>0.9475</v>
      </c>
      <c r="C3254" s="0" t="n">
        <v>190000</v>
      </c>
    </row>
    <row r="3255" customFormat="false" ht="15" hidden="false" customHeight="false" outlineLevel="0" collapsed="false">
      <c r="A3255" s="1" t="n">
        <v>41828</v>
      </c>
      <c r="B3255" s="2" t="n">
        <v>0.947615740740741</v>
      </c>
      <c r="C3255" s="0" t="n">
        <v>190000</v>
      </c>
    </row>
    <row r="3256" customFormat="false" ht="15" hidden="false" customHeight="false" outlineLevel="0" collapsed="false">
      <c r="A3256" s="1" t="n">
        <v>41828</v>
      </c>
      <c r="B3256" s="2" t="n">
        <v>0.947731481481482</v>
      </c>
      <c r="C3256" s="0" t="n">
        <v>190000</v>
      </c>
    </row>
    <row r="3257" customFormat="false" ht="15" hidden="false" customHeight="false" outlineLevel="0" collapsed="false">
      <c r="A3257" s="1" t="n">
        <v>41828</v>
      </c>
      <c r="B3257" s="2" t="n">
        <v>0.947847222222222</v>
      </c>
      <c r="C3257" s="0" t="n">
        <v>190000</v>
      </c>
    </row>
    <row r="3258" customFormat="false" ht="15" hidden="false" customHeight="false" outlineLevel="0" collapsed="false">
      <c r="A3258" s="1" t="n">
        <v>41828</v>
      </c>
      <c r="B3258" s="2" t="n">
        <v>0.947962962962963</v>
      </c>
      <c r="C3258" s="0" t="n">
        <v>190000</v>
      </c>
    </row>
    <row r="3259" customFormat="false" ht="15" hidden="false" customHeight="false" outlineLevel="0" collapsed="false">
      <c r="A3259" s="1" t="n">
        <v>41828</v>
      </c>
      <c r="B3259" s="2" t="n">
        <v>0.948078703703704</v>
      </c>
      <c r="C3259" s="0" t="n">
        <v>190000</v>
      </c>
    </row>
    <row r="3260" customFormat="false" ht="15" hidden="false" customHeight="false" outlineLevel="0" collapsed="false">
      <c r="A3260" s="1" t="n">
        <v>41828</v>
      </c>
      <c r="B3260" s="2" t="n">
        <v>0.948194444444445</v>
      </c>
      <c r="C3260" s="0" t="n">
        <v>190000</v>
      </c>
    </row>
    <row r="3261" customFormat="false" ht="15" hidden="false" customHeight="false" outlineLevel="0" collapsed="false">
      <c r="A3261" s="1" t="n">
        <v>41828</v>
      </c>
      <c r="B3261" s="2" t="n">
        <v>0.948310185185185</v>
      </c>
      <c r="C3261" s="0" t="n">
        <v>190000</v>
      </c>
    </row>
    <row r="3262" customFormat="false" ht="15" hidden="false" customHeight="false" outlineLevel="0" collapsed="false">
      <c r="A3262" s="1" t="n">
        <v>41828</v>
      </c>
      <c r="B3262" s="2" t="n">
        <v>0.948425925925926</v>
      </c>
      <c r="C3262" s="0" t="n">
        <v>190000</v>
      </c>
    </row>
    <row r="3263" customFormat="false" ht="15" hidden="false" customHeight="false" outlineLevel="0" collapsed="false">
      <c r="A3263" s="1" t="n">
        <v>41828</v>
      </c>
      <c r="B3263" s="2" t="n">
        <v>0.948541666666667</v>
      </c>
      <c r="C3263" s="0" t="n">
        <v>190000</v>
      </c>
    </row>
    <row r="3264" customFormat="false" ht="15" hidden="false" customHeight="false" outlineLevel="0" collapsed="false">
      <c r="A3264" s="1" t="n">
        <v>41828</v>
      </c>
      <c r="B3264" s="2" t="n">
        <v>0.948657407407407</v>
      </c>
      <c r="C3264" s="0" t="n">
        <v>190000</v>
      </c>
    </row>
    <row r="3265" customFormat="false" ht="15" hidden="false" customHeight="false" outlineLevel="0" collapsed="false">
      <c r="A3265" s="1" t="n">
        <v>41828</v>
      </c>
      <c r="B3265" s="2" t="n">
        <v>0.948773148148148</v>
      </c>
      <c r="C3265" s="0" t="n">
        <v>190000</v>
      </c>
    </row>
    <row r="3266" customFormat="false" ht="15" hidden="false" customHeight="false" outlineLevel="0" collapsed="false">
      <c r="A3266" s="1" t="n">
        <v>41828</v>
      </c>
      <c r="B3266" s="2" t="n">
        <v>0.948888888888889</v>
      </c>
      <c r="C3266" s="0" t="n">
        <v>190000</v>
      </c>
    </row>
    <row r="3267" customFormat="false" ht="15" hidden="false" customHeight="false" outlineLevel="0" collapsed="false">
      <c r="A3267" s="1" t="n">
        <v>41828</v>
      </c>
      <c r="B3267" s="2" t="n">
        <v>0.94900462962963</v>
      </c>
      <c r="C3267" s="0" t="n">
        <v>190000</v>
      </c>
    </row>
    <row r="3268" customFormat="false" ht="15" hidden="false" customHeight="false" outlineLevel="0" collapsed="false">
      <c r="A3268" s="1" t="n">
        <v>41828</v>
      </c>
      <c r="B3268" s="2" t="n">
        <v>0.94912037037037</v>
      </c>
      <c r="C3268" s="0" t="n">
        <v>190000</v>
      </c>
    </row>
    <row r="3269" customFormat="false" ht="15" hidden="false" customHeight="false" outlineLevel="0" collapsed="false">
      <c r="A3269" s="1" t="n">
        <v>41828</v>
      </c>
      <c r="B3269" s="2" t="n">
        <v>0.949236111111111</v>
      </c>
      <c r="C3269" s="0" t="n">
        <v>190000</v>
      </c>
    </row>
    <row r="3270" customFormat="false" ht="15" hidden="false" customHeight="false" outlineLevel="0" collapsed="false">
      <c r="A3270" s="1" t="n">
        <v>41828</v>
      </c>
      <c r="B3270" s="2" t="n">
        <v>0.949351851851852</v>
      </c>
      <c r="C3270" s="0" t="n">
        <v>190000</v>
      </c>
    </row>
    <row r="3271" customFormat="false" ht="15" hidden="false" customHeight="false" outlineLevel="0" collapsed="false">
      <c r="A3271" s="1" t="n">
        <v>41828</v>
      </c>
      <c r="B3271" s="2" t="n">
        <v>0.949467592592593</v>
      </c>
      <c r="C3271" s="0" t="n">
        <v>190000</v>
      </c>
    </row>
    <row r="3272" customFormat="false" ht="15" hidden="false" customHeight="false" outlineLevel="0" collapsed="false">
      <c r="A3272" s="1" t="n">
        <v>41828</v>
      </c>
      <c r="B3272" s="2" t="n">
        <v>0.949583333333333</v>
      </c>
      <c r="C3272" s="0" t="n">
        <v>190000</v>
      </c>
    </row>
    <row r="3273" customFormat="false" ht="15" hidden="false" customHeight="false" outlineLevel="0" collapsed="false">
      <c r="A3273" s="1" t="n">
        <v>41828</v>
      </c>
      <c r="B3273" s="2" t="n">
        <v>0.949699074074074</v>
      </c>
      <c r="C3273" s="0" t="n">
        <v>190000</v>
      </c>
    </row>
    <row r="3274" customFormat="false" ht="15" hidden="false" customHeight="false" outlineLevel="0" collapsed="false">
      <c r="A3274" s="1" t="n">
        <v>41828</v>
      </c>
      <c r="B3274" s="2" t="n">
        <v>0.949814814814815</v>
      </c>
      <c r="C3274" s="0" t="n">
        <v>190000</v>
      </c>
    </row>
    <row r="3275" customFormat="false" ht="15" hidden="false" customHeight="false" outlineLevel="0" collapsed="false">
      <c r="A3275" s="1" t="n">
        <v>41828</v>
      </c>
      <c r="B3275" s="2" t="n">
        <v>0.949930555555556</v>
      </c>
      <c r="C3275" s="0" t="n">
        <v>190000</v>
      </c>
    </row>
    <row r="3276" customFormat="false" ht="15" hidden="false" customHeight="false" outlineLevel="0" collapsed="false">
      <c r="A3276" s="1" t="n">
        <v>41828</v>
      </c>
      <c r="B3276" s="2" t="n">
        <v>0.950046296296296</v>
      </c>
      <c r="C3276" s="0" t="n">
        <v>190000</v>
      </c>
    </row>
    <row r="3277" customFormat="false" ht="15" hidden="false" customHeight="false" outlineLevel="0" collapsed="false">
      <c r="A3277" s="1" t="n">
        <v>41828</v>
      </c>
      <c r="B3277" s="2" t="n">
        <v>0.950162037037037</v>
      </c>
      <c r="C3277" s="0" t="n">
        <v>190000</v>
      </c>
    </row>
    <row r="3278" customFormat="false" ht="15" hidden="false" customHeight="false" outlineLevel="0" collapsed="false">
      <c r="A3278" s="1" t="n">
        <v>41828</v>
      </c>
      <c r="B3278" s="2" t="n">
        <v>0.950277777777778</v>
      </c>
      <c r="C3278" s="0" t="n">
        <v>190000</v>
      </c>
    </row>
    <row r="3279" customFormat="false" ht="15" hidden="false" customHeight="false" outlineLevel="0" collapsed="false">
      <c r="A3279" s="1" t="n">
        <v>41828</v>
      </c>
      <c r="B3279" s="2" t="n">
        <v>0.950393518518519</v>
      </c>
      <c r="C3279" s="0" t="n">
        <v>190000</v>
      </c>
    </row>
    <row r="3280" customFormat="false" ht="15" hidden="false" customHeight="false" outlineLevel="0" collapsed="false">
      <c r="A3280" s="1" t="n">
        <v>41828</v>
      </c>
      <c r="B3280" s="2" t="n">
        <v>0.950509259259259</v>
      </c>
      <c r="C3280" s="0" t="n">
        <v>190000</v>
      </c>
    </row>
    <row r="3281" customFormat="false" ht="15" hidden="false" customHeight="false" outlineLevel="0" collapsed="false">
      <c r="A3281" s="1" t="n">
        <v>41828</v>
      </c>
      <c r="B3281" s="2" t="n">
        <v>0.950625</v>
      </c>
      <c r="C3281" s="0" t="n">
        <v>190000</v>
      </c>
    </row>
    <row r="3282" customFormat="false" ht="15" hidden="false" customHeight="false" outlineLevel="0" collapsed="false">
      <c r="A3282" s="1" t="n">
        <v>41828</v>
      </c>
      <c r="B3282" s="2" t="n">
        <v>0.950740740740741</v>
      </c>
      <c r="C3282" s="0" t="n">
        <v>190000</v>
      </c>
    </row>
    <row r="3283" customFormat="false" ht="15" hidden="false" customHeight="false" outlineLevel="0" collapsed="false">
      <c r="A3283" s="1" t="n">
        <v>41828</v>
      </c>
      <c r="B3283" s="2" t="n">
        <v>0.950856481481481</v>
      </c>
      <c r="C3283" s="0" t="n">
        <v>190000</v>
      </c>
    </row>
    <row r="3284" customFormat="false" ht="15" hidden="false" customHeight="false" outlineLevel="0" collapsed="false">
      <c r="A3284" s="1" t="n">
        <v>41828</v>
      </c>
      <c r="B3284" s="2" t="n">
        <v>0.950972222222222</v>
      </c>
      <c r="C3284" s="0" t="n">
        <v>190000</v>
      </c>
    </row>
    <row r="3285" customFormat="false" ht="15" hidden="false" customHeight="false" outlineLevel="0" collapsed="false">
      <c r="A3285" s="1" t="n">
        <v>41828</v>
      </c>
      <c r="B3285" s="2" t="n">
        <v>0.951087962962963</v>
      </c>
      <c r="C3285" s="0" t="n">
        <v>190000</v>
      </c>
    </row>
    <row r="3286" customFormat="false" ht="15" hidden="false" customHeight="false" outlineLevel="0" collapsed="false">
      <c r="A3286" s="1" t="n">
        <v>41828</v>
      </c>
      <c r="B3286" s="2" t="n">
        <v>0.951203703703704</v>
      </c>
      <c r="C3286" s="0" t="n">
        <v>190000</v>
      </c>
    </row>
    <row r="3287" customFormat="false" ht="15" hidden="false" customHeight="false" outlineLevel="0" collapsed="false">
      <c r="A3287" s="1" t="n">
        <v>41828</v>
      </c>
      <c r="B3287" s="2" t="n">
        <v>0.951319444444445</v>
      </c>
      <c r="C3287" s="0" t="n">
        <v>190000</v>
      </c>
    </row>
    <row r="3288" customFormat="false" ht="15" hidden="false" customHeight="false" outlineLevel="0" collapsed="false">
      <c r="A3288" s="1" t="n">
        <v>41828</v>
      </c>
      <c r="B3288" s="2" t="n">
        <v>0.951435185185185</v>
      </c>
      <c r="C3288" s="0" t="n">
        <v>190000</v>
      </c>
    </row>
    <row r="3289" customFormat="false" ht="15" hidden="false" customHeight="false" outlineLevel="0" collapsed="false">
      <c r="A3289" s="1" t="n">
        <v>41828</v>
      </c>
      <c r="B3289" s="2" t="n">
        <v>0.951550925925926</v>
      </c>
      <c r="C3289" s="0" t="n">
        <v>190000</v>
      </c>
    </row>
    <row r="3290" customFormat="false" ht="15" hidden="false" customHeight="false" outlineLevel="0" collapsed="false">
      <c r="A3290" s="1" t="n">
        <v>41828</v>
      </c>
      <c r="B3290" s="2" t="n">
        <v>0.951666666666667</v>
      </c>
      <c r="C3290" s="0" t="n">
        <v>190000</v>
      </c>
    </row>
    <row r="3291" customFormat="false" ht="15" hidden="false" customHeight="false" outlineLevel="0" collapsed="false">
      <c r="A3291" s="1" t="n">
        <v>41828</v>
      </c>
      <c r="B3291" s="2" t="n">
        <v>0.951782407407407</v>
      </c>
      <c r="C3291" s="0" t="n">
        <v>190000</v>
      </c>
    </row>
    <row r="3292" customFormat="false" ht="15" hidden="false" customHeight="false" outlineLevel="0" collapsed="false">
      <c r="A3292" s="1" t="n">
        <v>41828</v>
      </c>
      <c r="B3292" s="2" t="n">
        <v>0.951898148148148</v>
      </c>
      <c r="C3292" s="0" t="n">
        <v>190000</v>
      </c>
    </row>
    <row r="3293" customFormat="false" ht="15" hidden="false" customHeight="false" outlineLevel="0" collapsed="false">
      <c r="A3293" s="1" t="n">
        <v>41828</v>
      </c>
      <c r="B3293" s="2" t="n">
        <v>0.952013888888889</v>
      </c>
      <c r="C3293" s="0" t="n">
        <v>190000</v>
      </c>
    </row>
    <row r="3294" customFormat="false" ht="15" hidden="false" customHeight="false" outlineLevel="0" collapsed="false">
      <c r="A3294" s="1" t="n">
        <v>41828</v>
      </c>
      <c r="B3294" s="2" t="n">
        <v>0.95212962962963</v>
      </c>
      <c r="C3294" s="0" t="n">
        <v>190000</v>
      </c>
    </row>
    <row r="3295" customFormat="false" ht="15" hidden="false" customHeight="false" outlineLevel="0" collapsed="false">
      <c r="A3295" s="1" t="n">
        <v>41828</v>
      </c>
      <c r="B3295" s="2" t="n">
        <v>0.95224537037037</v>
      </c>
      <c r="C3295" s="0" t="n">
        <v>190000</v>
      </c>
    </row>
    <row r="3296" customFormat="false" ht="15" hidden="false" customHeight="false" outlineLevel="0" collapsed="false">
      <c r="A3296" s="1" t="n">
        <v>41828</v>
      </c>
      <c r="B3296" s="2" t="n">
        <v>0.952361111111111</v>
      </c>
      <c r="C3296" s="0" t="n">
        <v>190000</v>
      </c>
    </row>
    <row r="3297" customFormat="false" ht="15" hidden="false" customHeight="false" outlineLevel="0" collapsed="false">
      <c r="A3297" s="1" t="n">
        <v>41828</v>
      </c>
      <c r="B3297" s="2" t="n">
        <v>0.952476851851852</v>
      </c>
      <c r="C3297" s="0" t="n">
        <v>190000</v>
      </c>
    </row>
    <row r="3298" customFormat="false" ht="15" hidden="false" customHeight="false" outlineLevel="0" collapsed="false">
      <c r="A3298" s="1" t="n">
        <v>41828</v>
      </c>
      <c r="B3298" s="2" t="n">
        <v>0.952592592592593</v>
      </c>
      <c r="C3298" s="0" t="n">
        <v>190000</v>
      </c>
    </row>
    <row r="3299" customFormat="false" ht="15" hidden="false" customHeight="false" outlineLevel="0" collapsed="false">
      <c r="A3299" s="1" t="n">
        <v>41828</v>
      </c>
      <c r="B3299" s="2" t="n">
        <v>0.952708333333333</v>
      </c>
      <c r="C3299" s="0" t="n">
        <v>190000</v>
      </c>
    </row>
    <row r="3300" customFormat="false" ht="15" hidden="false" customHeight="false" outlineLevel="0" collapsed="false">
      <c r="A3300" s="1" t="n">
        <v>41828</v>
      </c>
      <c r="B3300" s="2" t="n">
        <v>0.952824074074074</v>
      </c>
      <c r="C3300" s="0" t="n">
        <v>190000</v>
      </c>
    </row>
    <row r="3301" customFormat="false" ht="15" hidden="false" customHeight="false" outlineLevel="0" collapsed="false">
      <c r="A3301" s="1" t="n">
        <v>41828</v>
      </c>
      <c r="B3301" s="2" t="n">
        <v>0.952939814814815</v>
      </c>
      <c r="C3301" s="0" t="n">
        <v>190000</v>
      </c>
    </row>
    <row r="3302" customFormat="false" ht="15" hidden="false" customHeight="false" outlineLevel="0" collapsed="false">
      <c r="A3302" s="1" t="n">
        <v>41828</v>
      </c>
      <c r="B3302" s="2" t="n">
        <v>0.95306712962963</v>
      </c>
      <c r="C3302" s="0" t="n">
        <v>190000</v>
      </c>
    </row>
    <row r="3303" customFormat="false" ht="15" hidden="false" customHeight="false" outlineLevel="0" collapsed="false">
      <c r="A3303" s="1" t="n">
        <v>41828</v>
      </c>
      <c r="B3303" s="2" t="n">
        <v>0.95318287037037</v>
      </c>
      <c r="C3303" s="0" t="n">
        <v>190000</v>
      </c>
    </row>
    <row r="3304" customFormat="false" ht="15" hidden="false" customHeight="false" outlineLevel="0" collapsed="false">
      <c r="A3304" s="1" t="n">
        <v>41828</v>
      </c>
      <c r="B3304" s="2" t="n">
        <v>0.953298611111111</v>
      </c>
      <c r="C3304" s="0" t="n">
        <v>190000</v>
      </c>
    </row>
    <row r="3305" customFormat="false" ht="15" hidden="false" customHeight="false" outlineLevel="0" collapsed="false">
      <c r="A3305" s="1" t="n">
        <v>41828</v>
      </c>
      <c r="B3305" s="2" t="n">
        <v>0.953414351851852</v>
      </c>
      <c r="C3305" s="0" t="n">
        <v>190000</v>
      </c>
    </row>
    <row r="3306" customFormat="false" ht="15" hidden="false" customHeight="false" outlineLevel="0" collapsed="false">
      <c r="A3306" s="1" t="n">
        <v>41828</v>
      </c>
      <c r="B3306" s="2" t="n">
        <v>0.953530092592593</v>
      </c>
      <c r="C3306" s="0" t="n">
        <v>190000</v>
      </c>
    </row>
    <row r="3307" customFormat="false" ht="15" hidden="false" customHeight="false" outlineLevel="0" collapsed="false">
      <c r="A3307" s="1" t="n">
        <v>41828</v>
      </c>
      <c r="B3307" s="2" t="n">
        <v>0.953645833333333</v>
      </c>
      <c r="C3307" s="0" t="n">
        <v>190000</v>
      </c>
    </row>
    <row r="3308" customFormat="false" ht="15" hidden="false" customHeight="false" outlineLevel="0" collapsed="false">
      <c r="A3308" s="1" t="n">
        <v>41828</v>
      </c>
      <c r="B3308" s="2" t="n">
        <v>0.953761574074074</v>
      </c>
      <c r="C3308" s="0" t="n">
        <v>190000</v>
      </c>
    </row>
    <row r="3309" customFormat="false" ht="15" hidden="false" customHeight="false" outlineLevel="0" collapsed="false">
      <c r="A3309" s="1" t="n">
        <v>41828</v>
      </c>
      <c r="B3309" s="2" t="n">
        <v>0.953877314814815</v>
      </c>
      <c r="C3309" s="0" t="n">
        <v>190000</v>
      </c>
    </row>
    <row r="3310" customFormat="false" ht="15" hidden="false" customHeight="false" outlineLevel="0" collapsed="false">
      <c r="A3310" s="1" t="n">
        <v>41828</v>
      </c>
      <c r="B3310" s="2" t="n">
        <v>0.953993055555556</v>
      </c>
      <c r="C3310" s="0" t="n">
        <v>190000</v>
      </c>
    </row>
    <row r="3311" customFormat="false" ht="15" hidden="false" customHeight="false" outlineLevel="0" collapsed="false">
      <c r="A3311" s="1" t="n">
        <v>41828</v>
      </c>
      <c r="B3311" s="2" t="n">
        <v>0.954108796296296</v>
      </c>
      <c r="C3311" s="0" t="n">
        <v>190000</v>
      </c>
    </row>
    <row r="3312" customFormat="false" ht="15" hidden="false" customHeight="false" outlineLevel="0" collapsed="false">
      <c r="A3312" s="1" t="n">
        <v>41828</v>
      </c>
      <c r="B3312" s="2" t="n">
        <v>0.954224537037037</v>
      </c>
      <c r="C3312" s="0" t="n">
        <v>190000</v>
      </c>
    </row>
    <row r="3313" customFormat="false" ht="15" hidden="false" customHeight="false" outlineLevel="0" collapsed="false">
      <c r="A3313" s="1" t="n">
        <v>41828</v>
      </c>
      <c r="B3313" s="2" t="n">
        <v>0.954340277777778</v>
      </c>
      <c r="C3313" s="0" t="n">
        <v>190000</v>
      </c>
    </row>
    <row r="3314" customFormat="false" ht="15" hidden="false" customHeight="false" outlineLevel="0" collapsed="false">
      <c r="A3314" s="1" t="n">
        <v>41828</v>
      </c>
      <c r="B3314" s="2" t="n">
        <v>0.954456018518519</v>
      </c>
      <c r="C3314" s="0" t="n">
        <v>190000</v>
      </c>
    </row>
    <row r="3315" customFormat="false" ht="15" hidden="false" customHeight="false" outlineLevel="0" collapsed="false">
      <c r="A3315" s="1" t="n">
        <v>41828</v>
      </c>
      <c r="B3315" s="2" t="n">
        <v>0.954571759259259</v>
      </c>
      <c r="C3315" s="0" t="n">
        <v>190000</v>
      </c>
    </row>
    <row r="3316" customFormat="false" ht="15" hidden="false" customHeight="false" outlineLevel="0" collapsed="false">
      <c r="A3316" s="1" t="n">
        <v>41828</v>
      </c>
      <c r="B3316" s="2" t="n">
        <v>0.9546875</v>
      </c>
      <c r="C3316" s="0" t="n">
        <v>190000</v>
      </c>
    </row>
    <row r="3317" customFormat="false" ht="15" hidden="false" customHeight="false" outlineLevel="0" collapsed="false">
      <c r="A3317" s="1" t="n">
        <v>41828</v>
      </c>
      <c r="B3317" s="2" t="n">
        <v>0.954803240740741</v>
      </c>
      <c r="C3317" s="0" t="n">
        <v>190000</v>
      </c>
    </row>
    <row r="3318" customFormat="false" ht="15" hidden="false" customHeight="false" outlineLevel="0" collapsed="false">
      <c r="A3318" s="1" t="n">
        <v>41828</v>
      </c>
      <c r="B3318" s="2" t="n">
        <v>0.954918981481482</v>
      </c>
      <c r="C3318" s="0" t="n">
        <v>190000</v>
      </c>
    </row>
    <row r="3319" customFormat="false" ht="15" hidden="false" customHeight="false" outlineLevel="0" collapsed="false">
      <c r="A3319" s="1" t="n">
        <v>41828</v>
      </c>
      <c r="B3319" s="2" t="n">
        <v>0.955034722222222</v>
      </c>
      <c r="C3319" s="0" t="n">
        <v>190000</v>
      </c>
    </row>
    <row r="3320" customFormat="false" ht="15" hidden="false" customHeight="false" outlineLevel="0" collapsed="false">
      <c r="A3320" s="1" t="n">
        <v>41828</v>
      </c>
      <c r="B3320" s="2" t="n">
        <v>0.955150462962963</v>
      </c>
      <c r="C3320" s="0" t="n">
        <v>190000</v>
      </c>
    </row>
    <row r="3321" customFormat="false" ht="15" hidden="false" customHeight="false" outlineLevel="0" collapsed="false">
      <c r="A3321" s="1" t="n">
        <v>41828</v>
      </c>
      <c r="B3321" s="2" t="n">
        <v>0.955266203703704</v>
      </c>
      <c r="C3321" s="0" t="n">
        <v>190000</v>
      </c>
    </row>
    <row r="3322" customFormat="false" ht="15" hidden="false" customHeight="false" outlineLevel="0" collapsed="false">
      <c r="A3322" s="1" t="n">
        <v>41828</v>
      </c>
      <c r="B3322" s="2" t="n">
        <v>0.955381944444445</v>
      </c>
      <c r="C3322" s="0" t="n">
        <v>190000</v>
      </c>
    </row>
    <row r="3323" customFormat="false" ht="15" hidden="false" customHeight="false" outlineLevel="0" collapsed="false">
      <c r="A3323" s="1" t="n">
        <v>41828</v>
      </c>
      <c r="B3323" s="2" t="n">
        <v>0.955497685185185</v>
      </c>
      <c r="C3323" s="0" t="n">
        <v>190000</v>
      </c>
    </row>
    <row r="3324" customFormat="false" ht="15" hidden="false" customHeight="false" outlineLevel="0" collapsed="false">
      <c r="A3324" s="1" t="n">
        <v>41828</v>
      </c>
      <c r="B3324" s="2" t="n">
        <v>0.955613425925926</v>
      </c>
      <c r="C3324" s="0" t="n">
        <v>190000</v>
      </c>
    </row>
    <row r="3325" customFormat="false" ht="15" hidden="false" customHeight="false" outlineLevel="0" collapsed="false">
      <c r="A3325" s="1" t="n">
        <v>41828</v>
      </c>
      <c r="B3325" s="2" t="n">
        <v>0.955729166666667</v>
      </c>
      <c r="C3325" s="0" t="n">
        <v>190000</v>
      </c>
    </row>
    <row r="3326" customFormat="false" ht="15" hidden="false" customHeight="false" outlineLevel="0" collapsed="false">
      <c r="A3326" s="1" t="n">
        <v>41828</v>
      </c>
      <c r="B3326" s="2" t="n">
        <v>0.955844907407407</v>
      </c>
      <c r="C3326" s="0" t="n">
        <v>190000</v>
      </c>
    </row>
    <row r="3327" customFormat="false" ht="15" hidden="false" customHeight="false" outlineLevel="0" collapsed="false">
      <c r="A3327" s="1" t="n">
        <v>41828</v>
      </c>
      <c r="B3327" s="2" t="n">
        <v>0.955960648148148</v>
      </c>
      <c r="C3327" s="0" t="n">
        <v>191000</v>
      </c>
    </row>
    <row r="3328" customFormat="false" ht="15" hidden="false" customHeight="false" outlineLevel="0" collapsed="false">
      <c r="A3328" s="1" t="n">
        <v>41828</v>
      </c>
      <c r="B3328" s="2" t="n">
        <v>0.956076388888889</v>
      </c>
      <c r="C3328" s="0" t="n">
        <v>191000</v>
      </c>
    </row>
    <row r="3329" customFormat="false" ht="15" hidden="false" customHeight="false" outlineLevel="0" collapsed="false">
      <c r="A3329" s="1" t="n">
        <v>41828</v>
      </c>
      <c r="B3329" s="2" t="n">
        <v>0.95619212962963</v>
      </c>
      <c r="C3329" s="0" t="n">
        <v>192000</v>
      </c>
    </row>
    <row r="3330" customFormat="false" ht="15" hidden="false" customHeight="false" outlineLevel="0" collapsed="false">
      <c r="A3330" s="1" t="n">
        <v>41828</v>
      </c>
      <c r="B3330" s="2" t="n">
        <v>0.95630787037037</v>
      </c>
      <c r="C3330" s="0" t="n">
        <v>192000</v>
      </c>
    </row>
    <row r="3331" customFormat="false" ht="15" hidden="false" customHeight="false" outlineLevel="0" collapsed="false">
      <c r="A3331" s="1" t="n">
        <v>41828</v>
      </c>
      <c r="B3331" s="2" t="n">
        <v>0.956423611111111</v>
      </c>
      <c r="C3331" s="0" t="n">
        <v>192000</v>
      </c>
    </row>
    <row r="3332" customFormat="false" ht="15" hidden="false" customHeight="false" outlineLevel="0" collapsed="false">
      <c r="A3332" s="1" t="n">
        <v>41828</v>
      </c>
      <c r="B3332" s="2" t="n">
        <v>0.956539351851852</v>
      </c>
      <c r="C3332" s="0" t="n">
        <v>192000</v>
      </c>
    </row>
    <row r="3333" customFormat="false" ht="15" hidden="false" customHeight="false" outlineLevel="0" collapsed="false">
      <c r="A3333" s="1" t="n">
        <v>41828</v>
      </c>
      <c r="B3333" s="2" t="n">
        <v>0.956655092592593</v>
      </c>
      <c r="C3333" s="0" t="n">
        <v>192000</v>
      </c>
    </row>
    <row r="3334" customFormat="false" ht="15" hidden="false" customHeight="false" outlineLevel="0" collapsed="false">
      <c r="A3334" s="1" t="n">
        <v>41828</v>
      </c>
      <c r="B3334" s="2" t="n">
        <v>0.956770833333333</v>
      </c>
      <c r="C3334" s="0" t="n">
        <v>192000</v>
      </c>
    </row>
    <row r="3335" customFormat="false" ht="15" hidden="false" customHeight="false" outlineLevel="0" collapsed="false">
      <c r="A3335" s="1" t="n">
        <v>41828</v>
      </c>
      <c r="B3335" s="2" t="n">
        <v>0.956886574074074</v>
      </c>
      <c r="C3335" s="0" t="n">
        <v>192000</v>
      </c>
    </row>
    <row r="3336" customFormat="false" ht="15" hidden="false" customHeight="false" outlineLevel="0" collapsed="false">
      <c r="A3336" s="1" t="n">
        <v>41828</v>
      </c>
      <c r="B3336" s="2" t="n">
        <v>0.957002314814815</v>
      </c>
      <c r="C3336" s="0" t="n">
        <v>192000</v>
      </c>
    </row>
    <row r="3337" customFormat="false" ht="15" hidden="false" customHeight="false" outlineLevel="0" collapsed="false">
      <c r="A3337" s="1" t="n">
        <v>41828</v>
      </c>
      <c r="B3337" s="2" t="n">
        <v>0.957118055555556</v>
      </c>
      <c r="C3337" s="0" t="n">
        <v>192000</v>
      </c>
    </row>
    <row r="3338" customFormat="false" ht="15" hidden="false" customHeight="false" outlineLevel="0" collapsed="false">
      <c r="A3338" s="1" t="n">
        <v>41828</v>
      </c>
      <c r="B3338" s="2" t="n">
        <v>0.957233796296296</v>
      </c>
      <c r="C3338" s="0" t="n">
        <v>192000</v>
      </c>
    </row>
    <row r="3339" customFormat="false" ht="15" hidden="false" customHeight="false" outlineLevel="0" collapsed="false">
      <c r="A3339" s="1" t="n">
        <v>41828</v>
      </c>
      <c r="B3339" s="2" t="n">
        <v>0.957349537037037</v>
      </c>
      <c r="C3339" s="0" t="n">
        <v>192000</v>
      </c>
    </row>
    <row r="3340" customFormat="false" ht="15" hidden="false" customHeight="false" outlineLevel="0" collapsed="false">
      <c r="A3340" s="1" t="n">
        <v>41828</v>
      </c>
      <c r="B3340" s="2" t="n">
        <v>0.957465277777778</v>
      </c>
      <c r="C3340" s="0" t="n">
        <v>192000</v>
      </c>
    </row>
    <row r="3341" customFormat="false" ht="15" hidden="false" customHeight="false" outlineLevel="0" collapsed="false">
      <c r="A3341" s="1" t="n">
        <v>41828</v>
      </c>
      <c r="B3341" s="2" t="n">
        <v>0.957581018518519</v>
      </c>
      <c r="C3341" s="0" t="n">
        <v>192000</v>
      </c>
    </row>
    <row r="3342" customFormat="false" ht="15" hidden="false" customHeight="false" outlineLevel="0" collapsed="false">
      <c r="A3342" s="1" t="n">
        <v>41828</v>
      </c>
      <c r="B3342" s="2" t="n">
        <v>0.957696759259259</v>
      </c>
      <c r="C3342" s="0" t="n">
        <v>192000</v>
      </c>
    </row>
    <row r="3343" customFormat="false" ht="15" hidden="false" customHeight="false" outlineLevel="0" collapsed="false">
      <c r="A3343" s="1" t="n">
        <v>41828</v>
      </c>
      <c r="B3343" s="2" t="n">
        <v>0.9578125</v>
      </c>
      <c r="C3343" s="0" t="n">
        <v>192000</v>
      </c>
    </row>
    <row r="3344" customFormat="false" ht="15" hidden="false" customHeight="false" outlineLevel="0" collapsed="false">
      <c r="A3344" s="1" t="n">
        <v>41828</v>
      </c>
      <c r="B3344" s="2" t="n">
        <v>0.957928240740741</v>
      </c>
      <c r="C3344" s="0" t="n">
        <v>192000</v>
      </c>
    </row>
    <row r="3345" customFormat="false" ht="15" hidden="false" customHeight="false" outlineLevel="0" collapsed="false">
      <c r="A3345" s="1" t="n">
        <v>41828</v>
      </c>
      <c r="B3345" s="2" t="n">
        <v>0.958043981481482</v>
      </c>
      <c r="C3345" s="0" t="n">
        <v>192000</v>
      </c>
    </row>
    <row r="3346" customFormat="false" ht="15" hidden="false" customHeight="false" outlineLevel="0" collapsed="false">
      <c r="A3346" s="1" t="n">
        <v>41828</v>
      </c>
      <c r="B3346" s="2" t="n">
        <v>0.958159722222222</v>
      </c>
      <c r="C3346" s="0" t="n">
        <v>192000</v>
      </c>
    </row>
    <row r="3347" customFormat="false" ht="15" hidden="false" customHeight="false" outlineLevel="0" collapsed="false">
      <c r="A3347" s="1" t="n">
        <v>41828</v>
      </c>
      <c r="B3347" s="2" t="n">
        <v>0.958275462962963</v>
      </c>
      <c r="C3347" s="0" t="n">
        <v>192000</v>
      </c>
    </row>
    <row r="3348" customFormat="false" ht="15" hidden="false" customHeight="false" outlineLevel="0" collapsed="false">
      <c r="A3348" s="1" t="n">
        <v>41828</v>
      </c>
      <c r="B3348" s="2" t="n">
        <v>0.958391203703704</v>
      </c>
      <c r="C3348" s="0" t="n">
        <v>192000</v>
      </c>
    </row>
    <row r="3349" customFormat="false" ht="15" hidden="false" customHeight="false" outlineLevel="0" collapsed="false">
      <c r="A3349" s="1" t="n">
        <v>41828</v>
      </c>
      <c r="B3349" s="2" t="n">
        <v>0.958506944444444</v>
      </c>
      <c r="C3349" s="0" t="n">
        <v>192000</v>
      </c>
    </row>
    <row r="3350" customFormat="false" ht="15" hidden="false" customHeight="false" outlineLevel="0" collapsed="false">
      <c r="A3350" s="1" t="n">
        <v>41828</v>
      </c>
      <c r="B3350" s="2" t="n">
        <v>0.958622685185185</v>
      </c>
      <c r="C3350" s="0" t="n">
        <v>192000</v>
      </c>
    </row>
    <row r="3351" customFormat="false" ht="15" hidden="false" customHeight="false" outlineLevel="0" collapsed="false">
      <c r="A3351" s="1" t="n">
        <v>41828</v>
      </c>
      <c r="B3351" s="2" t="n">
        <v>0.958738425925926</v>
      </c>
      <c r="C3351" s="0" t="n">
        <v>192000</v>
      </c>
    </row>
    <row r="3352" customFormat="false" ht="15" hidden="false" customHeight="false" outlineLevel="0" collapsed="false">
      <c r="A3352" s="1" t="n">
        <v>41828</v>
      </c>
      <c r="B3352" s="2" t="n">
        <v>0.958854166666667</v>
      </c>
      <c r="C3352" s="0" t="n">
        <v>192000</v>
      </c>
    </row>
    <row r="3353" customFormat="false" ht="15" hidden="false" customHeight="false" outlineLevel="0" collapsed="false">
      <c r="A3353" s="1" t="n">
        <v>41828</v>
      </c>
      <c r="B3353" s="2" t="n">
        <v>0.958969907407408</v>
      </c>
      <c r="C3353" s="0" t="n">
        <v>192000</v>
      </c>
    </row>
    <row r="3354" customFormat="false" ht="15" hidden="false" customHeight="false" outlineLevel="0" collapsed="false">
      <c r="A3354" s="1" t="n">
        <v>41828</v>
      </c>
      <c r="B3354" s="2" t="n">
        <v>0.959085648148148</v>
      </c>
      <c r="C3354" s="0" t="n">
        <v>192000</v>
      </c>
    </row>
    <row r="3355" customFormat="false" ht="15" hidden="false" customHeight="false" outlineLevel="0" collapsed="false">
      <c r="A3355" s="1" t="n">
        <v>41828</v>
      </c>
      <c r="B3355" s="2" t="n">
        <v>0.959201388888889</v>
      </c>
      <c r="C3355" s="0" t="n">
        <v>192000</v>
      </c>
    </row>
    <row r="3356" customFormat="false" ht="15" hidden="false" customHeight="false" outlineLevel="0" collapsed="false">
      <c r="A3356" s="1" t="n">
        <v>41828</v>
      </c>
      <c r="B3356" s="2" t="n">
        <v>0.95931712962963</v>
      </c>
      <c r="C3356" s="0" t="n">
        <v>192000</v>
      </c>
    </row>
    <row r="3357" customFormat="false" ht="15" hidden="false" customHeight="false" outlineLevel="0" collapsed="false">
      <c r="A3357" s="1" t="n">
        <v>41828</v>
      </c>
      <c r="B3357" s="2" t="n">
        <v>0.95943287037037</v>
      </c>
      <c r="C3357" s="0" t="n">
        <v>192000</v>
      </c>
    </row>
    <row r="3358" customFormat="false" ht="15" hidden="false" customHeight="false" outlineLevel="0" collapsed="false">
      <c r="A3358" s="1" t="n">
        <v>41828</v>
      </c>
      <c r="B3358" s="2" t="n">
        <v>0.959548611111111</v>
      </c>
      <c r="C3358" s="0" t="n">
        <v>192000</v>
      </c>
    </row>
    <row r="3359" customFormat="false" ht="15" hidden="false" customHeight="false" outlineLevel="0" collapsed="false">
      <c r="A3359" s="1" t="n">
        <v>41828</v>
      </c>
      <c r="B3359" s="2" t="n">
        <v>0.959664351851852</v>
      </c>
      <c r="C3359" s="0" t="n">
        <v>192000</v>
      </c>
    </row>
    <row r="3360" customFormat="false" ht="15" hidden="false" customHeight="false" outlineLevel="0" collapsed="false">
      <c r="A3360" s="1" t="n">
        <v>41828</v>
      </c>
      <c r="B3360" s="2" t="n">
        <v>0.959780092592593</v>
      </c>
      <c r="C3360" s="0" t="n">
        <v>192000</v>
      </c>
    </row>
    <row r="3361" customFormat="false" ht="15" hidden="false" customHeight="false" outlineLevel="0" collapsed="false">
      <c r="A3361" s="1" t="n">
        <v>41828</v>
      </c>
      <c r="B3361" s="2" t="n">
        <v>0.959895833333333</v>
      </c>
      <c r="C3361" s="0" t="n">
        <v>192000</v>
      </c>
    </row>
    <row r="3362" customFormat="false" ht="15" hidden="false" customHeight="false" outlineLevel="0" collapsed="false">
      <c r="A3362" s="1" t="n">
        <v>41828</v>
      </c>
      <c r="B3362" s="2" t="n">
        <v>0.960011574074074</v>
      </c>
      <c r="C3362" s="0" t="n">
        <v>192000</v>
      </c>
    </row>
    <row r="3363" customFormat="false" ht="15" hidden="false" customHeight="false" outlineLevel="0" collapsed="false">
      <c r="A3363" s="1" t="n">
        <v>41828</v>
      </c>
      <c r="B3363" s="2" t="n">
        <v>0.960127314814815</v>
      </c>
      <c r="C3363" s="0" t="n">
        <v>192000</v>
      </c>
    </row>
    <row r="3364" customFormat="false" ht="15" hidden="false" customHeight="false" outlineLevel="0" collapsed="false">
      <c r="A3364" s="1" t="n">
        <v>41828</v>
      </c>
      <c r="B3364" s="2" t="n">
        <v>0.960243055555556</v>
      </c>
      <c r="C3364" s="0" t="n">
        <v>192000</v>
      </c>
    </row>
    <row r="3365" customFormat="false" ht="15" hidden="false" customHeight="false" outlineLevel="0" collapsed="false">
      <c r="A3365" s="1" t="n">
        <v>41828</v>
      </c>
      <c r="B3365" s="2" t="n">
        <v>0.960358796296296</v>
      </c>
      <c r="C3365" s="0" t="n">
        <v>192000</v>
      </c>
    </row>
    <row r="3366" customFormat="false" ht="15" hidden="false" customHeight="false" outlineLevel="0" collapsed="false">
      <c r="A3366" s="1" t="n">
        <v>41828</v>
      </c>
      <c r="B3366" s="2" t="n">
        <v>0.960474537037037</v>
      </c>
      <c r="C3366" s="0" t="n">
        <v>192000</v>
      </c>
    </row>
    <row r="3367" customFormat="false" ht="15" hidden="false" customHeight="false" outlineLevel="0" collapsed="false">
      <c r="A3367" s="1" t="n">
        <v>41828</v>
      </c>
      <c r="B3367" s="2" t="n">
        <v>0.960601851851852</v>
      </c>
      <c r="C3367" s="0" t="n">
        <v>192000</v>
      </c>
    </row>
    <row r="3368" customFormat="false" ht="15" hidden="false" customHeight="false" outlineLevel="0" collapsed="false">
      <c r="A3368" s="1" t="n">
        <v>41828</v>
      </c>
      <c r="B3368" s="2" t="n">
        <v>0.960717592592593</v>
      </c>
      <c r="C3368" s="0" t="n">
        <v>192000</v>
      </c>
    </row>
    <row r="3369" customFormat="false" ht="15" hidden="false" customHeight="false" outlineLevel="0" collapsed="false">
      <c r="A3369" s="1" t="n">
        <v>41828</v>
      </c>
      <c r="B3369" s="2" t="n">
        <v>0.960833333333333</v>
      </c>
      <c r="C3369" s="0" t="n">
        <v>192000</v>
      </c>
    </row>
    <row r="3370" customFormat="false" ht="15" hidden="false" customHeight="false" outlineLevel="0" collapsed="false">
      <c r="A3370" s="1" t="n">
        <v>41828</v>
      </c>
      <c r="B3370" s="2" t="n">
        <v>0.960949074074074</v>
      </c>
      <c r="C3370" s="0" t="n">
        <v>192000</v>
      </c>
    </row>
    <row r="3371" customFormat="false" ht="15" hidden="false" customHeight="false" outlineLevel="0" collapsed="false">
      <c r="A3371" s="1" t="n">
        <v>41828</v>
      </c>
      <c r="B3371" s="2" t="n">
        <v>0.961064814814815</v>
      </c>
      <c r="C3371" s="0" t="n">
        <v>192000</v>
      </c>
    </row>
    <row r="3372" customFormat="false" ht="15" hidden="false" customHeight="false" outlineLevel="0" collapsed="false">
      <c r="A3372" s="1" t="n">
        <v>41828</v>
      </c>
      <c r="B3372" s="2" t="n">
        <v>0.961180555555556</v>
      </c>
      <c r="C3372" s="0" t="n">
        <v>192000</v>
      </c>
    </row>
    <row r="3373" customFormat="false" ht="15" hidden="false" customHeight="false" outlineLevel="0" collapsed="false">
      <c r="A3373" s="1" t="n">
        <v>41828</v>
      </c>
      <c r="B3373" s="2" t="n">
        <v>0.961296296296296</v>
      </c>
      <c r="C3373" s="0" t="n">
        <v>192000</v>
      </c>
    </row>
    <row r="3374" customFormat="false" ht="15" hidden="false" customHeight="false" outlineLevel="0" collapsed="false">
      <c r="A3374" s="1" t="n">
        <v>41828</v>
      </c>
      <c r="B3374" s="2" t="n">
        <v>0.961412037037037</v>
      </c>
      <c r="C3374" s="0" t="n">
        <v>192000</v>
      </c>
    </row>
    <row r="3375" customFormat="false" ht="15" hidden="false" customHeight="false" outlineLevel="0" collapsed="false">
      <c r="A3375" s="1" t="n">
        <v>41828</v>
      </c>
      <c r="B3375" s="2" t="n">
        <v>0.961527777777778</v>
      </c>
      <c r="C3375" s="0" t="n">
        <v>192000</v>
      </c>
    </row>
    <row r="3376" customFormat="false" ht="15" hidden="false" customHeight="false" outlineLevel="0" collapsed="false">
      <c r="A3376" s="1" t="n">
        <v>41828</v>
      </c>
      <c r="B3376" s="2" t="n">
        <v>0.961643518518519</v>
      </c>
      <c r="C3376" s="0" t="n">
        <v>192000</v>
      </c>
    </row>
    <row r="3377" customFormat="false" ht="15" hidden="false" customHeight="false" outlineLevel="0" collapsed="false">
      <c r="A3377" s="1" t="n">
        <v>41828</v>
      </c>
      <c r="B3377" s="2" t="n">
        <v>0.961759259259259</v>
      </c>
      <c r="C3377" s="0" t="n">
        <v>192000</v>
      </c>
    </row>
    <row r="3378" customFormat="false" ht="15" hidden="false" customHeight="false" outlineLevel="0" collapsed="false">
      <c r="A3378" s="1" t="n">
        <v>41828</v>
      </c>
      <c r="B3378" s="2" t="n">
        <v>0.961875</v>
      </c>
      <c r="C3378" s="0" t="n">
        <v>192000</v>
      </c>
    </row>
    <row r="3379" customFormat="false" ht="15" hidden="false" customHeight="false" outlineLevel="0" collapsed="false">
      <c r="A3379" s="1" t="n">
        <v>41828</v>
      </c>
      <c r="B3379" s="2" t="n">
        <v>0.961990740740741</v>
      </c>
      <c r="C3379" s="0" t="n">
        <v>192000</v>
      </c>
    </row>
    <row r="3380" customFormat="false" ht="15" hidden="false" customHeight="false" outlineLevel="0" collapsed="false">
      <c r="A3380" s="1" t="n">
        <v>41828</v>
      </c>
      <c r="B3380" s="2" t="n">
        <v>0.962106481481482</v>
      </c>
      <c r="C3380" s="0" t="n">
        <v>192000</v>
      </c>
    </row>
    <row r="3381" customFormat="false" ht="15" hidden="false" customHeight="false" outlineLevel="0" collapsed="false">
      <c r="A3381" s="1" t="n">
        <v>41828</v>
      </c>
      <c r="B3381" s="2" t="n">
        <v>0.962222222222222</v>
      </c>
      <c r="C3381" s="0" t="n">
        <v>192000</v>
      </c>
    </row>
    <row r="3382" customFormat="false" ht="15" hidden="false" customHeight="false" outlineLevel="0" collapsed="false">
      <c r="A3382" s="1" t="n">
        <v>41828</v>
      </c>
      <c r="B3382" s="2" t="n">
        <v>0.962337962962963</v>
      </c>
      <c r="C3382" s="0" t="n">
        <v>192000</v>
      </c>
    </row>
    <row r="3383" customFormat="false" ht="15" hidden="false" customHeight="false" outlineLevel="0" collapsed="false">
      <c r="A3383" s="1" t="n">
        <v>41828</v>
      </c>
      <c r="B3383" s="2" t="n">
        <v>0.962453703703704</v>
      </c>
      <c r="C3383" s="0" t="n">
        <v>192000</v>
      </c>
    </row>
    <row r="3384" customFormat="false" ht="15" hidden="false" customHeight="false" outlineLevel="0" collapsed="false">
      <c r="A3384" s="1" t="n">
        <v>41828</v>
      </c>
      <c r="B3384" s="2" t="n">
        <v>0.962569444444445</v>
      </c>
      <c r="C3384" s="0" t="n">
        <v>192000</v>
      </c>
    </row>
    <row r="3385" customFormat="false" ht="15" hidden="false" customHeight="false" outlineLevel="0" collapsed="false">
      <c r="A3385" s="1" t="n">
        <v>41828</v>
      </c>
      <c r="B3385" s="2" t="n">
        <v>0.962685185185185</v>
      </c>
      <c r="C3385" s="0" t="n">
        <v>192000</v>
      </c>
    </row>
    <row r="3386" customFormat="false" ht="15" hidden="false" customHeight="false" outlineLevel="0" collapsed="false">
      <c r="A3386" s="1" t="n">
        <v>41828</v>
      </c>
      <c r="B3386" s="2" t="n">
        <v>0.962800925925926</v>
      </c>
      <c r="C3386" s="0" t="n">
        <v>192000</v>
      </c>
    </row>
    <row r="3387" customFormat="false" ht="15" hidden="false" customHeight="false" outlineLevel="0" collapsed="false">
      <c r="A3387" s="1" t="n">
        <v>41828</v>
      </c>
      <c r="B3387" s="2" t="n">
        <v>0.962916666666667</v>
      </c>
      <c r="C3387" s="0" t="n">
        <v>192000</v>
      </c>
    </row>
    <row r="3388" customFormat="false" ht="15" hidden="false" customHeight="false" outlineLevel="0" collapsed="false">
      <c r="A3388" s="1" t="n">
        <v>41828</v>
      </c>
      <c r="B3388" s="2" t="n">
        <v>0.963032407407408</v>
      </c>
      <c r="C3388" s="0" t="n">
        <v>192000</v>
      </c>
    </row>
    <row r="3389" customFormat="false" ht="15" hidden="false" customHeight="false" outlineLevel="0" collapsed="false">
      <c r="A3389" s="1" t="n">
        <v>41828</v>
      </c>
      <c r="B3389" s="2" t="n">
        <v>0.963148148148148</v>
      </c>
      <c r="C3389" s="0" t="n">
        <v>192000</v>
      </c>
    </row>
    <row r="3390" customFormat="false" ht="15" hidden="false" customHeight="false" outlineLevel="0" collapsed="false">
      <c r="A3390" s="1" t="n">
        <v>41828</v>
      </c>
      <c r="B3390" s="2" t="n">
        <v>0.963263888888889</v>
      </c>
      <c r="C3390" s="0" t="n">
        <v>192000</v>
      </c>
    </row>
    <row r="3391" customFormat="false" ht="15" hidden="false" customHeight="false" outlineLevel="0" collapsed="false">
      <c r="A3391" s="1" t="n">
        <v>41828</v>
      </c>
      <c r="B3391" s="2" t="n">
        <v>0.96337962962963</v>
      </c>
      <c r="C3391" s="0" t="n">
        <v>192000</v>
      </c>
    </row>
    <row r="3392" customFormat="false" ht="15" hidden="false" customHeight="false" outlineLevel="0" collapsed="false">
      <c r="A3392" s="1" t="n">
        <v>41828</v>
      </c>
      <c r="B3392" s="2" t="n">
        <v>0.96349537037037</v>
      </c>
      <c r="C3392" s="0" t="n">
        <v>192000</v>
      </c>
    </row>
    <row r="3393" customFormat="false" ht="15" hidden="false" customHeight="false" outlineLevel="0" collapsed="false">
      <c r="A3393" s="1" t="n">
        <v>41828</v>
      </c>
      <c r="B3393" s="2" t="n">
        <v>0.963611111111111</v>
      </c>
      <c r="C3393" s="0" t="n">
        <v>192000</v>
      </c>
    </row>
    <row r="3394" customFormat="false" ht="15" hidden="false" customHeight="false" outlineLevel="0" collapsed="false">
      <c r="A3394" s="1" t="n">
        <v>41828</v>
      </c>
      <c r="B3394" s="2" t="n">
        <v>0.963726851851852</v>
      </c>
      <c r="C3394" s="0" t="n">
        <v>192000</v>
      </c>
    </row>
    <row r="3395" customFormat="false" ht="15" hidden="false" customHeight="false" outlineLevel="0" collapsed="false">
      <c r="A3395" s="1" t="n">
        <v>41828</v>
      </c>
      <c r="B3395" s="2" t="n">
        <v>0.963842592592593</v>
      </c>
      <c r="C3395" s="0" t="n">
        <v>192000</v>
      </c>
    </row>
    <row r="3396" customFormat="false" ht="15" hidden="false" customHeight="false" outlineLevel="0" collapsed="false">
      <c r="A3396" s="1" t="n">
        <v>41828</v>
      </c>
      <c r="B3396" s="2" t="n">
        <v>0.963958333333333</v>
      </c>
      <c r="C3396" s="0" t="n">
        <v>192000</v>
      </c>
    </row>
    <row r="3397" customFormat="false" ht="15" hidden="false" customHeight="false" outlineLevel="0" collapsed="false">
      <c r="A3397" s="1" t="n">
        <v>41828</v>
      </c>
      <c r="B3397" s="2" t="n">
        <v>0.964074074074074</v>
      </c>
      <c r="C3397" s="0" t="n">
        <v>192000</v>
      </c>
    </row>
    <row r="3398" customFormat="false" ht="15" hidden="false" customHeight="false" outlineLevel="0" collapsed="false">
      <c r="A3398" s="1" t="n">
        <v>41828</v>
      </c>
      <c r="B3398" s="2" t="n">
        <v>0.964189814814815</v>
      </c>
      <c r="C3398" s="0" t="n">
        <v>192000</v>
      </c>
    </row>
    <row r="3399" customFormat="false" ht="15" hidden="false" customHeight="false" outlineLevel="0" collapsed="false">
      <c r="A3399" s="1" t="n">
        <v>41828</v>
      </c>
      <c r="B3399" s="2" t="n">
        <v>0.964305555555556</v>
      </c>
      <c r="C3399" s="0" t="n">
        <v>192000</v>
      </c>
    </row>
    <row r="3400" customFormat="false" ht="15" hidden="false" customHeight="false" outlineLevel="0" collapsed="false">
      <c r="A3400" s="1" t="n">
        <v>41828</v>
      </c>
      <c r="B3400" s="2" t="n">
        <v>0.964421296296296</v>
      </c>
      <c r="C3400" s="0" t="n">
        <v>192000</v>
      </c>
    </row>
    <row r="3401" customFormat="false" ht="15" hidden="false" customHeight="false" outlineLevel="0" collapsed="false">
      <c r="A3401" s="1" t="n">
        <v>41828</v>
      </c>
      <c r="B3401" s="2" t="n">
        <v>0.964537037037037</v>
      </c>
      <c r="C3401" s="0" t="n">
        <v>192000</v>
      </c>
    </row>
    <row r="3402" customFormat="false" ht="15" hidden="false" customHeight="false" outlineLevel="0" collapsed="false">
      <c r="A3402" s="1" t="n">
        <v>41828</v>
      </c>
      <c r="B3402" s="2" t="n">
        <v>0.964652777777778</v>
      </c>
      <c r="C3402" s="0" t="n">
        <v>192000</v>
      </c>
    </row>
    <row r="3403" customFormat="false" ht="15" hidden="false" customHeight="false" outlineLevel="0" collapsed="false">
      <c r="A3403" s="1" t="n">
        <v>41828</v>
      </c>
      <c r="B3403" s="2" t="n">
        <v>0.964768518518519</v>
      </c>
      <c r="C3403" s="0" t="n">
        <v>192000</v>
      </c>
    </row>
    <row r="3404" customFormat="false" ht="15" hidden="false" customHeight="false" outlineLevel="0" collapsed="false">
      <c r="A3404" s="1" t="n">
        <v>41828</v>
      </c>
      <c r="B3404" s="2" t="n">
        <v>0.964884259259259</v>
      </c>
      <c r="C3404" s="0" t="n">
        <v>192000</v>
      </c>
    </row>
    <row r="3405" customFormat="false" ht="15" hidden="false" customHeight="false" outlineLevel="0" collapsed="false">
      <c r="A3405" s="1" t="n">
        <v>41828</v>
      </c>
      <c r="B3405" s="2" t="n">
        <v>0.965</v>
      </c>
      <c r="C3405" s="0" t="n">
        <v>192000</v>
      </c>
    </row>
    <row r="3406" customFormat="false" ht="15" hidden="false" customHeight="false" outlineLevel="0" collapsed="false">
      <c r="A3406" s="1" t="n">
        <v>41828</v>
      </c>
      <c r="B3406" s="2" t="n">
        <v>0.965115740740741</v>
      </c>
      <c r="C3406" s="0" t="n">
        <v>192000</v>
      </c>
    </row>
    <row r="3407" customFormat="false" ht="15" hidden="false" customHeight="false" outlineLevel="0" collapsed="false">
      <c r="A3407" s="1" t="n">
        <v>41828</v>
      </c>
      <c r="B3407" s="2" t="n">
        <v>0.965231481481482</v>
      </c>
      <c r="C3407" s="0" t="n">
        <v>192000</v>
      </c>
    </row>
    <row r="3408" customFormat="false" ht="15" hidden="false" customHeight="false" outlineLevel="0" collapsed="false">
      <c r="A3408" s="1" t="n">
        <v>41828</v>
      </c>
      <c r="B3408" s="2" t="n">
        <v>0.965347222222222</v>
      </c>
      <c r="C3408" s="0" t="n">
        <v>192000</v>
      </c>
    </row>
    <row r="3409" customFormat="false" ht="15" hidden="false" customHeight="false" outlineLevel="0" collapsed="false">
      <c r="A3409" s="1" t="n">
        <v>41828</v>
      </c>
      <c r="B3409" s="2" t="n">
        <v>0.965462962962963</v>
      </c>
      <c r="C3409" s="0" t="n">
        <v>192000</v>
      </c>
    </row>
    <row r="3410" customFormat="false" ht="15" hidden="false" customHeight="false" outlineLevel="0" collapsed="false">
      <c r="A3410" s="1" t="n">
        <v>41828</v>
      </c>
      <c r="B3410" s="2" t="n">
        <v>0.965578703703704</v>
      </c>
      <c r="C3410" s="0" t="n">
        <v>192000</v>
      </c>
    </row>
    <row r="3411" customFormat="false" ht="15" hidden="false" customHeight="false" outlineLevel="0" collapsed="false">
      <c r="A3411" s="1" t="n">
        <v>41828</v>
      </c>
      <c r="B3411" s="2" t="n">
        <v>0.965694444444444</v>
      </c>
      <c r="C3411" s="0" t="n">
        <v>192000</v>
      </c>
    </row>
    <row r="3412" customFormat="false" ht="15" hidden="false" customHeight="false" outlineLevel="0" collapsed="false">
      <c r="A3412" s="1" t="n">
        <v>41828</v>
      </c>
      <c r="B3412" s="2" t="n">
        <v>0.965810185185185</v>
      </c>
      <c r="C3412" s="0" t="n">
        <v>192000</v>
      </c>
    </row>
    <row r="3413" customFormat="false" ht="15" hidden="false" customHeight="false" outlineLevel="0" collapsed="false">
      <c r="A3413" s="1" t="n">
        <v>41828</v>
      </c>
      <c r="B3413" s="2" t="n">
        <v>0.965925925925926</v>
      </c>
      <c r="C3413" s="0" t="n">
        <v>192000</v>
      </c>
    </row>
    <row r="3414" customFormat="false" ht="15" hidden="false" customHeight="false" outlineLevel="0" collapsed="false">
      <c r="A3414" s="1" t="n">
        <v>41828</v>
      </c>
      <c r="B3414" s="2" t="n">
        <v>0.966041666666667</v>
      </c>
      <c r="C3414" s="0" t="n">
        <v>192000</v>
      </c>
    </row>
    <row r="3415" customFormat="false" ht="15" hidden="false" customHeight="false" outlineLevel="0" collapsed="false">
      <c r="A3415" s="1" t="n">
        <v>41828</v>
      </c>
      <c r="B3415" s="2" t="n">
        <v>0.966157407407407</v>
      </c>
      <c r="C3415" s="0" t="n">
        <v>192000</v>
      </c>
    </row>
    <row r="3416" customFormat="false" ht="15" hidden="false" customHeight="false" outlineLevel="0" collapsed="false">
      <c r="A3416" s="1" t="n">
        <v>41828</v>
      </c>
      <c r="B3416" s="2" t="n">
        <v>0.966273148148148</v>
      </c>
      <c r="C3416" s="0" t="n">
        <v>192000</v>
      </c>
    </row>
    <row r="3417" customFormat="false" ht="15" hidden="false" customHeight="false" outlineLevel="0" collapsed="false">
      <c r="A3417" s="1" t="n">
        <v>41828</v>
      </c>
      <c r="B3417" s="2" t="n">
        <v>0.966388888888889</v>
      </c>
      <c r="C3417" s="0" t="n">
        <v>192000</v>
      </c>
    </row>
    <row r="3418" customFormat="false" ht="15" hidden="false" customHeight="false" outlineLevel="0" collapsed="false">
      <c r="A3418" s="1" t="n">
        <v>41828</v>
      </c>
      <c r="B3418" s="2" t="n">
        <v>0.96650462962963</v>
      </c>
      <c r="C3418" s="0" t="n">
        <v>192000</v>
      </c>
    </row>
    <row r="3419" customFormat="false" ht="15" hidden="false" customHeight="false" outlineLevel="0" collapsed="false">
      <c r="A3419" s="1" t="n">
        <v>41828</v>
      </c>
      <c r="B3419" s="2" t="n">
        <v>0.96662037037037</v>
      </c>
      <c r="C3419" s="0" t="n">
        <v>192000</v>
      </c>
    </row>
    <row r="3420" customFormat="false" ht="15" hidden="false" customHeight="false" outlineLevel="0" collapsed="false">
      <c r="A3420" s="1" t="n">
        <v>41828</v>
      </c>
      <c r="B3420" s="2" t="n">
        <v>0.966736111111111</v>
      </c>
      <c r="C3420" s="0" t="n">
        <v>192000</v>
      </c>
    </row>
    <row r="3421" customFormat="false" ht="15" hidden="false" customHeight="false" outlineLevel="0" collapsed="false">
      <c r="A3421" s="1" t="n">
        <v>41828</v>
      </c>
      <c r="B3421" s="2" t="n">
        <v>0.966851851851852</v>
      </c>
      <c r="C3421" s="0" t="n">
        <v>192000</v>
      </c>
    </row>
    <row r="3422" customFormat="false" ht="15" hidden="false" customHeight="false" outlineLevel="0" collapsed="false">
      <c r="A3422" s="1" t="n">
        <v>41828</v>
      </c>
      <c r="B3422" s="2" t="n">
        <v>0.966967592592593</v>
      </c>
      <c r="C3422" s="0" t="n">
        <v>192000</v>
      </c>
    </row>
    <row r="3423" customFormat="false" ht="15" hidden="false" customHeight="false" outlineLevel="0" collapsed="false">
      <c r="A3423" s="1" t="n">
        <v>41828</v>
      </c>
      <c r="B3423" s="2" t="n">
        <v>0.967083333333333</v>
      </c>
      <c r="C3423" s="0" t="n">
        <v>192000</v>
      </c>
    </row>
    <row r="3424" customFormat="false" ht="15" hidden="false" customHeight="false" outlineLevel="0" collapsed="false">
      <c r="A3424" s="1" t="n">
        <v>41828</v>
      </c>
      <c r="B3424" s="2" t="n">
        <v>0.967199074074074</v>
      </c>
      <c r="C3424" s="0" t="n">
        <v>192000</v>
      </c>
    </row>
    <row r="3425" customFormat="false" ht="15" hidden="false" customHeight="false" outlineLevel="0" collapsed="false">
      <c r="A3425" s="1" t="n">
        <v>41828</v>
      </c>
      <c r="B3425" s="2" t="n">
        <v>0.967314814814815</v>
      </c>
      <c r="C3425" s="0" t="n">
        <v>192000</v>
      </c>
    </row>
    <row r="3426" customFormat="false" ht="15" hidden="false" customHeight="false" outlineLevel="0" collapsed="false">
      <c r="A3426" s="1" t="n">
        <v>41828</v>
      </c>
      <c r="B3426" s="2" t="n">
        <v>0.967430555555556</v>
      </c>
      <c r="C3426" s="0" t="n">
        <v>192000</v>
      </c>
    </row>
    <row r="3427" customFormat="false" ht="15" hidden="false" customHeight="false" outlineLevel="0" collapsed="false">
      <c r="A3427" s="1" t="n">
        <v>41828</v>
      </c>
      <c r="B3427" s="2" t="n">
        <v>0.967546296296296</v>
      </c>
      <c r="C3427" s="0" t="n">
        <v>192000</v>
      </c>
    </row>
    <row r="3428" customFormat="false" ht="15" hidden="false" customHeight="false" outlineLevel="0" collapsed="false">
      <c r="A3428" s="1" t="n">
        <v>41828</v>
      </c>
      <c r="B3428" s="2" t="n">
        <v>0.967662037037037</v>
      </c>
      <c r="C3428" s="0" t="n">
        <v>192000</v>
      </c>
    </row>
    <row r="3429" customFormat="false" ht="15" hidden="false" customHeight="false" outlineLevel="0" collapsed="false">
      <c r="A3429" s="1" t="n">
        <v>41828</v>
      </c>
      <c r="B3429" s="2" t="n">
        <v>0.967777777777778</v>
      </c>
      <c r="C3429" s="0" t="n">
        <v>192000</v>
      </c>
    </row>
    <row r="3430" customFormat="false" ht="15" hidden="false" customHeight="false" outlineLevel="0" collapsed="false">
      <c r="A3430" s="1" t="n">
        <v>41828</v>
      </c>
      <c r="B3430" s="2" t="n">
        <v>0.967893518518519</v>
      </c>
      <c r="C3430" s="0" t="n">
        <v>192000</v>
      </c>
    </row>
    <row r="3431" customFormat="false" ht="15" hidden="false" customHeight="false" outlineLevel="0" collapsed="false">
      <c r="A3431" s="1" t="n">
        <v>41828</v>
      </c>
      <c r="B3431" s="2" t="n">
        <v>0.968009259259259</v>
      </c>
      <c r="C3431" s="0" t="n">
        <v>192000</v>
      </c>
    </row>
    <row r="3432" customFormat="false" ht="15" hidden="false" customHeight="false" outlineLevel="0" collapsed="false">
      <c r="A3432" s="1" t="n">
        <v>41828</v>
      </c>
      <c r="B3432" s="2" t="n">
        <v>0.968125</v>
      </c>
      <c r="C3432" s="0" t="n">
        <v>192000</v>
      </c>
    </row>
    <row r="3433" customFormat="false" ht="15" hidden="false" customHeight="false" outlineLevel="0" collapsed="false">
      <c r="A3433" s="1" t="n">
        <v>41828</v>
      </c>
      <c r="B3433" s="2" t="n">
        <v>0.968240740740741</v>
      </c>
      <c r="C3433" s="0" t="n">
        <v>192000</v>
      </c>
    </row>
    <row r="3434" customFormat="false" ht="15" hidden="false" customHeight="false" outlineLevel="0" collapsed="false">
      <c r="A3434" s="1" t="n">
        <v>41828</v>
      </c>
      <c r="B3434" s="2" t="n">
        <v>0.968368055555556</v>
      </c>
      <c r="C3434" s="0" t="n">
        <v>192000</v>
      </c>
    </row>
    <row r="3435" customFormat="false" ht="15" hidden="false" customHeight="false" outlineLevel="0" collapsed="false">
      <c r="A3435" s="1" t="n">
        <v>41828</v>
      </c>
      <c r="B3435" s="2" t="n">
        <v>0.968483796296296</v>
      </c>
      <c r="C3435" s="0" t="n">
        <v>192000</v>
      </c>
    </row>
    <row r="3436" customFormat="false" ht="15" hidden="false" customHeight="false" outlineLevel="0" collapsed="false">
      <c r="A3436" s="1" t="n">
        <v>41828</v>
      </c>
      <c r="B3436" s="2" t="n">
        <v>0.968599537037037</v>
      </c>
      <c r="C3436" s="0" t="n">
        <v>192000</v>
      </c>
    </row>
    <row r="3437" customFormat="false" ht="15" hidden="false" customHeight="false" outlineLevel="0" collapsed="false">
      <c r="A3437" s="1" t="n">
        <v>41828</v>
      </c>
      <c r="B3437" s="2" t="n">
        <v>0.968715277777778</v>
      </c>
      <c r="C3437" s="0" t="n">
        <v>192000</v>
      </c>
    </row>
    <row r="3438" customFormat="false" ht="15" hidden="false" customHeight="false" outlineLevel="0" collapsed="false">
      <c r="A3438" s="1" t="n">
        <v>41828</v>
      </c>
      <c r="B3438" s="2" t="n">
        <v>0.968831018518519</v>
      </c>
      <c r="C3438" s="0" t="n">
        <v>192000</v>
      </c>
    </row>
    <row r="3439" customFormat="false" ht="15" hidden="false" customHeight="false" outlineLevel="0" collapsed="false">
      <c r="A3439" s="1" t="n">
        <v>41828</v>
      </c>
      <c r="B3439" s="2" t="n">
        <v>0.968946759259259</v>
      </c>
      <c r="C3439" s="0" t="n">
        <v>192000</v>
      </c>
    </row>
    <row r="3440" customFormat="false" ht="15" hidden="false" customHeight="false" outlineLevel="0" collapsed="false">
      <c r="A3440" s="1" t="n">
        <v>41828</v>
      </c>
      <c r="B3440" s="2" t="n">
        <v>0.9690625</v>
      </c>
      <c r="C3440" s="0" t="n">
        <v>192000</v>
      </c>
    </row>
    <row r="3441" customFormat="false" ht="15" hidden="false" customHeight="false" outlineLevel="0" collapsed="false">
      <c r="A3441" s="1" t="n">
        <v>41828</v>
      </c>
      <c r="B3441" s="2" t="n">
        <v>0.969178240740741</v>
      </c>
      <c r="C3441" s="0" t="n">
        <v>192000</v>
      </c>
    </row>
    <row r="3442" customFormat="false" ht="15" hidden="false" customHeight="false" outlineLevel="0" collapsed="false">
      <c r="A3442" s="1" t="n">
        <v>41828</v>
      </c>
      <c r="B3442" s="2" t="n">
        <v>0.969293981481482</v>
      </c>
      <c r="C3442" s="0" t="n">
        <v>192000</v>
      </c>
    </row>
    <row r="3443" customFormat="false" ht="15" hidden="false" customHeight="false" outlineLevel="0" collapsed="false">
      <c r="A3443" s="1" t="n">
        <v>41828</v>
      </c>
      <c r="B3443" s="2" t="n">
        <v>0.969409722222222</v>
      </c>
      <c r="C3443" s="0" t="n">
        <v>192000</v>
      </c>
    </row>
    <row r="3444" customFormat="false" ht="15" hidden="false" customHeight="false" outlineLevel="0" collapsed="false">
      <c r="A3444" s="1" t="n">
        <v>41828</v>
      </c>
      <c r="B3444" s="2" t="n">
        <v>0.969525462962963</v>
      </c>
      <c r="C3444" s="0" t="n">
        <v>192000</v>
      </c>
    </row>
    <row r="3445" customFormat="false" ht="15" hidden="false" customHeight="false" outlineLevel="0" collapsed="false">
      <c r="A3445" s="1" t="n">
        <v>41828</v>
      </c>
      <c r="B3445" s="2" t="n">
        <v>0.969641203703704</v>
      </c>
      <c r="C3445" s="0" t="n">
        <v>192000</v>
      </c>
    </row>
    <row r="3446" customFormat="false" ht="15" hidden="false" customHeight="false" outlineLevel="0" collapsed="false">
      <c r="A3446" s="1" t="n">
        <v>41828</v>
      </c>
      <c r="B3446" s="2" t="n">
        <v>0.969756944444444</v>
      </c>
      <c r="C3446" s="0" t="n">
        <v>192000</v>
      </c>
    </row>
    <row r="3447" customFormat="false" ht="15" hidden="false" customHeight="false" outlineLevel="0" collapsed="false">
      <c r="A3447" s="1" t="n">
        <v>41828</v>
      </c>
      <c r="B3447" s="2" t="n">
        <v>0.969872685185185</v>
      </c>
      <c r="C3447" s="0" t="n">
        <v>192000</v>
      </c>
    </row>
    <row r="3448" customFormat="false" ht="15" hidden="false" customHeight="false" outlineLevel="0" collapsed="false">
      <c r="A3448" s="1" t="n">
        <v>41828</v>
      </c>
      <c r="B3448" s="2" t="n">
        <v>0.969988425925926</v>
      </c>
      <c r="C3448" s="0" t="n">
        <v>192000</v>
      </c>
    </row>
    <row r="3449" customFormat="false" ht="15" hidden="false" customHeight="false" outlineLevel="0" collapsed="false">
      <c r="A3449" s="1" t="n">
        <v>41828</v>
      </c>
      <c r="B3449" s="2" t="n">
        <v>0.970104166666667</v>
      </c>
      <c r="C3449" s="0" t="n">
        <v>192000</v>
      </c>
    </row>
    <row r="3450" customFormat="false" ht="15" hidden="false" customHeight="false" outlineLevel="0" collapsed="false">
      <c r="A3450" s="1" t="n">
        <v>41828</v>
      </c>
      <c r="B3450" s="2" t="n">
        <v>0.970219907407408</v>
      </c>
      <c r="C3450" s="0" t="n">
        <v>192000</v>
      </c>
    </row>
    <row r="3451" customFormat="false" ht="15" hidden="false" customHeight="false" outlineLevel="0" collapsed="false">
      <c r="A3451" s="1" t="n">
        <v>41828</v>
      </c>
      <c r="B3451" s="2" t="n">
        <v>0.970335648148148</v>
      </c>
      <c r="C3451" s="0" t="n">
        <v>192000</v>
      </c>
    </row>
    <row r="3452" customFormat="false" ht="15" hidden="false" customHeight="false" outlineLevel="0" collapsed="false">
      <c r="A3452" s="1" t="n">
        <v>41828</v>
      </c>
      <c r="B3452" s="2" t="n">
        <v>0.970451388888889</v>
      </c>
      <c r="C3452" s="0" t="n">
        <v>192000</v>
      </c>
    </row>
    <row r="3453" customFormat="false" ht="15" hidden="false" customHeight="false" outlineLevel="0" collapsed="false">
      <c r="A3453" s="1" t="n">
        <v>41828</v>
      </c>
      <c r="B3453" s="2" t="n">
        <v>0.97056712962963</v>
      </c>
      <c r="C3453" s="0" t="n">
        <v>192000</v>
      </c>
    </row>
    <row r="3454" customFormat="false" ht="15" hidden="false" customHeight="false" outlineLevel="0" collapsed="false">
      <c r="A3454" s="1" t="n">
        <v>41828</v>
      </c>
      <c r="B3454" s="2" t="n">
        <v>0.97068287037037</v>
      </c>
      <c r="C3454" s="0" t="n">
        <v>192000</v>
      </c>
    </row>
    <row r="3455" customFormat="false" ht="15" hidden="false" customHeight="false" outlineLevel="0" collapsed="false">
      <c r="A3455" s="1" t="n">
        <v>41828</v>
      </c>
      <c r="B3455" s="2" t="n">
        <v>0.970798611111111</v>
      </c>
      <c r="C3455" s="0" t="n">
        <v>192000</v>
      </c>
    </row>
    <row r="3456" customFormat="false" ht="15" hidden="false" customHeight="false" outlineLevel="0" collapsed="false">
      <c r="A3456" s="1" t="n">
        <v>41828</v>
      </c>
      <c r="B3456" s="2" t="n">
        <v>0.970914351851852</v>
      </c>
      <c r="C3456" s="0" t="n">
        <v>192000</v>
      </c>
    </row>
    <row r="3457" customFormat="false" ht="15" hidden="false" customHeight="false" outlineLevel="0" collapsed="false">
      <c r="A3457" s="1" t="n">
        <v>41828</v>
      </c>
      <c r="B3457" s="2" t="n">
        <v>0.971030092592593</v>
      </c>
      <c r="C3457" s="0" t="n">
        <v>192000</v>
      </c>
    </row>
    <row r="3458" customFormat="false" ht="15" hidden="false" customHeight="false" outlineLevel="0" collapsed="false">
      <c r="A3458" s="1" t="n">
        <v>41828</v>
      </c>
      <c r="B3458" s="2" t="n">
        <v>0.971145833333333</v>
      </c>
      <c r="C3458" s="0" t="n">
        <v>192000</v>
      </c>
    </row>
    <row r="3459" customFormat="false" ht="15" hidden="false" customHeight="false" outlineLevel="0" collapsed="false">
      <c r="A3459" s="1" t="n">
        <v>41828</v>
      </c>
      <c r="B3459" s="2" t="n">
        <v>0.971261574074074</v>
      </c>
      <c r="C3459" s="0" t="n">
        <v>192000</v>
      </c>
    </row>
    <row r="3460" customFormat="false" ht="15" hidden="false" customHeight="false" outlineLevel="0" collapsed="false">
      <c r="A3460" s="1" t="n">
        <v>41828</v>
      </c>
      <c r="B3460" s="2" t="n">
        <v>0.971377314814815</v>
      </c>
      <c r="C3460" s="0" t="n">
        <v>192000</v>
      </c>
    </row>
    <row r="3461" customFormat="false" ht="15" hidden="false" customHeight="false" outlineLevel="0" collapsed="false">
      <c r="A3461" s="1" t="n">
        <v>41828</v>
      </c>
      <c r="B3461" s="2" t="n">
        <v>0.971493055555556</v>
      </c>
      <c r="C3461" s="0" t="n">
        <v>192000</v>
      </c>
    </row>
    <row r="3462" customFormat="false" ht="15" hidden="false" customHeight="false" outlineLevel="0" collapsed="false">
      <c r="A3462" s="1" t="n">
        <v>41828</v>
      </c>
      <c r="B3462" s="2" t="n">
        <v>0.971608796296296</v>
      </c>
      <c r="C3462" s="0" t="n">
        <v>192000</v>
      </c>
    </row>
    <row r="3463" customFormat="false" ht="15" hidden="false" customHeight="false" outlineLevel="0" collapsed="false">
      <c r="A3463" s="1" t="n">
        <v>41828</v>
      </c>
      <c r="B3463" s="2" t="n">
        <v>0.971724537037037</v>
      </c>
      <c r="C3463" s="0" t="n">
        <v>192000</v>
      </c>
    </row>
    <row r="3464" customFormat="false" ht="15" hidden="false" customHeight="false" outlineLevel="0" collapsed="false">
      <c r="A3464" s="1" t="n">
        <v>41828</v>
      </c>
      <c r="B3464" s="2" t="n">
        <v>0.971840277777778</v>
      </c>
      <c r="C3464" s="0" t="n">
        <v>192000</v>
      </c>
    </row>
    <row r="3465" customFormat="false" ht="15" hidden="false" customHeight="false" outlineLevel="0" collapsed="false">
      <c r="A3465" s="1" t="n">
        <v>41828</v>
      </c>
      <c r="B3465" s="2" t="n">
        <v>0.971956018518518</v>
      </c>
      <c r="C3465" s="0" t="n">
        <v>192000</v>
      </c>
    </row>
    <row r="3466" customFormat="false" ht="15" hidden="false" customHeight="false" outlineLevel="0" collapsed="false">
      <c r="A3466" s="1" t="n">
        <v>41828</v>
      </c>
      <c r="B3466" s="2" t="n">
        <v>0.972071759259259</v>
      </c>
      <c r="C3466" s="0" t="n">
        <v>192000</v>
      </c>
    </row>
    <row r="3467" customFormat="false" ht="15" hidden="false" customHeight="false" outlineLevel="0" collapsed="false">
      <c r="A3467" s="1" t="n">
        <v>41828</v>
      </c>
      <c r="B3467" s="2" t="n">
        <v>0.9721875</v>
      </c>
      <c r="C3467" s="0" t="n">
        <v>192000</v>
      </c>
    </row>
    <row r="3468" customFormat="false" ht="15" hidden="false" customHeight="false" outlineLevel="0" collapsed="false">
      <c r="A3468" s="1" t="n">
        <v>41828</v>
      </c>
      <c r="B3468" s="2" t="n">
        <v>0.972303240740741</v>
      </c>
      <c r="C3468" s="0" t="n">
        <v>192000</v>
      </c>
    </row>
    <row r="3469" customFormat="false" ht="15" hidden="false" customHeight="false" outlineLevel="0" collapsed="false">
      <c r="A3469" s="1" t="n">
        <v>41828</v>
      </c>
      <c r="B3469" s="2" t="n">
        <v>0.972418981481482</v>
      </c>
      <c r="C3469" s="0" t="n">
        <v>192000</v>
      </c>
    </row>
    <row r="3470" customFormat="false" ht="15" hidden="false" customHeight="false" outlineLevel="0" collapsed="false">
      <c r="A3470" s="1" t="n">
        <v>41828</v>
      </c>
      <c r="B3470" s="2" t="n">
        <v>0.972534722222222</v>
      </c>
      <c r="C3470" s="0" t="n">
        <v>192000</v>
      </c>
    </row>
    <row r="3471" customFormat="false" ht="15" hidden="false" customHeight="false" outlineLevel="0" collapsed="false">
      <c r="A3471" s="1" t="n">
        <v>41828</v>
      </c>
      <c r="B3471" s="2" t="n">
        <v>0.972650462962963</v>
      </c>
      <c r="C3471" s="0" t="n">
        <v>192000</v>
      </c>
    </row>
    <row r="3472" customFormat="false" ht="15" hidden="false" customHeight="false" outlineLevel="0" collapsed="false">
      <c r="A3472" s="1" t="n">
        <v>41828</v>
      </c>
      <c r="B3472" s="2" t="n">
        <v>0.972766203703704</v>
      </c>
      <c r="C3472" s="0" t="n">
        <v>192000</v>
      </c>
    </row>
    <row r="3473" customFormat="false" ht="15" hidden="false" customHeight="false" outlineLevel="0" collapsed="false">
      <c r="A3473" s="1" t="n">
        <v>41828</v>
      </c>
      <c r="B3473" s="2" t="n">
        <v>0.972881944444444</v>
      </c>
      <c r="C3473" s="0" t="n">
        <v>192000</v>
      </c>
    </row>
    <row r="3474" customFormat="false" ht="15" hidden="false" customHeight="false" outlineLevel="0" collapsed="false">
      <c r="A3474" s="1" t="n">
        <v>41828</v>
      </c>
      <c r="B3474" s="2" t="n">
        <v>0.972997685185185</v>
      </c>
      <c r="C3474" s="0" t="n">
        <v>192000</v>
      </c>
    </row>
    <row r="3475" customFormat="false" ht="15" hidden="false" customHeight="false" outlineLevel="0" collapsed="false">
      <c r="A3475" s="1" t="n">
        <v>41828</v>
      </c>
      <c r="B3475" s="2" t="n">
        <v>0.973113425925926</v>
      </c>
      <c r="C3475" s="0" t="n">
        <v>192000</v>
      </c>
    </row>
    <row r="3476" customFormat="false" ht="15" hidden="false" customHeight="false" outlineLevel="0" collapsed="false">
      <c r="A3476" s="1" t="n">
        <v>41828</v>
      </c>
      <c r="B3476" s="2" t="n">
        <v>0.973229166666667</v>
      </c>
      <c r="C3476" s="0" t="n">
        <v>192000</v>
      </c>
    </row>
    <row r="3477" customFormat="false" ht="15" hidden="false" customHeight="false" outlineLevel="0" collapsed="false">
      <c r="A3477" s="1" t="n">
        <v>41828</v>
      </c>
      <c r="B3477" s="2" t="n">
        <v>0.973344907407407</v>
      </c>
      <c r="C3477" s="0" t="n">
        <v>192000</v>
      </c>
    </row>
    <row r="3478" customFormat="false" ht="15" hidden="false" customHeight="false" outlineLevel="0" collapsed="false">
      <c r="A3478" s="1" t="n">
        <v>41828</v>
      </c>
      <c r="B3478" s="2" t="n">
        <v>0.973460648148148</v>
      </c>
      <c r="C3478" s="0" t="n">
        <v>192000</v>
      </c>
    </row>
    <row r="3479" customFormat="false" ht="15" hidden="false" customHeight="false" outlineLevel="0" collapsed="false">
      <c r="A3479" s="1" t="n">
        <v>41828</v>
      </c>
      <c r="B3479" s="2" t="n">
        <v>0.973576388888889</v>
      </c>
      <c r="C3479" s="0" t="n">
        <v>192000</v>
      </c>
    </row>
    <row r="3480" customFormat="false" ht="15" hidden="false" customHeight="false" outlineLevel="0" collapsed="false">
      <c r="A3480" s="1" t="n">
        <v>41828</v>
      </c>
      <c r="B3480" s="2" t="n">
        <v>0.97369212962963</v>
      </c>
      <c r="C3480" s="0" t="n">
        <v>192000</v>
      </c>
    </row>
    <row r="3481" customFormat="false" ht="15" hidden="false" customHeight="false" outlineLevel="0" collapsed="false">
      <c r="A3481" s="1" t="n">
        <v>41828</v>
      </c>
      <c r="B3481" s="2" t="n">
        <v>0.97380787037037</v>
      </c>
      <c r="C3481" s="0" t="n">
        <v>193000</v>
      </c>
    </row>
    <row r="3482" customFormat="false" ht="15" hidden="false" customHeight="false" outlineLevel="0" collapsed="false">
      <c r="A3482" s="1" t="n">
        <v>41828</v>
      </c>
      <c r="B3482" s="2" t="n">
        <v>0.973923611111111</v>
      </c>
      <c r="C3482" s="0" t="n">
        <v>194000</v>
      </c>
    </row>
    <row r="3483" customFormat="false" ht="15" hidden="false" customHeight="false" outlineLevel="0" collapsed="false">
      <c r="A3483" s="1" t="n">
        <v>41828</v>
      </c>
      <c r="B3483" s="2" t="n">
        <v>0.974039351851852</v>
      </c>
      <c r="C3483" s="0" t="n">
        <v>194000</v>
      </c>
    </row>
    <row r="3484" customFormat="false" ht="15" hidden="false" customHeight="false" outlineLevel="0" collapsed="false">
      <c r="A3484" s="1" t="n">
        <v>41828</v>
      </c>
      <c r="B3484" s="2" t="n">
        <v>0.974155092592593</v>
      </c>
      <c r="C3484" s="0" t="n">
        <v>194000</v>
      </c>
    </row>
    <row r="3485" customFormat="false" ht="15" hidden="false" customHeight="false" outlineLevel="0" collapsed="false">
      <c r="A3485" s="1" t="n">
        <v>41828</v>
      </c>
      <c r="B3485" s="2" t="n">
        <v>0.974270833333333</v>
      </c>
      <c r="C3485" s="0" t="n">
        <v>194000</v>
      </c>
    </row>
    <row r="3486" customFormat="false" ht="15" hidden="false" customHeight="false" outlineLevel="0" collapsed="false">
      <c r="A3486" s="1" t="n">
        <v>41828</v>
      </c>
      <c r="B3486" s="2" t="n">
        <v>0.974386574074074</v>
      </c>
      <c r="C3486" s="0" t="n">
        <v>194000</v>
      </c>
    </row>
    <row r="3487" customFormat="false" ht="15" hidden="false" customHeight="false" outlineLevel="0" collapsed="false">
      <c r="A3487" s="1" t="n">
        <v>41828</v>
      </c>
      <c r="B3487" s="2" t="n">
        <v>0.974502314814815</v>
      </c>
      <c r="C3487" s="0" t="n">
        <v>194000</v>
      </c>
    </row>
    <row r="3488" customFormat="false" ht="15" hidden="false" customHeight="false" outlineLevel="0" collapsed="false">
      <c r="A3488" s="1" t="n">
        <v>41828</v>
      </c>
      <c r="B3488" s="2" t="n">
        <v>0.974618055555556</v>
      </c>
      <c r="C3488" s="0" t="n">
        <v>194000</v>
      </c>
    </row>
    <row r="3489" customFormat="false" ht="15" hidden="false" customHeight="false" outlineLevel="0" collapsed="false">
      <c r="A3489" s="1" t="n">
        <v>41828</v>
      </c>
      <c r="B3489" s="2" t="n">
        <v>0.974733796296296</v>
      </c>
      <c r="C3489" s="0" t="n">
        <v>194000</v>
      </c>
    </row>
    <row r="3490" customFormat="false" ht="15" hidden="false" customHeight="false" outlineLevel="0" collapsed="false">
      <c r="A3490" s="1" t="n">
        <v>41828</v>
      </c>
      <c r="B3490" s="2" t="n">
        <v>0.974849537037037</v>
      </c>
      <c r="C3490" s="0" t="n">
        <v>194000</v>
      </c>
    </row>
    <row r="3491" customFormat="false" ht="15" hidden="false" customHeight="false" outlineLevel="0" collapsed="false">
      <c r="A3491" s="1" t="n">
        <v>41828</v>
      </c>
      <c r="B3491" s="2" t="n">
        <v>0.974965277777778</v>
      </c>
      <c r="C3491" s="0" t="n">
        <v>194000</v>
      </c>
    </row>
    <row r="3492" customFormat="false" ht="15" hidden="false" customHeight="false" outlineLevel="0" collapsed="false">
      <c r="A3492" s="1" t="n">
        <v>41828</v>
      </c>
      <c r="B3492" s="2" t="n">
        <v>0.975081018518519</v>
      </c>
      <c r="C3492" s="0" t="n">
        <v>194000</v>
      </c>
    </row>
    <row r="3493" customFormat="false" ht="15" hidden="false" customHeight="false" outlineLevel="0" collapsed="false">
      <c r="A3493" s="1" t="n">
        <v>41828</v>
      </c>
      <c r="B3493" s="2" t="n">
        <v>0.975196759259259</v>
      </c>
      <c r="C3493" s="0" t="n">
        <v>194000</v>
      </c>
    </row>
    <row r="3494" customFormat="false" ht="15" hidden="false" customHeight="false" outlineLevel="0" collapsed="false">
      <c r="A3494" s="1" t="n">
        <v>41828</v>
      </c>
      <c r="B3494" s="2" t="n">
        <v>0.9753125</v>
      </c>
      <c r="C3494" s="0" t="n">
        <v>194000</v>
      </c>
    </row>
    <row r="3495" customFormat="false" ht="15" hidden="false" customHeight="false" outlineLevel="0" collapsed="false">
      <c r="A3495" s="1" t="n">
        <v>41828</v>
      </c>
      <c r="B3495" s="2" t="n">
        <v>0.975428240740741</v>
      </c>
      <c r="C3495" s="0" t="n">
        <v>194000</v>
      </c>
    </row>
    <row r="3496" customFormat="false" ht="15" hidden="false" customHeight="false" outlineLevel="0" collapsed="false">
      <c r="A3496" s="1" t="n">
        <v>41828</v>
      </c>
      <c r="B3496" s="2" t="n">
        <v>0.975543981481482</v>
      </c>
      <c r="C3496" s="0" t="n">
        <v>194000</v>
      </c>
    </row>
    <row r="3497" customFormat="false" ht="15" hidden="false" customHeight="false" outlineLevel="0" collapsed="false">
      <c r="A3497" s="1" t="n">
        <v>41828</v>
      </c>
      <c r="B3497" s="2" t="n">
        <v>0.975659722222222</v>
      </c>
      <c r="C3497" s="0" t="n">
        <v>194000</v>
      </c>
    </row>
    <row r="3498" customFormat="false" ht="15" hidden="false" customHeight="false" outlineLevel="0" collapsed="false">
      <c r="A3498" s="1" t="n">
        <v>41828</v>
      </c>
      <c r="B3498" s="2" t="n">
        <v>0.975775462962963</v>
      </c>
      <c r="C3498" s="0" t="n">
        <v>194000</v>
      </c>
    </row>
    <row r="3499" customFormat="false" ht="15" hidden="false" customHeight="false" outlineLevel="0" collapsed="false">
      <c r="A3499" s="1" t="n">
        <v>41828</v>
      </c>
      <c r="B3499" s="2" t="n">
        <v>0.975891203703704</v>
      </c>
      <c r="C3499" s="0" t="n">
        <v>194000</v>
      </c>
    </row>
    <row r="3500" customFormat="false" ht="15" hidden="false" customHeight="false" outlineLevel="0" collapsed="false">
      <c r="A3500" s="1" t="n">
        <v>41828</v>
      </c>
      <c r="B3500" s="2" t="n">
        <v>0.976006944444445</v>
      </c>
      <c r="C3500" s="0" t="n">
        <v>194000</v>
      </c>
    </row>
    <row r="3501" customFormat="false" ht="15" hidden="false" customHeight="false" outlineLevel="0" collapsed="false">
      <c r="A3501" s="1" t="n">
        <v>41828</v>
      </c>
      <c r="B3501" s="2" t="n">
        <v>0.976122685185185</v>
      </c>
      <c r="C3501" s="0" t="n">
        <v>194000</v>
      </c>
    </row>
    <row r="3502" customFormat="false" ht="15" hidden="false" customHeight="false" outlineLevel="0" collapsed="false">
      <c r="A3502" s="1" t="n">
        <v>41828</v>
      </c>
      <c r="B3502" s="2" t="n">
        <v>0.97625</v>
      </c>
      <c r="C3502" s="0" t="n">
        <v>194000</v>
      </c>
    </row>
    <row r="3503" customFormat="false" ht="15" hidden="false" customHeight="false" outlineLevel="0" collapsed="false">
      <c r="A3503" s="1" t="n">
        <v>41828</v>
      </c>
      <c r="B3503" s="2" t="n">
        <v>0.976365740740741</v>
      </c>
      <c r="C3503" s="0" t="n">
        <v>194000</v>
      </c>
    </row>
    <row r="3504" customFormat="false" ht="15" hidden="false" customHeight="false" outlineLevel="0" collapsed="false">
      <c r="A3504" s="1" t="n">
        <v>41828</v>
      </c>
      <c r="B3504" s="2" t="n">
        <v>0.976481481481482</v>
      </c>
      <c r="C3504" s="0" t="n">
        <v>194000</v>
      </c>
    </row>
    <row r="3505" customFormat="false" ht="15" hidden="false" customHeight="false" outlineLevel="0" collapsed="false">
      <c r="A3505" s="1" t="n">
        <v>41828</v>
      </c>
      <c r="B3505" s="2" t="n">
        <v>0.976597222222222</v>
      </c>
      <c r="C3505" s="0" t="n">
        <v>194000</v>
      </c>
    </row>
    <row r="3506" customFormat="false" ht="15" hidden="false" customHeight="false" outlineLevel="0" collapsed="false">
      <c r="A3506" s="1" t="n">
        <v>41828</v>
      </c>
      <c r="B3506" s="2" t="n">
        <v>0.976712962962963</v>
      </c>
      <c r="C3506" s="0" t="n">
        <v>194000</v>
      </c>
    </row>
    <row r="3507" customFormat="false" ht="15" hidden="false" customHeight="false" outlineLevel="0" collapsed="false">
      <c r="A3507" s="1" t="n">
        <v>41828</v>
      </c>
      <c r="B3507" s="2" t="n">
        <v>0.976828703703704</v>
      </c>
      <c r="C3507" s="0" t="n">
        <v>194000</v>
      </c>
    </row>
    <row r="3508" customFormat="false" ht="15" hidden="false" customHeight="false" outlineLevel="0" collapsed="false">
      <c r="A3508" s="1" t="n">
        <v>41828</v>
      </c>
      <c r="B3508" s="2" t="n">
        <v>0.976944444444444</v>
      </c>
      <c r="C3508" s="0" t="n">
        <v>194000</v>
      </c>
    </row>
    <row r="3509" customFormat="false" ht="15" hidden="false" customHeight="false" outlineLevel="0" collapsed="false">
      <c r="A3509" s="1" t="n">
        <v>41828</v>
      </c>
      <c r="B3509" s="2" t="n">
        <v>0.977060185185185</v>
      </c>
      <c r="C3509" s="0" t="n">
        <v>194000</v>
      </c>
    </row>
    <row r="3510" customFormat="false" ht="15" hidden="false" customHeight="false" outlineLevel="0" collapsed="false">
      <c r="A3510" s="1" t="n">
        <v>41828</v>
      </c>
      <c r="B3510" s="2" t="n">
        <v>0.977175925925926</v>
      </c>
      <c r="C3510" s="0" t="n">
        <v>194000</v>
      </c>
    </row>
    <row r="3511" customFormat="false" ht="15" hidden="false" customHeight="false" outlineLevel="0" collapsed="false">
      <c r="A3511" s="1" t="n">
        <v>41828</v>
      </c>
      <c r="B3511" s="2" t="n">
        <v>0.977291666666667</v>
      </c>
      <c r="C3511" s="0" t="n">
        <v>194000</v>
      </c>
    </row>
    <row r="3512" customFormat="false" ht="15" hidden="false" customHeight="false" outlineLevel="0" collapsed="false">
      <c r="A3512" s="1" t="n">
        <v>41828</v>
      </c>
      <c r="B3512" s="2" t="n">
        <v>0.977407407407407</v>
      </c>
      <c r="C3512" s="0" t="n">
        <v>194000</v>
      </c>
    </row>
    <row r="3513" customFormat="false" ht="15" hidden="false" customHeight="false" outlineLevel="0" collapsed="false">
      <c r="A3513" s="1" t="n">
        <v>41828</v>
      </c>
      <c r="B3513" s="2" t="n">
        <v>0.977523148148148</v>
      </c>
      <c r="C3513" s="0" t="n">
        <v>194000</v>
      </c>
    </row>
    <row r="3514" customFormat="false" ht="15" hidden="false" customHeight="false" outlineLevel="0" collapsed="false">
      <c r="A3514" s="1" t="n">
        <v>41828</v>
      </c>
      <c r="B3514" s="2" t="n">
        <v>0.977638888888889</v>
      </c>
      <c r="C3514" s="0" t="n">
        <v>194000</v>
      </c>
    </row>
    <row r="3515" customFormat="false" ht="15" hidden="false" customHeight="false" outlineLevel="0" collapsed="false">
      <c r="A3515" s="1" t="n">
        <v>41828</v>
      </c>
      <c r="B3515" s="2" t="n">
        <v>0.97775462962963</v>
      </c>
      <c r="C3515" s="0" t="n">
        <v>194000</v>
      </c>
    </row>
    <row r="3516" customFormat="false" ht="15" hidden="false" customHeight="false" outlineLevel="0" collapsed="false">
      <c r="A3516" s="1" t="n">
        <v>41828</v>
      </c>
      <c r="B3516" s="2" t="n">
        <v>0.97787037037037</v>
      </c>
      <c r="C3516" s="0" t="n">
        <v>194000</v>
      </c>
    </row>
    <row r="3517" customFormat="false" ht="15" hidden="false" customHeight="false" outlineLevel="0" collapsed="false">
      <c r="A3517" s="1" t="n">
        <v>41828</v>
      </c>
      <c r="B3517" s="2" t="n">
        <v>0.977986111111111</v>
      </c>
      <c r="C3517" s="0" t="n">
        <v>194000</v>
      </c>
    </row>
    <row r="3518" customFormat="false" ht="15" hidden="false" customHeight="false" outlineLevel="0" collapsed="false">
      <c r="A3518" s="1" t="n">
        <v>41828</v>
      </c>
      <c r="B3518" s="2" t="n">
        <v>0.978101851851852</v>
      </c>
      <c r="C3518" s="0" t="n">
        <v>194000</v>
      </c>
    </row>
    <row r="3519" customFormat="false" ht="15" hidden="false" customHeight="false" outlineLevel="0" collapsed="false">
      <c r="A3519" s="1" t="n">
        <v>41828</v>
      </c>
      <c r="B3519" s="2" t="n">
        <v>0.978217592592593</v>
      </c>
      <c r="C3519" s="0" t="n">
        <v>194000</v>
      </c>
    </row>
    <row r="3520" customFormat="false" ht="15" hidden="false" customHeight="false" outlineLevel="0" collapsed="false">
      <c r="A3520" s="1" t="n">
        <v>41828</v>
      </c>
      <c r="B3520" s="2" t="n">
        <v>0.978333333333333</v>
      </c>
      <c r="C3520" s="0" t="n">
        <v>194000</v>
      </c>
    </row>
    <row r="3521" customFormat="false" ht="15" hidden="false" customHeight="false" outlineLevel="0" collapsed="false">
      <c r="A3521" s="1" t="n">
        <v>41828</v>
      </c>
      <c r="B3521" s="2" t="n">
        <v>0.978449074074074</v>
      </c>
      <c r="C3521" s="0" t="n">
        <v>194000</v>
      </c>
    </row>
    <row r="3522" customFormat="false" ht="15" hidden="false" customHeight="false" outlineLevel="0" collapsed="false">
      <c r="A3522" s="1" t="n">
        <v>41828</v>
      </c>
      <c r="B3522" s="2" t="n">
        <v>0.978564814814815</v>
      </c>
      <c r="C3522" s="0" t="n">
        <v>194000</v>
      </c>
    </row>
    <row r="3523" customFormat="false" ht="15" hidden="false" customHeight="false" outlineLevel="0" collapsed="false">
      <c r="A3523" s="1" t="n">
        <v>41828</v>
      </c>
      <c r="B3523" s="2" t="n">
        <v>0.978680555555556</v>
      </c>
      <c r="C3523" s="0" t="n">
        <v>194000</v>
      </c>
    </row>
    <row r="3524" customFormat="false" ht="15" hidden="false" customHeight="false" outlineLevel="0" collapsed="false">
      <c r="A3524" s="1" t="n">
        <v>41828</v>
      </c>
      <c r="B3524" s="2" t="n">
        <v>0.978796296296296</v>
      </c>
      <c r="C3524" s="0" t="n">
        <v>194000</v>
      </c>
    </row>
    <row r="3525" customFormat="false" ht="15" hidden="false" customHeight="false" outlineLevel="0" collapsed="false">
      <c r="A3525" s="1" t="n">
        <v>41828</v>
      </c>
      <c r="B3525" s="2" t="n">
        <v>0.978912037037037</v>
      </c>
      <c r="C3525" s="0" t="n">
        <v>194000</v>
      </c>
    </row>
    <row r="3526" customFormat="false" ht="15" hidden="false" customHeight="false" outlineLevel="0" collapsed="false">
      <c r="A3526" s="1" t="n">
        <v>41828</v>
      </c>
      <c r="B3526" s="2" t="n">
        <v>0.979027777777778</v>
      </c>
      <c r="C3526" s="0" t="n">
        <v>194000</v>
      </c>
    </row>
    <row r="3527" customFormat="false" ht="15" hidden="false" customHeight="false" outlineLevel="0" collapsed="false">
      <c r="A3527" s="1" t="n">
        <v>41828</v>
      </c>
      <c r="B3527" s="2" t="n">
        <v>0.979143518518519</v>
      </c>
      <c r="C3527" s="0" t="n">
        <v>194000</v>
      </c>
    </row>
    <row r="3528" customFormat="false" ht="15" hidden="false" customHeight="false" outlineLevel="0" collapsed="false">
      <c r="A3528" s="1" t="n">
        <v>41828</v>
      </c>
      <c r="B3528" s="2" t="n">
        <v>0.979259259259259</v>
      </c>
      <c r="C3528" s="0" t="n">
        <v>194000</v>
      </c>
    </row>
    <row r="3529" customFormat="false" ht="15" hidden="false" customHeight="false" outlineLevel="0" collapsed="false">
      <c r="A3529" s="1" t="n">
        <v>41828</v>
      </c>
      <c r="B3529" s="2" t="n">
        <v>0.979375</v>
      </c>
      <c r="C3529" s="0" t="n">
        <v>194000</v>
      </c>
    </row>
    <row r="3530" customFormat="false" ht="15" hidden="false" customHeight="false" outlineLevel="0" collapsed="false">
      <c r="A3530" s="1" t="n">
        <v>41828</v>
      </c>
      <c r="B3530" s="2" t="n">
        <v>0.979490740740741</v>
      </c>
      <c r="C3530" s="0" t="n">
        <v>194000</v>
      </c>
    </row>
    <row r="3531" customFormat="false" ht="15" hidden="false" customHeight="false" outlineLevel="0" collapsed="false">
      <c r="A3531" s="1" t="n">
        <v>41828</v>
      </c>
      <c r="B3531" s="2" t="n">
        <v>0.979606481481481</v>
      </c>
      <c r="C3531" s="0" t="n">
        <v>194000</v>
      </c>
    </row>
    <row r="3532" customFormat="false" ht="15" hidden="false" customHeight="false" outlineLevel="0" collapsed="false">
      <c r="A3532" s="1" t="n">
        <v>41828</v>
      </c>
      <c r="B3532" s="2" t="n">
        <v>0.979722222222222</v>
      </c>
      <c r="C3532" s="0" t="n">
        <v>194000</v>
      </c>
    </row>
    <row r="3533" customFormat="false" ht="15" hidden="false" customHeight="false" outlineLevel="0" collapsed="false">
      <c r="A3533" s="1" t="n">
        <v>41828</v>
      </c>
      <c r="B3533" s="2" t="n">
        <v>0.979837962962963</v>
      </c>
      <c r="C3533" s="0" t="n">
        <v>194000</v>
      </c>
    </row>
    <row r="3534" customFormat="false" ht="15" hidden="false" customHeight="false" outlineLevel="0" collapsed="false">
      <c r="A3534" s="1" t="n">
        <v>41828</v>
      </c>
      <c r="B3534" s="2" t="n">
        <v>0.979953703703704</v>
      </c>
      <c r="C3534" s="0" t="n">
        <v>194000</v>
      </c>
    </row>
    <row r="3535" customFormat="false" ht="15" hidden="false" customHeight="false" outlineLevel="0" collapsed="false">
      <c r="A3535" s="1" t="n">
        <v>41828</v>
      </c>
      <c r="B3535" s="2" t="n">
        <v>0.980069444444445</v>
      </c>
      <c r="C3535" s="0" t="n">
        <v>194000</v>
      </c>
    </row>
    <row r="3536" customFormat="false" ht="15" hidden="false" customHeight="false" outlineLevel="0" collapsed="false">
      <c r="A3536" s="1" t="n">
        <v>41828</v>
      </c>
      <c r="B3536" s="2" t="n">
        <v>0.980185185185185</v>
      </c>
      <c r="C3536" s="0" t="n">
        <v>194000</v>
      </c>
    </row>
    <row r="3537" customFormat="false" ht="15" hidden="false" customHeight="false" outlineLevel="0" collapsed="false">
      <c r="A3537" s="1" t="n">
        <v>41828</v>
      </c>
      <c r="B3537" s="2" t="n">
        <v>0.980300925925926</v>
      </c>
      <c r="C3537" s="0" t="n">
        <v>194000</v>
      </c>
    </row>
    <row r="3538" customFormat="false" ht="15" hidden="false" customHeight="false" outlineLevel="0" collapsed="false">
      <c r="A3538" s="1" t="n">
        <v>41828</v>
      </c>
      <c r="B3538" s="2" t="n">
        <v>0.980416666666667</v>
      </c>
      <c r="C3538" s="0" t="n">
        <v>194000</v>
      </c>
    </row>
    <row r="3539" customFormat="false" ht="15" hidden="false" customHeight="false" outlineLevel="0" collapsed="false">
      <c r="A3539" s="1" t="n">
        <v>41828</v>
      </c>
      <c r="B3539" s="2" t="n">
        <v>0.980532407407407</v>
      </c>
      <c r="C3539" s="0" t="n">
        <v>194000</v>
      </c>
    </row>
    <row r="3540" customFormat="false" ht="15" hidden="false" customHeight="false" outlineLevel="0" collapsed="false">
      <c r="A3540" s="1" t="n">
        <v>41828</v>
      </c>
      <c r="B3540" s="2" t="n">
        <v>0.980648148148148</v>
      </c>
      <c r="C3540" s="0" t="n">
        <v>194000</v>
      </c>
    </row>
    <row r="3541" customFormat="false" ht="15" hidden="false" customHeight="false" outlineLevel="0" collapsed="false">
      <c r="A3541" s="1" t="n">
        <v>41828</v>
      </c>
      <c r="B3541" s="2" t="n">
        <v>0.980763888888889</v>
      </c>
      <c r="C3541" s="0" t="n">
        <v>194000</v>
      </c>
    </row>
    <row r="3542" customFormat="false" ht="15" hidden="false" customHeight="false" outlineLevel="0" collapsed="false">
      <c r="A3542" s="1" t="n">
        <v>41828</v>
      </c>
      <c r="B3542" s="2" t="n">
        <v>0.98087962962963</v>
      </c>
      <c r="C3542" s="0" t="n">
        <v>194000</v>
      </c>
    </row>
    <row r="3543" customFormat="false" ht="15" hidden="false" customHeight="false" outlineLevel="0" collapsed="false">
      <c r="A3543" s="1" t="n">
        <v>41828</v>
      </c>
      <c r="B3543" s="2" t="n">
        <v>0.98099537037037</v>
      </c>
      <c r="C3543" s="0" t="n">
        <v>194000</v>
      </c>
    </row>
    <row r="3544" customFormat="false" ht="15" hidden="false" customHeight="false" outlineLevel="0" collapsed="false">
      <c r="A3544" s="1" t="n">
        <v>41828</v>
      </c>
      <c r="B3544" s="2" t="n">
        <v>0.981111111111111</v>
      </c>
      <c r="C3544" s="0" t="n">
        <v>194000</v>
      </c>
    </row>
    <row r="3545" customFormat="false" ht="15" hidden="false" customHeight="false" outlineLevel="0" collapsed="false">
      <c r="A3545" s="1" t="n">
        <v>41828</v>
      </c>
      <c r="B3545" s="2" t="n">
        <v>0.981226851851852</v>
      </c>
      <c r="C3545" s="0" t="n">
        <v>194000</v>
      </c>
    </row>
    <row r="3546" customFormat="false" ht="15" hidden="false" customHeight="false" outlineLevel="0" collapsed="false">
      <c r="A3546" s="1" t="n">
        <v>41828</v>
      </c>
      <c r="B3546" s="2" t="n">
        <v>0.981342592592593</v>
      </c>
      <c r="C3546" s="0" t="n">
        <v>194000</v>
      </c>
    </row>
    <row r="3547" customFormat="false" ht="15" hidden="false" customHeight="false" outlineLevel="0" collapsed="false">
      <c r="A3547" s="1" t="n">
        <v>41828</v>
      </c>
      <c r="B3547" s="2" t="n">
        <v>0.981458333333333</v>
      </c>
      <c r="C3547" s="0" t="n">
        <v>194000</v>
      </c>
    </row>
    <row r="3548" customFormat="false" ht="15" hidden="false" customHeight="false" outlineLevel="0" collapsed="false">
      <c r="A3548" s="1" t="n">
        <v>41828</v>
      </c>
      <c r="B3548" s="2" t="n">
        <v>0.981574074074074</v>
      </c>
      <c r="C3548" s="0" t="n">
        <v>194000</v>
      </c>
    </row>
    <row r="3549" customFormat="false" ht="15" hidden="false" customHeight="false" outlineLevel="0" collapsed="false">
      <c r="A3549" s="1" t="n">
        <v>41828</v>
      </c>
      <c r="B3549" s="2" t="n">
        <v>0.981689814814815</v>
      </c>
      <c r="C3549" s="0" t="n">
        <v>194000</v>
      </c>
    </row>
    <row r="3550" customFormat="false" ht="15" hidden="false" customHeight="false" outlineLevel="0" collapsed="false">
      <c r="A3550" s="1" t="n">
        <v>41828</v>
      </c>
      <c r="B3550" s="2" t="n">
        <v>0.981805555555556</v>
      </c>
      <c r="C3550" s="0" t="n">
        <v>194000</v>
      </c>
    </row>
    <row r="3551" customFormat="false" ht="15" hidden="false" customHeight="false" outlineLevel="0" collapsed="false">
      <c r="A3551" s="1" t="n">
        <v>41828</v>
      </c>
      <c r="B3551" s="2" t="n">
        <v>0.981921296296296</v>
      </c>
      <c r="C3551" s="0" t="n">
        <v>194000</v>
      </c>
    </row>
    <row r="3552" customFormat="false" ht="15" hidden="false" customHeight="false" outlineLevel="0" collapsed="false">
      <c r="A3552" s="1" t="n">
        <v>41828</v>
      </c>
      <c r="B3552" s="2" t="n">
        <v>0.982037037037037</v>
      </c>
      <c r="C3552" s="0" t="n">
        <v>194000</v>
      </c>
    </row>
    <row r="3553" customFormat="false" ht="15" hidden="false" customHeight="false" outlineLevel="0" collapsed="false">
      <c r="A3553" s="1" t="n">
        <v>41828</v>
      </c>
      <c r="B3553" s="2" t="n">
        <v>0.982152777777778</v>
      </c>
      <c r="C3553" s="0" t="n">
        <v>194000</v>
      </c>
    </row>
    <row r="3554" customFormat="false" ht="15" hidden="false" customHeight="false" outlineLevel="0" collapsed="false">
      <c r="A3554" s="1" t="n">
        <v>41828</v>
      </c>
      <c r="B3554" s="2" t="n">
        <v>0.982268518518519</v>
      </c>
      <c r="C3554" s="0" t="n">
        <v>194000</v>
      </c>
    </row>
    <row r="3555" customFormat="false" ht="15" hidden="false" customHeight="false" outlineLevel="0" collapsed="false">
      <c r="A3555" s="1" t="n">
        <v>41828</v>
      </c>
      <c r="B3555" s="2" t="n">
        <v>0.982384259259259</v>
      </c>
      <c r="C3555" s="0" t="n">
        <v>194000</v>
      </c>
    </row>
    <row r="3556" customFormat="false" ht="15" hidden="false" customHeight="false" outlineLevel="0" collapsed="false">
      <c r="A3556" s="1" t="n">
        <v>41828</v>
      </c>
      <c r="B3556" s="2" t="n">
        <v>0.9825</v>
      </c>
      <c r="C3556" s="0" t="n">
        <v>194000</v>
      </c>
    </row>
    <row r="3557" customFormat="false" ht="15" hidden="false" customHeight="false" outlineLevel="0" collapsed="false">
      <c r="A3557" s="1" t="n">
        <v>41828</v>
      </c>
      <c r="B3557" s="2" t="n">
        <v>0.982615740740741</v>
      </c>
      <c r="C3557" s="0" t="n">
        <v>194000</v>
      </c>
    </row>
    <row r="3558" customFormat="false" ht="15" hidden="false" customHeight="false" outlineLevel="0" collapsed="false">
      <c r="A3558" s="1" t="n">
        <v>41828</v>
      </c>
      <c r="B3558" s="2" t="n">
        <v>0.982731481481482</v>
      </c>
      <c r="C3558" s="0" t="n">
        <v>194000</v>
      </c>
    </row>
    <row r="3559" customFormat="false" ht="15" hidden="false" customHeight="false" outlineLevel="0" collapsed="false">
      <c r="A3559" s="1" t="n">
        <v>41828</v>
      </c>
      <c r="B3559" s="2" t="n">
        <v>0.982847222222222</v>
      </c>
      <c r="C3559" s="0" t="n">
        <v>194000</v>
      </c>
    </row>
    <row r="3560" customFormat="false" ht="15" hidden="false" customHeight="false" outlineLevel="0" collapsed="false">
      <c r="A3560" s="1" t="n">
        <v>41828</v>
      </c>
      <c r="B3560" s="2" t="n">
        <v>0.982962962962963</v>
      </c>
      <c r="C3560" s="0" t="n">
        <v>194000</v>
      </c>
    </row>
    <row r="3561" customFormat="false" ht="15" hidden="false" customHeight="false" outlineLevel="0" collapsed="false">
      <c r="A3561" s="1" t="n">
        <v>41828</v>
      </c>
      <c r="B3561" s="2" t="n">
        <v>0.983078703703704</v>
      </c>
      <c r="C3561" s="0" t="n">
        <v>194000</v>
      </c>
    </row>
    <row r="3562" customFormat="false" ht="15" hidden="false" customHeight="false" outlineLevel="0" collapsed="false">
      <c r="A3562" s="1" t="n">
        <v>41828</v>
      </c>
      <c r="B3562" s="2" t="n">
        <v>0.983194444444445</v>
      </c>
      <c r="C3562" s="0" t="n">
        <v>194000</v>
      </c>
    </row>
    <row r="3563" customFormat="false" ht="15" hidden="false" customHeight="false" outlineLevel="0" collapsed="false">
      <c r="A3563" s="1" t="n">
        <v>41828</v>
      </c>
      <c r="B3563" s="2" t="n">
        <v>0.983310185185185</v>
      </c>
      <c r="C3563" s="0" t="n">
        <v>194000</v>
      </c>
    </row>
    <row r="3564" customFormat="false" ht="15" hidden="false" customHeight="false" outlineLevel="0" collapsed="false">
      <c r="A3564" s="1" t="n">
        <v>41828</v>
      </c>
      <c r="B3564" s="2" t="n">
        <v>0.983425925925926</v>
      </c>
      <c r="C3564" s="0" t="n">
        <v>194000</v>
      </c>
    </row>
    <row r="3565" customFormat="false" ht="15" hidden="false" customHeight="false" outlineLevel="0" collapsed="false">
      <c r="A3565" s="1" t="n">
        <v>41828</v>
      </c>
      <c r="B3565" s="2" t="n">
        <v>0.983541666666667</v>
      </c>
      <c r="C3565" s="0" t="n">
        <v>194000</v>
      </c>
    </row>
    <row r="3566" customFormat="false" ht="15" hidden="false" customHeight="false" outlineLevel="0" collapsed="false">
      <c r="A3566" s="1" t="n">
        <v>41828</v>
      </c>
      <c r="B3566" s="2" t="n">
        <v>0.983657407407407</v>
      </c>
      <c r="C3566" s="0" t="n">
        <v>194000</v>
      </c>
    </row>
    <row r="3567" customFormat="false" ht="15" hidden="false" customHeight="false" outlineLevel="0" collapsed="false">
      <c r="A3567" s="1" t="n">
        <v>41828</v>
      </c>
      <c r="B3567" s="2" t="n">
        <v>0.983773148148148</v>
      </c>
      <c r="C3567" s="0" t="n">
        <v>194000</v>
      </c>
    </row>
    <row r="3568" customFormat="false" ht="15" hidden="false" customHeight="false" outlineLevel="0" collapsed="false">
      <c r="A3568" s="1" t="n">
        <v>41828</v>
      </c>
      <c r="B3568" s="2" t="n">
        <v>0.983888888888889</v>
      </c>
      <c r="C3568" s="0" t="n">
        <v>194000</v>
      </c>
    </row>
    <row r="3569" customFormat="false" ht="15" hidden="false" customHeight="false" outlineLevel="0" collapsed="false">
      <c r="A3569" s="1" t="n">
        <v>41828</v>
      </c>
      <c r="B3569" s="2" t="n">
        <v>0.98400462962963</v>
      </c>
      <c r="C3569" s="0" t="n">
        <v>194000</v>
      </c>
    </row>
    <row r="3570" customFormat="false" ht="15" hidden="false" customHeight="false" outlineLevel="0" collapsed="false">
      <c r="A3570" s="1" t="n">
        <v>41828</v>
      </c>
      <c r="B3570" s="2" t="n">
        <v>0.98412037037037</v>
      </c>
      <c r="C3570" s="0" t="n">
        <v>194000</v>
      </c>
    </row>
    <row r="3571" customFormat="false" ht="15" hidden="false" customHeight="false" outlineLevel="0" collapsed="false">
      <c r="A3571" s="1" t="n">
        <v>41828</v>
      </c>
      <c r="B3571" s="2" t="n">
        <v>0.984247685185185</v>
      </c>
      <c r="C3571" s="0" t="n">
        <v>194000</v>
      </c>
    </row>
    <row r="3572" customFormat="false" ht="15" hidden="false" customHeight="false" outlineLevel="0" collapsed="false">
      <c r="A3572" s="1" t="n">
        <v>41828</v>
      </c>
      <c r="B3572" s="2" t="n">
        <v>0.984363425925926</v>
      </c>
      <c r="C3572" s="0" t="n">
        <v>194000</v>
      </c>
    </row>
    <row r="3573" customFormat="false" ht="15" hidden="false" customHeight="false" outlineLevel="0" collapsed="false">
      <c r="A3573" s="1" t="n">
        <v>41828</v>
      </c>
      <c r="B3573" s="2" t="n">
        <v>0.984479166666667</v>
      </c>
      <c r="C3573" s="0" t="n">
        <v>194000</v>
      </c>
    </row>
    <row r="3574" customFormat="false" ht="15" hidden="false" customHeight="false" outlineLevel="0" collapsed="false">
      <c r="A3574" s="1" t="n">
        <v>41828</v>
      </c>
      <c r="B3574" s="2" t="n">
        <v>0.984594907407407</v>
      </c>
      <c r="C3574" s="0" t="n">
        <v>194000</v>
      </c>
    </row>
    <row r="3575" customFormat="false" ht="15" hidden="false" customHeight="false" outlineLevel="0" collapsed="false">
      <c r="A3575" s="1" t="n">
        <v>41828</v>
      </c>
      <c r="B3575" s="2" t="n">
        <v>0.984710648148148</v>
      </c>
      <c r="C3575" s="0" t="n">
        <v>194000</v>
      </c>
    </row>
    <row r="3576" customFormat="false" ht="15" hidden="false" customHeight="false" outlineLevel="0" collapsed="false">
      <c r="A3576" s="1" t="n">
        <v>41828</v>
      </c>
      <c r="B3576" s="2" t="n">
        <v>0.984826388888889</v>
      </c>
      <c r="C3576" s="0" t="n">
        <v>194000</v>
      </c>
    </row>
    <row r="3577" customFormat="false" ht="15" hidden="false" customHeight="false" outlineLevel="0" collapsed="false">
      <c r="A3577" s="1" t="n">
        <v>41828</v>
      </c>
      <c r="B3577" s="2" t="n">
        <v>0.98494212962963</v>
      </c>
      <c r="C3577" s="0" t="n">
        <v>194000</v>
      </c>
    </row>
    <row r="3578" customFormat="false" ht="15" hidden="false" customHeight="false" outlineLevel="0" collapsed="false">
      <c r="A3578" s="1" t="n">
        <v>41828</v>
      </c>
      <c r="B3578" s="2" t="n">
        <v>0.98505787037037</v>
      </c>
      <c r="C3578" s="0" t="n">
        <v>194000</v>
      </c>
    </row>
    <row r="3579" customFormat="false" ht="15" hidden="false" customHeight="false" outlineLevel="0" collapsed="false">
      <c r="A3579" s="1" t="n">
        <v>41828</v>
      </c>
      <c r="B3579" s="2" t="n">
        <v>0.985173611111111</v>
      </c>
      <c r="C3579" s="0" t="n">
        <v>194000</v>
      </c>
    </row>
    <row r="3580" customFormat="false" ht="15" hidden="false" customHeight="false" outlineLevel="0" collapsed="false">
      <c r="A3580" s="1" t="n">
        <v>41828</v>
      </c>
      <c r="B3580" s="2" t="n">
        <v>0.985289351851852</v>
      </c>
      <c r="C3580" s="0" t="n">
        <v>194000</v>
      </c>
    </row>
    <row r="3581" customFormat="false" ht="15" hidden="false" customHeight="false" outlineLevel="0" collapsed="false">
      <c r="A3581" s="1" t="n">
        <v>41828</v>
      </c>
      <c r="B3581" s="2" t="n">
        <v>0.985405092592593</v>
      </c>
      <c r="C3581" s="0" t="n">
        <v>194000</v>
      </c>
    </row>
    <row r="3582" customFormat="false" ht="15" hidden="false" customHeight="false" outlineLevel="0" collapsed="false">
      <c r="A3582" s="1" t="n">
        <v>41828</v>
      </c>
      <c r="B3582" s="2" t="n">
        <v>0.985520833333333</v>
      </c>
      <c r="C3582" s="0" t="n">
        <v>194000</v>
      </c>
    </row>
    <row r="3583" customFormat="false" ht="15" hidden="false" customHeight="false" outlineLevel="0" collapsed="false">
      <c r="A3583" s="1" t="n">
        <v>41828</v>
      </c>
      <c r="B3583" s="2" t="n">
        <v>0.985636574074074</v>
      </c>
      <c r="C3583" s="0" t="n">
        <v>194000</v>
      </c>
    </row>
    <row r="3584" customFormat="false" ht="15" hidden="false" customHeight="false" outlineLevel="0" collapsed="false">
      <c r="A3584" s="1" t="n">
        <v>41828</v>
      </c>
      <c r="B3584" s="2" t="n">
        <v>0.985752314814815</v>
      </c>
      <c r="C3584" s="0" t="n">
        <v>194000</v>
      </c>
    </row>
    <row r="3585" customFormat="false" ht="15" hidden="false" customHeight="false" outlineLevel="0" collapsed="false">
      <c r="A3585" s="1" t="n">
        <v>41828</v>
      </c>
      <c r="B3585" s="2" t="n">
        <v>0.985868055555556</v>
      </c>
      <c r="C3585" s="0" t="n">
        <v>194000</v>
      </c>
    </row>
    <row r="3586" customFormat="false" ht="15" hidden="false" customHeight="false" outlineLevel="0" collapsed="false">
      <c r="A3586" s="1" t="n">
        <v>41828</v>
      </c>
      <c r="B3586" s="2" t="n">
        <v>0.985983796296296</v>
      </c>
      <c r="C3586" s="0" t="n">
        <v>194000</v>
      </c>
    </row>
    <row r="3587" customFormat="false" ht="15" hidden="false" customHeight="false" outlineLevel="0" collapsed="false">
      <c r="A3587" s="1" t="n">
        <v>41828</v>
      </c>
      <c r="B3587" s="2" t="n">
        <v>0.986099537037037</v>
      </c>
      <c r="C3587" s="0" t="n">
        <v>194000</v>
      </c>
    </row>
    <row r="3588" customFormat="false" ht="15" hidden="false" customHeight="false" outlineLevel="0" collapsed="false">
      <c r="A3588" s="1" t="n">
        <v>41828</v>
      </c>
      <c r="B3588" s="2" t="n">
        <v>0.986215277777778</v>
      </c>
      <c r="C3588" s="0" t="n">
        <v>194000</v>
      </c>
    </row>
    <row r="3589" customFormat="false" ht="15" hidden="false" customHeight="false" outlineLevel="0" collapsed="false">
      <c r="A3589" s="1" t="n">
        <v>41828</v>
      </c>
      <c r="B3589" s="2" t="n">
        <v>0.986331018518519</v>
      </c>
      <c r="C3589" s="0" t="n">
        <v>194000</v>
      </c>
    </row>
    <row r="3590" customFormat="false" ht="15" hidden="false" customHeight="false" outlineLevel="0" collapsed="false">
      <c r="A3590" s="1" t="n">
        <v>41828</v>
      </c>
      <c r="B3590" s="2" t="n">
        <v>0.986446759259259</v>
      </c>
      <c r="C3590" s="0" t="n">
        <v>194000</v>
      </c>
    </row>
    <row r="3591" customFormat="false" ht="15" hidden="false" customHeight="false" outlineLevel="0" collapsed="false">
      <c r="A3591" s="1" t="n">
        <v>41828</v>
      </c>
      <c r="B3591" s="2" t="n">
        <v>0.9865625</v>
      </c>
      <c r="C3591" s="0" t="n">
        <v>194000</v>
      </c>
    </row>
    <row r="3592" customFormat="false" ht="15" hidden="false" customHeight="false" outlineLevel="0" collapsed="false">
      <c r="A3592" s="1" t="n">
        <v>41828</v>
      </c>
      <c r="B3592" s="2" t="n">
        <v>0.986678240740741</v>
      </c>
      <c r="C3592" s="0" t="n">
        <v>194000</v>
      </c>
    </row>
    <row r="3593" customFormat="false" ht="15" hidden="false" customHeight="false" outlineLevel="0" collapsed="false">
      <c r="A3593" s="1" t="n">
        <v>41828</v>
      </c>
      <c r="B3593" s="2" t="n">
        <v>0.986793981481482</v>
      </c>
      <c r="C3593" s="0" t="n">
        <v>194000</v>
      </c>
    </row>
    <row r="3594" customFormat="false" ht="15" hidden="false" customHeight="false" outlineLevel="0" collapsed="false">
      <c r="A3594" s="1" t="n">
        <v>41828</v>
      </c>
      <c r="B3594" s="2" t="n">
        <v>0.986909722222222</v>
      </c>
      <c r="C3594" s="0" t="n">
        <v>194000</v>
      </c>
    </row>
    <row r="3595" customFormat="false" ht="15" hidden="false" customHeight="false" outlineLevel="0" collapsed="false">
      <c r="A3595" s="1" t="n">
        <v>41828</v>
      </c>
      <c r="B3595" s="2" t="n">
        <v>0.987025462962963</v>
      </c>
      <c r="C3595" s="0" t="n">
        <v>194000</v>
      </c>
    </row>
    <row r="3596" customFormat="false" ht="15" hidden="false" customHeight="false" outlineLevel="0" collapsed="false">
      <c r="A3596" s="1" t="n">
        <v>41828</v>
      </c>
      <c r="B3596" s="2" t="n">
        <v>0.987141203703704</v>
      </c>
      <c r="C3596" s="0" t="n">
        <v>194000</v>
      </c>
    </row>
    <row r="3597" customFormat="false" ht="15" hidden="false" customHeight="false" outlineLevel="0" collapsed="false">
      <c r="A3597" s="1" t="n">
        <v>41828</v>
      </c>
      <c r="B3597" s="2" t="n">
        <v>0.987256944444445</v>
      </c>
      <c r="C3597" s="0" t="n">
        <v>194000</v>
      </c>
    </row>
    <row r="3598" customFormat="false" ht="15" hidden="false" customHeight="false" outlineLevel="0" collapsed="false">
      <c r="A3598" s="1" t="n">
        <v>41828</v>
      </c>
      <c r="B3598" s="2" t="n">
        <v>0.987372685185185</v>
      </c>
      <c r="C3598" s="0" t="n">
        <v>194000</v>
      </c>
    </row>
    <row r="3599" customFormat="false" ht="15" hidden="false" customHeight="false" outlineLevel="0" collapsed="false">
      <c r="A3599" s="1" t="n">
        <v>41828</v>
      </c>
      <c r="B3599" s="2" t="n">
        <v>0.987488425925926</v>
      </c>
      <c r="C3599" s="0" t="n">
        <v>194000</v>
      </c>
    </row>
    <row r="3600" customFormat="false" ht="15" hidden="false" customHeight="false" outlineLevel="0" collapsed="false">
      <c r="A3600" s="1" t="n">
        <v>41828</v>
      </c>
      <c r="B3600" s="2" t="n">
        <v>0.987604166666667</v>
      </c>
      <c r="C3600" s="0" t="n">
        <v>194000</v>
      </c>
    </row>
    <row r="3601" customFormat="false" ht="15" hidden="false" customHeight="false" outlineLevel="0" collapsed="false">
      <c r="A3601" s="1" t="n">
        <v>41828</v>
      </c>
      <c r="B3601" s="2" t="n">
        <v>0.987719907407407</v>
      </c>
      <c r="C3601" s="0" t="n">
        <v>194000</v>
      </c>
    </row>
    <row r="3602" customFormat="false" ht="15" hidden="false" customHeight="false" outlineLevel="0" collapsed="false">
      <c r="A3602" s="1" t="n">
        <v>41828</v>
      </c>
      <c r="B3602" s="2" t="n">
        <v>0.987835648148148</v>
      </c>
      <c r="C3602" s="0" t="n">
        <v>194000</v>
      </c>
    </row>
    <row r="3603" customFormat="false" ht="15" hidden="false" customHeight="false" outlineLevel="0" collapsed="false">
      <c r="A3603" s="1" t="n">
        <v>41828</v>
      </c>
      <c r="B3603" s="2" t="n">
        <v>0.987951388888889</v>
      </c>
      <c r="C3603" s="0" t="n">
        <v>194000</v>
      </c>
    </row>
    <row r="3604" customFormat="false" ht="15" hidden="false" customHeight="false" outlineLevel="0" collapsed="false">
      <c r="A3604" s="1" t="n">
        <v>41828</v>
      </c>
      <c r="B3604" s="2" t="n">
        <v>0.98806712962963</v>
      </c>
      <c r="C3604" s="0" t="n">
        <v>194000</v>
      </c>
    </row>
    <row r="3605" customFormat="false" ht="15" hidden="false" customHeight="false" outlineLevel="0" collapsed="false">
      <c r="A3605" s="1" t="n">
        <v>41828</v>
      </c>
      <c r="B3605" s="2" t="n">
        <v>0.98818287037037</v>
      </c>
      <c r="C3605" s="0" t="n">
        <v>194000</v>
      </c>
    </row>
    <row r="3606" customFormat="false" ht="15" hidden="false" customHeight="false" outlineLevel="0" collapsed="false">
      <c r="A3606" s="1" t="n">
        <v>41828</v>
      </c>
      <c r="B3606" s="2" t="n">
        <v>0.988298611111111</v>
      </c>
      <c r="C3606" s="0" t="n">
        <v>194000</v>
      </c>
    </row>
    <row r="3607" customFormat="false" ht="15" hidden="false" customHeight="false" outlineLevel="0" collapsed="false">
      <c r="A3607" s="1" t="n">
        <v>41828</v>
      </c>
      <c r="B3607" s="2" t="n">
        <v>0.988414351851852</v>
      </c>
      <c r="C3607" s="0" t="n">
        <v>194000</v>
      </c>
    </row>
    <row r="3608" customFormat="false" ht="15" hidden="false" customHeight="false" outlineLevel="0" collapsed="false">
      <c r="A3608" s="1" t="n">
        <v>41828</v>
      </c>
      <c r="B3608" s="2" t="n">
        <v>0.988530092592593</v>
      </c>
      <c r="C3608" s="0" t="n">
        <v>194000</v>
      </c>
    </row>
    <row r="3609" customFormat="false" ht="15" hidden="false" customHeight="false" outlineLevel="0" collapsed="false">
      <c r="A3609" s="1" t="n">
        <v>41828</v>
      </c>
      <c r="B3609" s="2" t="n">
        <v>0.988645833333333</v>
      </c>
      <c r="C3609" s="0" t="n">
        <v>194000</v>
      </c>
    </row>
    <row r="3610" customFormat="false" ht="15" hidden="false" customHeight="false" outlineLevel="0" collapsed="false">
      <c r="A3610" s="1" t="n">
        <v>41828</v>
      </c>
      <c r="B3610" s="2" t="n">
        <v>0.988761574074074</v>
      </c>
      <c r="C3610" s="0" t="n">
        <v>194000</v>
      </c>
    </row>
    <row r="3611" customFormat="false" ht="15" hidden="false" customHeight="false" outlineLevel="0" collapsed="false">
      <c r="A3611" s="1" t="n">
        <v>41828</v>
      </c>
      <c r="B3611" s="2" t="n">
        <v>0.988877314814815</v>
      </c>
      <c r="C3611" s="0" t="n">
        <v>194000</v>
      </c>
    </row>
    <row r="3612" customFormat="false" ht="15" hidden="false" customHeight="false" outlineLevel="0" collapsed="false">
      <c r="A3612" s="1" t="n">
        <v>41828</v>
      </c>
      <c r="B3612" s="2" t="n">
        <v>0.988993055555556</v>
      </c>
      <c r="C3612" s="0" t="n">
        <v>194000</v>
      </c>
    </row>
    <row r="3613" customFormat="false" ht="15" hidden="false" customHeight="false" outlineLevel="0" collapsed="false">
      <c r="A3613" s="1" t="n">
        <v>41828</v>
      </c>
      <c r="B3613" s="2" t="n">
        <v>0.989108796296296</v>
      </c>
      <c r="C3613" s="0" t="n">
        <v>194000</v>
      </c>
    </row>
    <row r="3614" customFormat="false" ht="15" hidden="false" customHeight="false" outlineLevel="0" collapsed="false">
      <c r="A3614" s="1" t="n">
        <v>41828</v>
      </c>
      <c r="B3614" s="2" t="n">
        <v>0.989224537037037</v>
      </c>
      <c r="C3614" s="0" t="n">
        <v>194000</v>
      </c>
    </row>
    <row r="3615" customFormat="false" ht="15" hidden="false" customHeight="false" outlineLevel="0" collapsed="false">
      <c r="A3615" s="1" t="n">
        <v>41828</v>
      </c>
      <c r="B3615" s="2" t="n">
        <v>0.989340277777778</v>
      </c>
      <c r="C3615" s="0" t="n">
        <v>194000</v>
      </c>
    </row>
    <row r="3616" customFormat="false" ht="15" hidden="false" customHeight="false" outlineLevel="0" collapsed="false">
      <c r="A3616" s="1" t="n">
        <v>41828</v>
      </c>
      <c r="B3616" s="2" t="n">
        <v>0.989456018518519</v>
      </c>
      <c r="C3616" s="0" t="n">
        <v>194000</v>
      </c>
    </row>
    <row r="3617" customFormat="false" ht="15" hidden="false" customHeight="false" outlineLevel="0" collapsed="false">
      <c r="A3617" s="1" t="n">
        <v>41828</v>
      </c>
      <c r="B3617" s="2" t="n">
        <v>0.989571759259259</v>
      </c>
      <c r="C3617" s="0" t="n">
        <v>194000</v>
      </c>
    </row>
    <row r="3618" customFormat="false" ht="15" hidden="false" customHeight="false" outlineLevel="0" collapsed="false">
      <c r="A3618" s="1" t="n">
        <v>41828</v>
      </c>
      <c r="B3618" s="2" t="n">
        <v>0.9896875</v>
      </c>
      <c r="C3618" s="0" t="n">
        <v>194000</v>
      </c>
    </row>
    <row r="3619" customFormat="false" ht="15" hidden="false" customHeight="false" outlineLevel="0" collapsed="false">
      <c r="A3619" s="1" t="n">
        <v>41828</v>
      </c>
      <c r="B3619" s="2" t="n">
        <v>0.989803240740741</v>
      </c>
      <c r="C3619" s="0" t="n">
        <v>194000</v>
      </c>
    </row>
    <row r="3620" customFormat="false" ht="15" hidden="false" customHeight="false" outlineLevel="0" collapsed="false">
      <c r="A3620" s="1" t="n">
        <v>41828</v>
      </c>
      <c r="B3620" s="2" t="n">
        <v>0.989918981481481</v>
      </c>
      <c r="C3620" s="0" t="n">
        <v>194000</v>
      </c>
    </row>
    <row r="3621" customFormat="false" ht="15" hidden="false" customHeight="false" outlineLevel="0" collapsed="false">
      <c r="A3621" s="1" t="n">
        <v>41828</v>
      </c>
      <c r="B3621" s="2" t="n">
        <v>0.990034722222222</v>
      </c>
      <c r="C3621" s="0" t="n">
        <v>194000</v>
      </c>
    </row>
    <row r="3622" customFormat="false" ht="15" hidden="false" customHeight="false" outlineLevel="0" collapsed="false">
      <c r="A3622" s="1" t="n">
        <v>41828</v>
      </c>
      <c r="B3622" s="2" t="n">
        <v>0.990150462962963</v>
      </c>
      <c r="C3622" s="0" t="n">
        <v>194000</v>
      </c>
    </row>
    <row r="3623" customFormat="false" ht="15" hidden="false" customHeight="false" outlineLevel="0" collapsed="false">
      <c r="A3623" s="1" t="n">
        <v>41828</v>
      </c>
      <c r="B3623" s="2" t="n">
        <v>0.990266203703704</v>
      </c>
      <c r="C3623" s="0" t="n">
        <v>194000</v>
      </c>
    </row>
    <row r="3624" customFormat="false" ht="15" hidden="false" customHeight="false" outlineLevel="0" collapsed="false">
      <c r="A3624" s="1" t="n">
        <v>41828</v>
      </c>
      <c r="B3624" s="2" t="n">
        <v>0.990381944444445</v>
      </c>
      <c r="C3624" s="0" t="n">
        <v>194000</v>
      </c>
    </row>
    <row r="3625" customFormat="false" ht="15" hidden="false" customHeight="false" outlineLevel="0" collapsed="false">
      <c r="A3625" s="1" t="n">
        <v>41828</v>
      </c>
      <c r="B3625" s="2" t="n">
        <v>0.990497685185185</v>
      </c>
      <c r="C3625" s="0" t="n">
        <v>194000</v>
      </c>
    </row>
    <row r="3626" customFormat="false" ht="15" hidden="false" customHeight="false" outlineLevel="0" collapsed="false">
      <c r="A3626" s="1" t="n">
        <v>41828</v>
      </c>
      <c r="B3626" s="2" t="n">
        <v>0.990613425925926</v>
      </c>
      <c r="C3626" s="0" t="n">
        <v>194000</v>
      </c>
    </row>
    <row r="3627" customFormat="false" ht="15" hidden="false" customHeight="false" outlineLevel="0" collapsed="false">
      <c r="A3627" s="1" t="n">
        <v>41828</v>
      </c>
      <c r="B3627" s="2" t="n">
        <v>0.990729166666667</v>
      </c>
      <c r="C3627" s="0" t="n">
        <v>194000</v>
      </c>
    </row>
    <row r="3628" customFormat="false" ht="15" hidden="false" customHeight="false" outlineLevel="0" collapsed="false">
      <c r="A3628" s="1" t="n">
        <v>41828</v>
      </c>
      <c r="B3628" s="2" t="n">
        <v>0.990844907407407</v>
      </c>
      <c r="C3628" s="0" t="n">
        <v>194000</v>
      </c>
    </row>
    <row r="3629" customFormat="false" ht="15" hidden="false" customHeight="false" outlineLevel="0" collapsed="false">
      <c r="A3629" s="1" t="n">
        <v>41828</v>
      </c>
      <c r="B3629" s="2" t="n">
        <v>0.990960648148148</v>
      </c>
      <c r="C3629" s="0" t="n">
        <v>194000</v>
      </c>
    </row>
    <row r="3630" customFormat="false" ht="15" hidden="false" customHeight="false" outlineLevel="0" collapsed="false">
      <c r="A3630" s="1" t="n">
        <v>41828</v>
      </c>
      <c r="B3630" s="2" t="n">
        <v>0.991076388888889</v>
      </c>
      <c r="C3630" s="0" t="n">
        <v>194000</v>
      </c>
    </row>
    <row r="3631" customFormat="false" ht="15" hidden="false" customHeight="false" outlineLevel="0" collapsed="false">
      <c r="A3631" s="1" t="n">
        <v>41828</v>
      </c>
      <c r="B3631" s="2" t="n">
        <v>0.99119212962963</v>
      </c>
      <c r="C3631" s="0" t="n">
        <v>194000</v>
      </c>
    </row>
    <row r="3632" customFormat="false" ht="15" hidden="false" customHeight="false" outlineLevel="0" collapsed="false">
      <c r="A3632" s="1" t="n">
        <v>41828</v>
      </c>
      <c r="B3632" s="2" t="n">
        <v>0.99130787037037</v>
      </c>
      <c r="C3632" s="0" t="n">
        <v>194000</v>
      </c>
    </row>
    <row r="3633" customFormat="false" ht="15" hidden="false" customHeight="false" outlineLevel="0" collapsed="false">
      <c r="A3633" s="1" t="n">
        <v>41828</v>
      </c>
      <c r="B3633" s="2" t="n">
        <v>0.991423611111111</v>
      </c>
      <c r="C3633" s="0" t="n">
        <v>194000</v>
      </c>
    </row>
    <row r="3634" customFormat="false" ht="15" hidden="false" customHeight="false" outlineLevel="0" collapsed="false">
      <c r="A3634" s="1" t="n">
        <v>41828</v>
      </c>
      <c r="B3634" s="2" t="n">
        <v>0.991539351851852</v>
      </c>
      <c r="C3634" s="0" t="n">
        <v>195000</v>
      </c>
    </row>
    <row r="3635" customFormat="false" ht="15" hidden="false" customHeight="false" outlineLevel="0" collapsed="false">
      <c r="A3635" s="1" t="n">
        <v>41828</v>
      </c>
      <c r="B3635" s="2" t="n">
        <v>0.991655092592593</v>
      </c>
      <c r="C3635" s="0" t="n">
        <v>195000</v>
      </c>
    </row>
    <row r="3636" customFormat="false" ht="15" hidden="false" customHeight="false" outlineLevel="0" collapsed="false">
      <c r="A3636" s="1" t="n">
        <v>41828</v>
      </c>
      <c r="B3636" s="2" t="n">
        <v>0.991770833333333</v>
      </c>
      <c r="C3636" s="0" t="n">
        <v>196000</v>
      </c>
    </row>
    <row r="3637" customFormat="false" ht="15" hidden="false" customHeight="false" outlineLevel="0" collapsed="false">
      <c r="A3637" s="1" t="n">
        <v>41828</v>
      </c>
      <c r="B3637" s="2" t="n">
        <v>0.991898148148148</v>
      </c>
      <c r="C3637" s="0" t="n">
        <v>196000</v>
      </c>
    </row>
    <row r="3638" customFormat="false" ht="15" hidden="false" customHeight="false" outlineLevel="0" collapsed="false">
      <c r="A3638" s="1" t="n">
        <v>41828</v>
      </c>
      <c r="B3638" s="2" t="n">
        <v>0.992013888888889</v>
      </c>
      <c r="C3638" s="0" t="n">
        <v>196000</v>
      </c>
    </row>
    <row r="3639" customFormat="false" ht="15" hidden="false" customHeight="false" outlineLevel="0" collapsed="false">
      <c r="A3639" s="1" t="n">
        <v>41828</v>
      </c>
      <c r="B3639" s="2" t="n">
        <v>0.99212962962963</v>
      </c>
      <c r="C3639" s="0" t="n">
        <v>196000</v>
      </c>
    </row>
    <row r="3640" customFormat="false" ht="15" hidden="false" customHeight="false" outlineLevel="0" collapsed="false">
      <c r="A3640" s="1" t="n">
        <v>41828</v>
      </c>
      <c r="B3640" s="2" t="n">
        <v>0.99224537037037</v>
      </c>
      <c r="C3640" s="0" t="n">
        <v>196000</v>
      </c>
    </row>
    <row r="3641" customFormat="false" ht="15" hidden="false" customHeight="false" outlineLevel="0" collapsed="false">
      <c r="A3641" s="1" t="n">
        <v>41828</v>
      </c>
      <c r="B3641" s="2" t="n">
        <v>0.992361111111111</v>
      </c>
      <c r="C3641" s="0" t="n">
        <v>196000</v>
      </c>
    </row>
    <row r="3642" customFormat="false" ht="15" hidden="false" customHeight="false" outlineLevel="0" collapsed="false">
      <c r="A3642" s="1" t="n">
        <v>41828</v>
      </c>
      <c r="B3642" s="2" t="n">
        <v>0.992476851851852</v>
      </c>
      <c r="C3642" s="0" t="n">
        <v>196000</v>
      </c>
    </row>
    <row r="3643" customFormat="false" ht="15" hidden="false" customHeight="false" outlineLevel="0" collapsed="false">
      <c r="A3643" s="1" t="n">
        <v>41828</v>
      </c>
      <c r="B3643" s="2" t="n">
        <v>0.992592592592593</v>
      </c>
      <c r="C3643" s="0" t="n">
        <v>196000</v>
      </c>
    </row>
    <row r="3644" customFormat="false" ht="15" hidden="false" customHeight="false" outlineLevel="0" collapsed="false">
      <c r="A3644" s="1" t="n">
        <v>41828</v>
      </c>
      <c r="B3644" s="2" t="n">
        <v>0.992708333333333</v>
      </c>
      <c r="C3644" s="0" t="n">
        <v>196000</v>
      </c>
    </row>
    <row r="3645" customFormat="false" ht="15" hidden="false" customHeight="false" outlineLevel="0" collapsed="false">
      <c r="A3645" s="1" t="n">
        <v>41828</v>
      </c>
      <c r="B3645" s="2" t="n">
        <v>0.992824074074074</v>
      </c>
      <c r="C3645" s="0" t="n">
        <v>196000</v>
      </c>
    </row>
    <row r="3646" customFormat="false" ht="15" hidden="false" customHeight="false" outlineLevel="0" collapsed="false">
      <c r="A3646" s="1" t="n">
        <v>41828</v>
      </c>
      <c r="B3646" s="2" t="n">
        <v>0.992939814814815</v>
      </c>
      <c r="C3646" s="0" t="n">
        <v>196000</v>
      </c>
    </row>
    <row r="3647" customFormat="false" ht="15" hidden="false" customHeight="false" outlineLevel="0" collapsed="false">
      <c r="A3647" s="1" t="n">
        <v>41828</v>
      </c>
      <c r="B3647" s="2" t="n">
        <v>0.993055555555556</v>
      </c>
      <c r="C3647" s="0" t="n">
        <v>196000</v>
      </c>
    </row>
    <row r="3648" customFormat="false" ht="15" hidden="false" customHeight="false" outlineLevel="0" collapsed="false">
      <c r="A3648" s="1" t="n">
        <v>41828</v>
      </c>
      <c r="B3648" s="2" t="n">
        <v>0.993171296296296</v>
      </c>
      <c r="C3648" s="0" t="n">
        <v>196000</v>
      </c>
    </row>
    <row r="3649" customFormat="false" ht="15" hidden="false" customHeight="false" outlineLevel="0" collapsed="false">
      <c r="A3649" s="1" t="n">
        <v>41828</v>
      </c>
      <c r="B3649" s="2" t="n">
        <v>0.993287037037037</v>
      </c>
      <c r="C3649" s="0" t="n">
        <v>196000</v>
      </c>
    </row>
    <row r="3650" customFormat="false" ht="15" hidden="false" customHeight="false" outlineLevel="0" collapsed="false">
      <c r="A3650" s="1" t="n">
        <v>41828</v>
      </c>
      <c r="B3650" s="2" t="n">
        <v>0.993402777777778</v>
      </c>
      <c r="C3650" s="0" t="n">
        <v>196000</v>
      </c>
    </row>
    <row r="3651" customFormat="false" ht="15" hidden="false" customHeight="false" outlineLevel="0" collapsed="false">
      <c r="A3651" s="1" t="n">
        <v>41828</v>
      </c>
      <c r="B3651" s="2" t="n">
        <v>0.993518518518519</v>
      </c>
      <c r="C3651" s="0" t="n">
        <v>196000</v>
      </c>
    </row>
    <row r="3652" customFormat="false" ht="15" hidden="false" customHeight="false" outlineLevel="0" collapsed="false">
      <c r="A3652" s="1" t="n">
        <v>41828</v>
      </c>
      <c r="B3652" s="2" t="n">
        <v>0.993634259259259</v>
      </c>
      <c r="C3652" s="0" t="n">
        <v>196000</v>
      </c>
    </row>
    <row r="3653" customFormat="false" ht="15" hidden="false" customHeight="false" outlineLevel="0" collapsed="false">
      <c r="A3653" s="1" t="n">
        <v>41828</v>
      </c>
      <c r="B3653" s="2" t="n">
        <v>0.99375</v>
      </c>
      <c r="C3653" s="0" t="n">
        <v>196000</v>
      </c>
    </row>
    <row r="3654" customFormat="false" ht="15" hidden="false" customHeight="false" outlineLevel="0" collapsed="false">
      <c r="A3654" s="1" t="n">
        <v>41828</v>
      </c>
      <c r="B3654" s="2" t="n">
        <v>0.993865740740741</v>
      </c>
      <c r="C3654" s="0" t="n">
        <v>196000</v>
      </c>
    </row>
    <row r="3655" customFormat="false" ht="15" hidden="false" customHeight="false" outlineLevel="0" collapsed="false">
      <c r="A3655" s="1" t="n">
        <v>41828</v>
      </c>
      <c r="B3655" s="2" t="n">
        <v>0.993981481481482</v>
      </c>
      <c r="C3655" s="0" t="n">
        <v>196000</v>
      </c>
    </row>
    <row r="3656" customFormat="false" ht="15" hidden="false" customHeight="false" outlineLevel="0" collapsed="false">
      <c r="A3656" s="1" t="n">
        <v>41828</v>
      </c>
      <c r="B3656" s="2" t="n">
        <v>0.994097222222222</v>
      </c>
      <c r="C3656" s="0" t="n">
        <v>196000</v>
      </c>
    </row>
    <row r="3657" customFormat="false" ht="15" hidden="false" customHeight="false" outlineLevel="0" collapsed="false">
      <c r="A3657" s="1" t="n">
        <v>41828</v>
      </c>
      <c r="B3657" s="2" t="n">
        <v>0.994212962962963</v>
      </c>
      <c r="C3657" s="0" t="n">
        <v>196000</v>
      </c>
    </row>
    <row r="3658" customFormat="false" ht="15" hidden="false" customHeight="false" outlineLevel="0" collapsed="false">
      <c r="A3658" s="1" t="n">
        <v>41828</v>
      </c>
      <c r="B3658" s="2" t="n">
        <v>0.994328703703704</v>
      </c>
      <c r="C3658" s="0" t="n">
        <v>196000</v>
      </c>
    </row>
    <row r="3659" customFormat="false" ht="15" hidden="false" customHeight="false" outlineLevel="0" collapsed="false">
      <c r="A3659" s="1" t="n">
        <v>41828</v>
      </c>
      <c r="B3659" s="2" t="n">
        <v>0.994444444444445</v>
      </c>
      <c r="C3659" s="0" t="n">
        <v>196000</v>
      </c>
    </row>
    <row r="3660" customFormat="false" ht="15" hidden="false" customHeight="false" outlineLevel="0" collapsed="false">
      <c r="A3660" s="1" t="n">
        <v>41828</v>
      </c>
      <c r="B3660" s="2" t="n">
        <v>0.994560185185185</v>
      </c>
      <c r="C3660" s="0" t="n">
        <v>196000</v>
      </c>
    </row>
    <row r="3661" customFormat="false" ht="15" hidden="false" customHeight="false" outlineLevel="0" collapsed="false">
      <c r="A3661" s="1" t="n">
        <v>41828</v>
      </c>
      <c r="B3661" s="2" t="n">
        <v>0.994675925925926</v>
      </c>
      <c r="C3661" s="0" t="n">
        <v>196000</v>
      </c>
    </row>
    <row r="3662" customFormat="false" ht="15" hidden="false" customHeight="false" outlineLevel="0" collapsed="false">
      <c r="A3662" s="1" t="n">
        <v>41828</v>
      </c>
      <c r="B3662" s="2" t="n">
        <v>0.994791666666667</v>
      </c>
      <c r="C3662" s="0" t="n">
        <v>196000</v>
      </c>
    </row>
    <row r="3663" customFormat="false" ht="15" hidden="false" customHeight="false" outlineLevel="0" collapsed="false">
      <c r="A3663" s="1" t="n">
        <v>41828</v>
      </c>
      <c r="B3663" s="2" t="n">
        <v>0.994907407407407</v>
      </c>
      <c r="C3663" s="0" t="n">
        <v>196000</v>
      </c>
    </row>
    <row r="3664" customFormat="false" ht="15" hidden="false" customHeight="false" outlineLevel="0" collapsed="false">
      <c r="A3664" s="1" t="n">
        <v>41828</v>
      </c>
      <c r="B3664" s="2" t="n">
        <v>0.995023148148148</v>
      </c>
      <c r="C3664" s="0" t="n">
        <v>196000</v>
      </c>
    </row>
    <row r="3665" customFormat="false" ht="15" hidden="false" customHeight="false" outlineLevel="0" collapsed="false">
      <c r="A3665" s="1" t="n">
        <v>41828</v>
      </c>
      <c r="B3665" s="2" t="n">
        <v>0.995138888888889</v>
      </c>
      <c r="C3665" s="0" t="n">
        <v>196000</v>
      </c>
    </row>
    <row r="3666" customFormat="false" ht="15" hidden="false" customHeight="false" outlineLevel="0" collapsed="false">
      <c r="A3666" s="1" t="n">
        <v>41828</v>
      </c>
      <c r="B3666" s="2" t="n">
        <v>0.99525462962963</v>
      </c>
      <c r="C3666" s="0" t="n">
        <v>196000</v>
      </c>
    </row>
    <row r="3667" customFormat="false" ht="15" hidden="false" customHeight="false" outlineLevel="0" collapsed="false">
      <c r="A3667" s="1" t="n">
        <v>41828</v>
      </c>
      <c r="B3667" s="2" t="n">
        <v>0.99537037037037</v>
      </c>
      <c r="C3667" s="0" t="n">
        <v>196000</v>
      </c>
    </row>
    <row r="3668" customFormat="false" ht="15" hidden="false" customHeight="false" outlineLevel="0" collapsed="false">
      <c r="A3668" s="1" t="n">
        <v>41828</v>
      </c>
      <c r="B3668" s="2" t="n">
        <v>0.995486111111111</v>
      </c>
      <c r="C3668" s="0" t="n">
        <v>196000</v>
      </c>
    </row>
    <row r="3669" customFormat="false" ht="15" hidden="false" customHeight="false" outlineLevel="0" collapsed="false">
      <c r="A3669" s="1" t="n">
        <v>41828</v>
      </c>
      <c r="B3669" s="2" t="n">
        <v>0.995601851851852</v>
      </c>
      <c r="C3669" s="0" t="n">
        <v>196000</v>
      </c>
    </row>
    <row r="3670" customFormat="false" ht="15" hidden="false" customHeight="false" outlineLevel="0" collapsed="false">
      <c r="A3670" s="1" t="n">
        <v>41828</v>
      </c>
      <c r="B3670" s="2" t="n">
        <v>0.995717592592593</v>
      </c>
      <c r="C3670" s="0" t="n">
        <v>196000</v>
      </c>
    </row>
    <row r="3671" customFormat="false" ht="15" hidden="false" customHeight="false" outlineLevel="0" collapsed="false">
      <c r="A3671" s="1" t="n">
        <v>41828</v>
      </c>
      <c r="B3671" s="2" t="n">
        <v>0.995833333333333</v>
      </c>
      <c r="C3671" s="0" t="n">
        <v>196000</v>
      </c>
    </row>
    <row r="3672" customFormat="false" ht="15" hidden="false" customHeight="false" outlineLevel="0" collapsed="false">
      <c r="A3672" s="1" t="n">
        <v>41828</v>
      </c>
      <c r="B3672" s="2" t="n">
        <v>0.995949074074074</v>
      </c>
      <c r="C3672" s="0" t="n">
        <v>196000</v>
      </c>
    </row>
    <row r="3673" customFormat="false" ht="15" hidden="false" customHeight="false" outlineLevel="0" collapsed="false">
      <c r="A3673" s="1" t="n">
        <v>41828</v>
      </c>
      <c r="B3673" s="2" t="n">
        <v>0.996064814814815</v>
      </c>
      <c r="C3673" s="0" t="n">
        <v>196000</v>
      </c>
    </row>
    <row r="3674" customFormat="false" ht="15" hidden="false" customHeight="false" outlineLevel="0" collapsed="false">
      <c r="A3674" s="1" t="n">
        <v>41828</v>
      </c>
      <c r="B3674" s="2" t="n">
        <v>0.996180555555556</v>
      </c>
      <c r="C3674" s="0" t="n">
        <v>196000</v>
      </c>
    </row>
    <row r="3675" customFormat="false" ht="15" hidden="false" customHeight="false" outlineLevel="0" collapsed="false">
      <c r="A3675" s="1" t="n">
        <v>41828</v>
      </c>
      <c r="B3675" s="2" t="n">
        <v>0.996296296296296</v>
      </c>
      <c r="C3675" s="0" t="n">
        <v>196000</v>
      </c>
    </row>
    <row r="3676" customFormat="false" ht="15" hidden="false" customHeight="false" outlineLevel="0" collapsed="false">
      <c r="A3676" s="1" t="n">
        <v>41828</v>
      </c>
      <c r="B3676" s="2" t="n">
        <v>0.996412037037037</v>
      </c>
      <c r="C3676" s="0" t="n">
        <v>196000</v>
      </c>
    </row>
    <row r="3677" customFormat="false" ht="15" hidden="false" customHeight="false" outlineLevel="0" collapsed="false">
      <c r="A3677" s="1" t="n">
        <v>41828</v>
      </c>
      <c r="B3677" s="2" t="n">
        <v>0.996527777777778</v>
      </c>
      <c r="C3677" s="0" t="n">
        <v>196000</v>
      </c>
    </row>
    <row r="3678" customFormat="false" ht="15" hidden="false" customHeight="false" outlineLevel="0" collapsed="false">
      <c r="A3678" s="1" t="n">
        <v>41828</v>
      </c>
      <c r="B3678" s="2" t="n">
        <v>0.996643518518519</v>
      </c>
      <c r="C3678" s="0" t="n">
        <v>196000</v>
      </c>
    </row>
    <row r="3679" customFormat="false" ht="15" hidden="false" customHeight="false" outlineLevel="0" collapsed="false">
      <c r="A3679" s="1" t="n">
        <v>41828</v>
      </c>
      <c r="B3679" s="2" t="n">
        <v>0.996759259259259</v>
      </c>
      <c r="C3679" s="0" t="n">
        <v>196000</v>
      </c>
    </row>
    <row r="3680" customFormat="false" ht="15" hidden="false" customHeight="false" outlineLevel="0" collapsed="false">
      <c r="A3680" s="1" t="n">
        <v>41828</v>
      </c>
      <c r="B3680" s="2" t="n">
        <v>0.996875</v>
      </c>
      <c r="C3680" s="0" t="n">
        <v>196000</v>
      </c>
    </row>
    <row r="3681" customFormat="false" ht="15" hidden="false" customHeight="false" outlineLevel="0" collapsed="false">
      <c r="A3681" s="1" t="n">
        <v>41828</v>
      </c>
      <c r="B3681" s="2" t="n">
        <v>0.996990740740741</v>
      </c>
      <c r="C3681" s="0" t="n">
        <v>196000</v>
      </c>
    </row>
    <row r="3682" customFormat="false" ht="15" hidden="false" customHeight="false" outlineLevel="0" collapsed="false">
      <c r="A3682" s="1" t="n">
        <v>41828</v>
      </c>
      <c r="B3682" s="2" t="n">
        <v>0.997106481481482</v>
      </c>
      <c r="C3682" s="0" t="n">
        <v>196000</v>
      </c>
    </row>
    <row r="3683" customFormat="false" ht="15" hidden="false" customHeight="false" outlineLevel="0" collapsed="false">
      <c r="A3683" s="1" t="n">
        <v>41828</v>
      </c>
      <c r="B3683" s="2" t="n">
        <v>0.997222222222222</v>
      </c>
      <c r="C3683" s="0" t="n">
        <v>196000</v>
      </c>
    </row>
    <row r="3684" customFormat="false" ht="15" hidden="false" customHeight="false" outlineLevel="0" collapsed="false">
      <c r="A3684" s="1" t="n">
        <v>41828</v>
      </c>
      <c r="B3684" s="2" t="n">
        <v>0.997337962962963</v>
      </c>
      <c r="C3684" s="0" t="n">
        <v>196000</v>
      </c>
    </row>
    <row r="3685" customFormat="false" ht="15" hidden="false" customHeight="false" outlineLevel="0" collapsed="false">
      <c r="A3685" s="1" t="n">
        <v>41828</v>
      </c>
      <c r="B3685" s="2" t="n">
        <v>0.997453703703704</v>
      </c>
      <c r="C3685" s="0" t="n">
        <v>196000</v>
      </c>
    </row>
    <row r="3686" customFormat="false" ht="15" hidden="false" customHeight="false" outlineLevel="0" collapsed="false">
      <c r="A3686" s="1" t="n">
        <v>41828</v>
      </c>
      <c r="B3686" s="2" t="n">
        <v>0.997569444444444</v>
      </c>
      <c r="C3686" s="0" t="n">
        <v>196000</v>
      </c>
    </row>
    <row r="3687" customFormat="false" ht="15" hidden="false" customHeight="false" outlineLevel="0" collapsed="false">
      <c r="A3687" s="1" t="n">
        <v>41828</v>
      </c>
      <c r="B3687" s="2" t="n">
        <v>0.997685185185185</v>
      </c>
      <c r="C3687" s="0" t="n">
        <v>196000</v>
      </c>
    </row>
    <row r="3688" customFormat="false" ht="15" hidden="false" customHeight="false" outlineLevel="0" collapsed="false">
      <c r="A3688" s="1" t="n">
        <v>41828</v>
      </c>
      <c r="B3688" s="2" t="n">
        <v>0.997800925925926</v>
      </c>
      <c r="C3688" s="0" t="n">
        <v>196000</v>
      </c>
    </row>
    <row r="3689" customFormat="false" ht="15" hidden="false" customHeight="false" outlineLevel="0" collapsed="false">
      <c r="A3689" s="1" t="n">
        <v>41828</v>
      </c>
      <c r="B3689" s="2" t="n">
        <v>0.997916666666667</v>
      </c>
      <c r="C3689" s="0" t="n">
        <v>196000</v>
      </c>
    </row>
    <row r="3690" customFormat="false" ht="15" hidden="false" customHeight="false" outlineLevel="0" collapsed="false">
      <c r="A3690" s="1" t="n">
        <v>41828</v>
      </c>
      <c r="B3690" s="2" t="n">
        <v>0.998032407407408</v>
      </c>
      <c r="C3690" s="0" t="n">
        <v>196000</v>
      </c>
    </row>
    <row r="3691" customFormat="false" ht="15" hidden="false" customHeight="false" outlineLevel="0" collapsed="false">
      <c r="A3691" s="1" t="n">
        <v>41828</v>
      </c>
      <c r="B3691" s="2" t="n">
        <v>0.998148148148148</v>
      </c>
      <c r="C3691" s="0" t="n">
        <v>196000</v>
      </c>
    </row>
    <row r="3692" customFormat="false" ht="15" hidden="false" customHeight="false" outlineLevel="0" collapsed="false">
      <c r="A3692" s="1" t="n">
        <v>41828</v>
      </c>
      <c r="B3692" s="2" t="n">
        <v>0.998263888888889</v>
      </c>
      <c r="C3692" s="0" t="n">
        <v>196000</v>
      </c>
    </row>
    <row r="3693" customFormat="false" ht="15" hidden="false" customHeight="false" outlineLevel="0" collapsed="false">
      <c r="A3693" s="1" t="n">
        <v>41828</v>
      </c>
      <c r="B3693" s="2" t="n">
        <v>0.99837962962963</v>
      </c>
      <c r="C3693" s="0" t="n">
        <v>196000</v>
      </c>
    </row>
    <row r="3694" customFormat="false" ht="15" hidden="false" customHeight="false" outlineLevel="0" collapsed="false">
      <c r="A3694" s="1" t="n">
        <v>41828</v>
      </c>
      <c r="B3694" s="2" t="n">
        <v>0.99849537037037</v>
      </c>
      <c r="C3694" s="0" t="n">
        <v>196000</v>
      </c>
    </row>
    <row r="3695" customFormat="false" ht="15" hidden="false" customHeight="false" outlineLevel="0" collapsed="false">
      <c r="A3695" s="1" t="n">
        <v>41828</v>
      </c>
      <c r="B3695" s="2" t="n">
        <v>0.998611111111111</v>
      </c>
      <c r="C3695" s="0" t="n">
        <v>196000</v>
      </c>
    </row>
    <row r="3696" customFormat="false" ht="15" hidden="false" customHeight="false" outlineLevel="0" collapsed="false">
      <c r="A3696" s="1" t="n">
        <v>41828</v>
      </c>
      <c r="B3696" s="2" t="n">
        <v>0.998726851851852</v>
      </c>
      <c r="C3696" s="0" t="n">
        <v>196000</v>
      </c>
    </row>
    <row r="3697" customFormat="false" ht="15" hidden="false" customHeight="false" outlineLevel="0" collapsed="false">
      <c r="A3697" s="1" t="n">
        <v>41828</v>
      </c>
      <c r="B3697" s="2" t="n">
        <v>0.998842592592593</v>
      </c>
      <c r="C3697" s="0" t="n">
        <v>196000</v>
      </c>
    </row>
    <row r="3698" customFormat="false" ht="15" hidden="false" customHeight="false" outlineLevel="0" collapsed="false">
      <c r="A3698" s="1" t="n">
        <v>41828</v>
      </c>
      <c r="B3698" s="2" t="n">
        <v>0.998958333333333</v>
      </c>
      <c r="C3698" s="0" t="n">
        <v>196000</v>
      </c>
    </row>
    <row r="3699" customFormat="false" ht="15" hidden="false" customHeight="false" outlineLevel="0" collapsed="false">
      <c r="A3699" s="1" t="n">
        <v>41828</v>
      </c>
      <c r="B3699" s="2" t="n">
        <v>0.999074074074074</v>
      </c>
      <c r="C3699" s="0" t="n">
        <v>196000</v>
      </c>
    </row>
    <row r="3700" customFormat="false" ht="15" hidden="false" customHeight="false" outlineLevel="0" collapsed="false">
      <c r="A3700" s="1" t="n">
        <v>41828</v>
      </c>
      <c r="B3700" s="2" t="n">
        <v>0.999189814814815</v>
      </c>
      <c r="C3700" s="0" t="n">
        <v>196000</v>
      </c>
    </row>
    <row r="3701" customFormat="false" ht="15" hidden="false" customHeight="false" outlineLevel="0" collapsed="false">
      <c r="A3701" s="1" t="n">
        <v>41828</v>
      </c>
      <c r="B3701" s="2" t="n">
        <v>0.999305555555556</v>
      </c>
      <c r="C3701" s="0" t="n">
        <v>196000</v>
      </c>
    </row>
    <row r="3702" customFormat="false" ht="15" hidden="false" customHeight="false" outlineLevel="0" collapsed="false">
      <c r="A3702" s="1" t="n">
        <v>41828</v>
      </c>
      <c r="B3702" s="2" t="n">
        <v>0.999421296296296</v>
      </c>
      <c r="C3702" s="0" t="n">
        <v>196000</v>
      </c>
    </row>
    <row r="3703" customFormat="false" ht="15" hidden="false" customHeight="false" outlineLevel="0" collapsed="false">
      <c r="A3703" s="1" t="n">
        <v>41828</v>
      </c>
      <c r="B3703" s="2" t="n">
        <v>0.999537037037037</v>
      </c>
      <c r="C3703" s="0" t="n">
        <v>196000</v>
      </c>
    </row>
    <row r="3704" customFormat="false" ht="15" hidden="false" customHeight="false" outlineLevel="0" collapsed="false">
      <c r="A3704" s="1" t="n">
        <v>41828</v>
      </c>
      <c r="B3704" s="2" t="n">
        <v>0.999652777777778</v>
      </c>
      <c r="C3704" s="0" t="n">
        <v>196000</v>
      </c>
    </row>
    <row r="3705" customFormat="false" ht="15" hidden="false" customHeight="false" outlineLevel="0" collapsed="false">
      <c r="A3705" s="1" t="n">
        <v>41828</v>
      </c>
      <c r="B3705" s="2" t="n">
        <v>0.999768518518518</v>
      </c>
      <c r="C3705" s="0" t="n">
        <v>196000</v>
      </c>
    </row>
    <row r="3706" customFormat="false" ht="15" hidden="false" customHeight="false" outlineLevel="0" collapsed="false">
      <c r="A3706" s="1" t="n">
        <v>41828</v>
      </c>
      <c r="B3706" s="2" t="n">
        <v>0.999895833333333</v>
      </c>
      <c r="C3706" s="0" t="n">
        <v>196000</v>
      </c>
    </row>
    <row r="3707" customFormat="false" ht="15" hidden="false" customHeight="false" outlineLevel="0" collapsed="false">
      <c r="A3707" s="1" t="n">
        <v>41828</v>
      </c>
      <c r="B3707" s="2" t="n">
        <v>1.15740740740741E-005</v>
      </c>
      <c r="C3707" s="0" t="n">
        <v>196000</v>
      </c>
    </row>
    <row r="3708" customFormat="false" ht="15" hidden="false" customHeight="false" outlineLevel="0" collapsed="false">
      <c r="A3708" s="1" t="n">
        <v>41828</v>
      </c>
      <c r="B3708" s="2" t="n">
        <v>0.000127314814814815</v>
      </c>
      <c r="C3708" s="0" t="n">
        <v>196000</v>
      </c>
    </row>
    <row r="3709" customFormat="false" ht="15" hidden="false" customHeight="false" outlineLevel="0" collapsed="false">
      <c r="A3709" s="1" t="n">
        <v>41828</v>
      </c>
      <c r="B3709" s="2" t="n">
        <v>0.000243055555555556</v>
      </c>
      <c r="C3709" s="0" t="n">
        <v>196000</v>
      </c>
    </row>
    <row r="3710" customFormat="false" ht="15" hidden="false" customHeight="false" outlineLevel="0" collapsed="false">
      <c r="A3710" s="1" t="n">
        <v>41828</v>
      </c>
      <c r="B3710" s="2" t="n">
        <v>0.000358796296296296</v>
      </c>
      <c r="C3710" s="0" t="n">
        <v>196000</v>
      </c>
    </row>
    <row r="3711" customFormat="false" ht="15" hidden="false" customHeight="false" outlineLevel="0" collapsed="false">
      <c r="A3711" s="1" t="n">
        <v>41828</v>
      </c>
      <c r="B3711" s="2" t="n">
        <v>0.000474537037037037</v>
      </c>
      <c r="C3711" s="0" t="n">
        <v>196000</v>
      </c>
    </row>
    <row r="3712" customFormat="false" ht="15" hidden="false" customHeight="false" outlineLevel="0" collapsed="false">
      <c r="A3712" s="1" t="n">
        <v>41828</v>
      </c>
      <c r="B3712" s="2" t="n">
        <v>0.000590277777777778</v>
      </c>
      <c r="C3712" s="0" t="n">
        <v>196000</v>
      </c>
    </row>
    <row r="3713" customFormat="false" ht="15" hidden="false" customHeight="false" outlineLevel="0" collapsed="false">
      <c r="A3713" s="1" t="n">
        <v>41828</v>
      </c>
      <c r="B3713" s="2" t="n">
        <v>0.000706018518518519</v>
      </c>
      <c r="C3713" s="0" t="n">
        <v>196000</v>
      </c>
    </row>
    <row r="3714" customFormat="false" ht="15" hidden="false" customHeight="false" outlineLevel="0" collapsed="false">
      <c r="A3714" s="1" t="n">
        <v>41828</v>
      </c>
      <c r="B3714" s="2" t="n">
        <v>0.000821759259259259</v>
      </c>
      <c r="C3714" s="0" t="n">
        <v>196000</v>
      </c>
    </row>
    <row r="3715" customFormat="false" ht="15" hidden="false" customHeight="false" outlineLevel="0" collapsed="false">
      <c r="A3715" s="1" t="n">
        <v>41828</v>
      </c>
      <c r="B3715" s="2" t="n">
        <v>0.0009375</v>
      </c>
      <c r="C3715" s="0" t="n">
        <v>196000</v>
      </c>
    </row>
    <row r="3716" customFormat="false" ht="15" hidden="false" customHeight="false" outlineLevel="0" collapsed="false">
      <c r="A3716" s="1" t="n">
        <v>41828</v>
      </c>
      <c r="B3716" s="2" t="n">
        <v>0.00105324074074074</v>
      </c>
      <c r="C3716" s="0" t="n">
        <v>196000</v>
      </c>
    </row>
    <row r="3717" customFormat="false" ht="15" hidden="false" customHeight="false" outlineLevel="0" collapsed="false">
      <c r="A3717" s="1" t="n">
        <v>41828</v>
      </c>
      <c r="B3717" s="2" t="n">
        <v>0.00116898148148148</v>
      </c>
      <c r="C3717" s="0" t="n">
        <v>196000</v>
      </c>
    </row>
    <row r="3718" customFormat="false" ht="15" hidden="false" customHeight="false" outlineLevel="0" collapsed="false">
      <c r="A3718" s="1" t="n">
        <v>41828</v>
      </c>
      <c r="B3718" s="2" t="n">
        <v>0.00128472222222222</v>
      </c>
      <c r="C3718" s="0" t="n">
        <v>196000</v>
      </c>
    </row>
    <row r="3719" customFormat="false" ht="15" hidden="false" customHeight="false" outlineLevel="0" collapsed="false">
      <c r="A3719" s="1" t="n">
        <v>41828</v>
      </c>
      <c r="B3719" s="2" t="n">
        <v>0.00140046296296296</v>
      </c>
      <c r="C3719" s="0" t="n">
        <v>196000</v>
      </c>
    </row>
    <row r="3720" customFormat="false" ht="15" hidden="false" customHeight="false" outlineLevel="0" collapsed="false">
      <c r="A3720" s="1" t="n">
        <v>41828</v>
      </c>
      <c r="B3720" s="2" t="n">
        <v>0.0015162037037037</v>
      </c>
      <c r="C3720" s="0" t="n">
        <v>196000</v>
      </c>
    </row>
    <row r="3721" customFormat="false" ht="15" hidden="false" customHeight="false" outlineLevel="0" collapsed="false">
      <c r="A3721" s="1" t="n">
        <v>41828</v>
      </c>
      <c r="B3721" s="2" t="n">
        <v>0.00163194444444444</v>
      </c>
      <c r="C3721" s="0" t="n">
        <v>196000</v>
      </c>
    </row>
    <row r="3722" customFormat="false" ht="15" hidden="false" customHeight="false" outlineLevel="0" collapsed="false">
      <c r="A3722" s="1" t="n">
        <v>41828</v>
      </c>
      <c r="B3722" s="2" t="n">
        <v>0.00174768518518519</v>
      </c>
      <c r="C3722" s="0" t="n">
        <v>196000</v>
      </c>
    </row>
    <row r="3723" customFormat="false" ht="15" hidden="false" customHeight="false" outlineLevel="0" collapsed="false">
      <c r="A3723" s="1" t="n">
        <v>41828</v>
      </c>
      <c r="B3723" s="2" t="n">
        <v>0.00186342592592593</v>
      </c>
      <c r="C3723" s="0" t="n">
        <v>196000</v>
      </c>
    </row>
    <row r="3724" customFormat="false" ht="15" hidden="false" customHeight="false" outlineLevel="0" collapsed="false">
      <c r="A3724" s="1" t="n">
        <v>41828</v>
      </c>
      <c r="B3724" s="2" t="n">
        <v>0.00197916666666667</v>
      </c>
      <c r="C3724" s="0" t="n">
        <v>196000</v>
      </c>
    </row>
    <row r="3725" customFormat="false" ht="15" hidden="false" customHeight="false" outlineLevel="0" collapsed="false">
      <c r="A3725" s="1" t="n">
        <v>41828</v>
      </c>
      <c r="B3725" s="2" t="n">
        <v>0.00209490740740741</v>
      </c>
      <c r="C3725" s="0" t="n">
        <v>196000</v>
      </c>
    </row>
    <row r="3726" customFormat="false" ht="15" hidden="false" customHeight="false" outlineLevel="0" collapsed="false">
      <c r="A3726" s="1" t="n">
        <v>41828</v>
      </c>
      <c r="B3726" s="2" t="n">
        <v>0.00221064814814815</v>
      </c>
      <c r="C3726" s="0" t="n">
        <v>196000</v>
      </c>
    </row>
    <row r="3727" customFormat="false" ht="15" hidden="false" customHeight="false" outlineLevel="0" collapsed="false">
      <c r="A3727" s="1" t="n">
        <v>41828</v>
      </c>
      <c r="B3727" s="2" t="n">
        <v>0.00232638888888889</v>
      </c>
      <c r="C3727" s="0" t="n">
        <v>196000</v>
      </c>
    </row>
    <row r="3728" customFormat="false" ht="15" hidden="false" customHeight="false" outlineLevel="0" collapsed="false">
      <c r="A3728" s="1" t="n">
        <v>41828</v>
      </c>
      <c r="B3728" s="2" t="n">
        <v>0.00244212962962963</v>
      </c>
      <c r="C3728" s="0" t="n">
        <v>196000</v>
      </c>
    </row>
    <row r="3729" customFormat="false" ht="15" hidden="false" customHeight="false" outlineLevel="0" collapsed="false">
      <c r="A3729" s="1" t="n">
        <v>41828</v>
      </c>
      <c r="B3729" s="2" t="n">
        <v>0.00255787037037037</v>
      </c>
      <c r="C3729" s="0" t="n">
        <v>196000</v>
      </c>
    </row>
    <row r="3730" customFormat="false" ht="15" hidden="false" customHeight="false" outlineLevel="0" collapsed="false">
      <c r="A3730" s="1" t="n">
        <v>41828</v>
      </c>
      <c r="B3730" s="2" t="n">
        <v>0.00267361111111111</v>
      </c>
      <c r="C3730" s="0" t="n">
        <v>196000</v>
      </c>
    </row>
    <row r="3731" customFormat="false" ht="15" hidden="false" customHeight="false" outlineLevel="0" collapsed="false">
      <c r="A3731" s="1" t="n">
        <v>41828</v>
      </c>
      <c r="B3731" s="2" t="n">
        <v>0.00278935185185185</v>
      </c>
      <c r="C3731" s="0" t="n">
        <v>196000</v>
      </c>
    </row>
    <row r="3732" customFormat="false" ht="15" hidden="false" customHeight="false" outlineLevel="0" collapsed="false">
      <c r="A3732" s="1" t="n">
        <v>41828</v>
      </c>
      <c r="B3732" s="2" t="n">
        <v>0.00290509259259259</v>
      </c>
      <c r="C3732" s="0" t="n">
        <v>196000</v>
      </c>
    </row>
    <row r="3733" customFormat="false" ht="15" hidden="false" customHeight="false" outlineLevel="0" collapsed="false">
      <c r="A3733" s="1" t="n">
        <v>41828</v>
      </c>
      <c r="B3733" s="2" t="n">
        <v>0.00302083333333333</v>
      </c>
      <c r="C3733" s="0" t="n">
        <v>196000</v>
      </c>
    </row>
    <row r="3734" customFormat="false" ht="15" hidden="false" customHeight="false" outlineLevel="0" collapsed="false">
      <c r="A3734" s="1" t="n">
        <v>41828</v>
      </c>
      <c r="B3734" s="2" t="n">
        <v>0.00313657407407407</v>
      </c>
      <c r="C3734" s="0" t="n">
        <v>196000</v>
      </c>
    </row>
    <row r="3735" customFormat="false" ht="15" hidden="false" customHeight="false" outlineLevel="0" collapsed="false">
      <c r="A3735" s="1" t="n">
        <v>41828</v>
      </c>
      <c r="B3735" s="2" t="n">
        <v>0.00325231481481482</v>
      </c>
      <c r="C3735" s="0" t="n">
        <v>196000</v>
      </c>
    </row>
    <row r="3736" customFormat="false" ht="15" hidden="false" customHeight="false" outlineLevel="0" collapsed="false">
      <c r="A3736" s="1" t="n">
        <v>41828</v>
      </c>
      <c r="B3736" s="2" t="n">
        <v>0.00336805555555556</v>
      </c>
      <c r="C3736" s="0" t="n">
        <v>196000</v>
      </c>
    </row>
    <row r="3737" customFormat="false" ht="15" hidden="false" customHeight="false" outlineLevel="0" collapsed="false">
      <c r="A3737" s="1" t="n">
        <v>41828</v>
      </c>
      <c r="B3737" s="2" t="n">
        <v>0.0034837962962963</v>
      </c>
      <c r="C3737" s="0" t="n">
        <v>196000</v>
      </c>
    </row>
    <row r="3738" customFormat="false" ht="15" hidden="false" customHeight="false" outlineLevel="0" collapsed="false">
      <c r="A3738" s="1" t="n">
        <v>41828</v>
      </c>
      <c r="B3738" s="2" t="n">
        <v>0.00359953703703704</v>
      </c>
      <c r="C3738" s="0" t="n">
        <v>196000</v>
      </c>
    </row>
    <row r="3739" customFormat="false" ht="15" hidden="false" customHeight="false" outlineLevel="0" collapsed="false">
      <c r="A3739" s="1" t="n">
        <v>41828</v>
      </c>
      <c r="B3739" s="2" t="n">
        <v>0.00371527777777778</v>
      </c>
      <c r="C3739" s="0" t="n">
        <v>196000</v>
      </c>
    </row>
    <row r="3740" customFormat="false" ht="15" hidden="false" customHeight="false" outlineLevel="0" collapsed="false">
      <c r="A3740" s="1" t="n">
        <v>41828</v>
      </c>
      <c r="B3740" s="2" t="n">
        <v>0.00383101851851852</v>
      </c>
      <c r="C3740" s="0" t="n">
        <v>196000</v>
      </c>
    </row>
    <row r="3741" customFormat="false" ht="15" hidden="false" customHeight="false" outlineLevel="0" collapsed="false">
      <c r="A3741" s="1" t="n">
        <v>41828</v>
      </c>
      <c r="B3741" s="2" t="n">
        <v>0.00394675925925926</v>
      </c>
      <c r="C3741" s="0" t="n">
        <v>196000</v>
      </c>
    </row>
    <row r="3742" customFormat="false" ht="15" hidden="false" customHeight="false" outlineLevel="0" collapsed="false">
      <c r="A3742" s="1" t="n">
        <v>41828</v>
      </c>
      <c r="B3742" s="2" t="n">
        <v>0.0040625</v>
      </c>
      <c r="C3742" s="0" t="n">
        <v>196000</v>
      </c>
    </row>
    <row r="3743" customFormat="false" ht="15" hidden="false" customHeight="false" outlineLevel="0" collapsed="false">
      <c r="A3743" s="1" t="n">
        <v>41828</v>
      </c>
      <c r="B3743" s="2" t="n">
        <v>0.00417824074074074</v>
      </c>
      <c r="C3743" s="0" t="n">
        <v>196000</v>
      </c>
    </row>
    <row r="3744" customFormat="false" ht="15" hidden="false" customHeight="false" outlineLevel="0" collapsed="false">
      <c r="A3744" s="1" t="n">
        <v>41828</v>
      </c>
      <c r="B3744" s="2" t="n">
        <v>0.00429398148148148</v>
      </c>
      <c r="C3744" s="0" t="n">
        <v>196000</v>
      </c>
    </row>
    <row r="3745" customFormat="false" ht="15" hidden="false" customHeight="false" outlineLevel="0" collapsed="false">
      <c r="A3745" s="1" t="n">
        <v>41828</v>
      </c>
      <c r="B3745" s="2" t="n">
        <v>0.00440972222222222</v>
      </c>
      <c r="C3745" s="0" t="n">
        <v>196000</v>
      </c>
    </row>
    <row r="3746" customFormat="false" ht="15" hidden="false" customHeight="false" outlineLevel="0" collapsed="false">
      <c r="A3746" s="1" t="n">
        <v>41828</v>
      </c>
      <c r="B3746" s="2" t="n">
        <v>0.00452546296296296</v>
      </c>
      <c r="C3746" s="0" t="n">
        <v>196000</v>
      </c>
    </row>
    <row r="3747" customFormat="false" ht="15" hidden="false" customHeight="false" outlineLevel="0" collapsed="false">
      <c r="A3747" s="1" t="n">
        <v>41828</v>
      </c>
      <c r="B3747" s="2" t="n">
        <v>0.0046412037037037</v>
      </c>
      <c r="C3747" s="0" t="n">
        <v>196000</v>
      </c>
    </row>
    <row r="3748" customFormat="false" ht="15" hidden="false" customHeight="false" outlineLevel="0" collapsed="false">
      <c r="A3748" s="1" t="n">
        <v>41828</v>
      </c>
      <c r="B3748" s="2" t="n">
        <v>0.00475694444444445</v>
      </c>
      <c r="C3748" s="0" t="n">
        <v>196000</v>
      </c>
    </row>
    <row r="3749" customFormat="false" ht="15" hidden="false" customHeight="false" outlineLevel="0" collapsed="false">
      <c r="A3749" s="1" t="n">
        <v>41828</v>
      </c>
      <c r="B3749" s="2" t="n">
        <v>0.00487268518518519</v>
      </c>
      <c r="C3749" s="0" t="n">
        <v>196000</v>
      </c>
    </row>
    <row r="3750" customFormat="false" ht="15" hidden="false" customHeight="false" outlineLevel="0" collapsed="false">
      <c r="A3750" s="1" t="n">
        <v>41828</v>
      </c>
      <c r="B3750" s="2" t="n">
        <v>0.00498842592592593</v>
      </c>
      <c r="C3750" s="0" t="n">
        <v>196000</v>
      </c>
    </row>
    <row r="3751" customFormat="false" ht="15" hidden="false" customHeight="false" outlineLevel="0" collapsed="false">
      <c r="A3751" s="1" t="n">
        <v>41828</v>
      </c>
      <c r="B3751" s="2" t="n">
        <v>0.00510416666666667</v>
      </c>
      <c r="C3751" s="0" t="n">
        <v>196000</v>
      </c>
    </row>
    <row r="3752" customFormat="false" ht="15" hidden="false" customHeight="false" outlineLevel="0" collapsed="false">
      <c r="A3752" s="1" t="n">
        <v>41828</v>
      </c>
      <c r="B3752" s="2" t="n">
        <v>0.00521990740740741</v>
      </c>
      <c r="C3752" s="0" t="n">
        <v>196000</v>
      </c>
    </row>
    <row r="3753" customFormat="false" ht="15" hidden="false" customHeight="false" outlineLevel="0" collapsed="false">
      <c r="A3753" s="1" t="n">
        <v>41828</v>
      </c>
      <c r="B3753" s="2" t="n">
        <v>0.00533564814814815</v>
      </c>
      <c r="C3753" s="0" t="n">
        <v>196000</v>
      </c>
    </row>
    <row r="3754" customFormat="false" ht="15" hidden="false" customHeight="false" outlineLevel="0" collapsed="false">
      <c r="A3754" s="1" t="n">
        <v>41828</v>
      </c>
      <c r="B3754" s="2" t="n">
        <v>0.00545138888888889</v>
      </c>
      <c r="C3754" s="0" t="n">
        <v>196000</v>
      </c>
    </row>
    <row r="3755" customFormat="false" ht="15" hidden="false" customHeight="false" outlineLevel="0" collapsed="false">
      <c r="A3755" s="1" t="n">
        <v>41828</v>
      </c>
      <c r="B3755" s="2" t="n">
        <v>0.00556712962962963</v>
      </c>
      <c r="C3755" s="0" t="n">
        <v>196000</v>
      </c>
    </row>
    <row r="3756" customFormat="false" ht="15" hidden="false" customHeight="false" outlineLevel="0" collapsed="false">
      <c r="A3756" s="1" t="n">
        <v>41828</v>
      </c>
      <c r="B3756" s="2" t="n">
        <v>0.00568287037037037</v>
      </c>
      <c r="C3756" s="0" t="n">
        <v>196000</v>
      </c>
    </row>
    <row r="3757" customFormat="false" ht="15" hidden="false" customHeight="false" outlineLevel="0" collapsed="false">
      <c r="A3757" s="1" t="n">
        <v>41828</v>
      </c>
      <c r="B3757" s="2" t="n">
        <v>0.00579861111111111</v>
      </c>
      <c r="C3757" s="0" t="n">
        <v>196000</v>
      </c>
    </row>
    <row r="3758" customFormat="false" ht="15" hidden="false" customHeight="false" outlineLevel="0" collapsed="false">
      <c r="A3758" s="1" t="n">
        <v>41828</v>
      </c>
      <c r="B3758" s="2" t="n">
        <v>0.00591435185185185</v>
      </c>
      <c r="C3758" s="0" t="n">
        <v>196000</v>
      </c>
    </row>
    <row r="3759" customFormat="false" ht="15" hidden="false" customHeight="false" outlineLevel="0" collapsed="false">
      <c r="A3759" s="1" t="n">
        <v>41828</v>
      </c>
      <c r="B3759" s="2" t="n">
        <v>0.00603009259259259</v>
      </c>
      <c r="C3759" s="0" t="n">
        <v>196000</v>
      </c>
    </row>
    <row r="3760" customFormat="false" ht="15" hidden="false" customHeight="false" outlineLevel="0" collapsed="false">
      <c r="A3760" s="1" t="n">
        <v>41828</v>
      </c>
      <c r="B3760" s="2" t="n">
        <v>0.00614583333333333</v>
      </c>
      <c r="C3760" s="0" t="n">
        <v>196000</v>
      </c>
    </row>
    <row r="3761" customFormat="false" ht="15" hidden="false" customHeight="false" outlineLevel="0" collapsed="false">
      <c r="A3761" s="1" t="n">
        <v>41828</v>
      </c>
      <c r="B3761" s="2" t="n">
        <v>0.00626157407407408</v>
      </c>
      <c r="C3761" s="0" t="n">
        <v>196000</v>
      </c>
    </row>
    <row r="3762" customFormat="false" ht="15" hidden="false" customHeight="false" outlineLevel="0" collapsed="false">
      <c r="A3762" s="1" t="n">
        <v>41828</v>
      </c>
      <c r="B3762" s="2" t="n">
        <v>0.00637731481481482</v>
      </c>
      <c r="C3762" s="0" t="n">
        <v>196000</v>
      </c>
    </row>
    <row r="3763" customFormat="false" ht="15" hidden="false" customHeight="false" outlineLevel="0" collapsed="false">
      <c r="A3763" s="1" t="n">
        <v>41828</v>
      </c>
      <c r="B3763" s="2" t="n">
        <v>0.00649305555555556</v>
      </c>
      <c r="C3763" s="0" t="n">
        <v>196000</v>
      </c>
    </row>
    <row r="3764" customFormat="false" ht="15" hidden="false" customHeight="false" outlineLevel="0" collapsed="false">
      <c r="A3764" s="1" t="n">
        <v>41828</v>
      </c>
      <c r="B3764" s="2" t="n">
        <v>0.0066087962962963</v>
      </c>
      <c r="C3764" s="0" t="n">
        <v>196000</v>
      </c>
    </row>
    <row r="3765" customFormat="false" ht="15" hidden="false" customHeight="false" outlineLevel="0" collapsed="false">
      <c r="A3765" s="1" t="n">
        <v>41828</v>
      </c>
      <c r="B3765" s="2" t="n">
        <v>0.00672453703703704</v>
      </c>
      <c r="C3765" s="0" t="n">
        <v>196000</v>
      </c>
    </row>
    <row r="3766" customFormat="false" ht="15" hidden="false" customHeight="false" outlineLevel="0" collapsed="false">
      <c r="A3766" s="1" t="n">
        <v>41828</v>
      </c>
      <c r="B3766" s="2" t="n">
        <v>0.00684027777777778</v>
      </c>
      <c r="C3766" s="0" t="n">
        <v>196000</v>
      </c>
    </row>
    <row r="3767" customFormat="false" ht="15" hidden="false" customHeight="false" outlineLevel="0" collapsed="false">
      <c r="A3767" s="1" t="n">
        <v>41828</v>
      </c>
      <c r="B3767" s="2" t="n">
        <v>0.00695601851851852</v>
      </c>
      <c r="C3767" s="0" t="n">
        <v>196000</v>
      </c>
    </row>
    <row r="3768" customFormat="false" ht="15" hidden="false" customHeight="false" outlineLevel="0" collapsed="false">
      <c r="A3768" s="1" t="n">
        <v>41828</v>
      </c>
      <c r="B3768" s="2" t="n">
        <v>0.00707175925925926</v>
      </c>
      <c r="C3768" s="0" t="n">
        <v>196000</v>
      </c>
    </row>
    <row r="3769" customFormat="false" ht="15" hidden="false" customHeight="false" outlineLevel="0" collapsed="false">
      <c r="A3769" s="1" t="n">
        <v>41828</v>
      </c>
      <c r="B3769" s="2" t="n">
        <v>0.0071875</v>
      </c>
      <c r="C3769" s="0" t="n">
        <v>196000</v>
      </c>
    </row>
    <row r="3770" customFormat="false" ht="15" hidden="false" customHeight="false" outlineLevel="0" collapsed="false">
      <c r="A3770" s="1" t="n">
        <v>41828</v>
      </c>
      <c r="B3770" s="2" t="n">
        <v>0.00730324074074074</v>
      </c>
      <c r="C3770" s="0" t="n">
        <v>196000</v>
      </c>
    </row>
    <row r="3771" customFormat="false" ht="15" hidden="false" customHeight="false" outlineLevel="0" collapsed="false">
      <c r="A3771" s="1" t="n">
        <v>41828</v>
      </c>
      <c r="B3771" s="2" t="n">
        <v>0.00743055555555556</v>
      </c>
      <c r="C3771" s="0" t="n">
        <v>196000</v>
      </c>
    </row>
    <row r="3772" customFormat="false" ht="15" hidden="false" customHeight="false" outlineLevel="0" collapsed="false">
      <c r="A3772" s="1" t="n">
        <v>41828</v>
      </c>
      <c r="B3772" s="2" t="n">
        <v>0.0075462962962963</v>
      </c>
      <c r="C3772" s="0" t="n">
        <v>196000</v>
      </c>
    </row>
    <row r="3773" customFormat="false" ht="15" hidden="false" customHeight="false" outlineLevel="0" collapsed="false">
      <c r="A3773" s="1" t="n">
        <v>41828</v>
      </c>
      <c r="B3773" s="2" t="n">
        <v>0.00766203703703704</v>
      </c>
      <c r="C3773" s="0" t="n">
        <v>196000</v>
      </c>
    </row>
    <row r="3774" customFormat="false" ht="15" hidden="false" customHeight="false" outlineLevel="0" collapsed="false">
      <c r="A3774" s="1" t="n">
        <v>41828</v>
      </c>
      <c r="B3774" s="2" t="n">
        <v>0.00777777777777778</v>
      </c>
      <c r="C3774" s="0" t="n">
        <v>196000</v>
      </c>
    </row>
    <row r="3775" customFormat="false" ht="15" hidden="false" customHeight="false" outlineLevel="0" collapsed="false">
      <c r="A3775" s="1" t="n">
        <v>41828</v>
      </c>
      <c r="B3775" s="2" t="n">
        <v>0.00789351851851852</v>
      </c>
      <c r="C3775" s="0" t="n">
        <v>196000</v>
      </c>
    </row>
    <row r="3776" customFormat="false" ht="15" hidden="false" customHeight="false" outlineLevel="0" collapsed="false">
      <c r="A3776" s="1" t="n">
        <v>41828</v>
      </c>
      <c r="B3776" s="2" t="n">
        <v>0.00800925925925926</v>
      </c>
      <c r="C3776" s="0" t="n">
        <v>196000</v>
      </c>
    </row>
    <row r="3777" customFormat="false" ht="15" hidden="false" customHeight="false" outlineLevel="0" collapsed="false">
      <c r="A3777" s="1" t="n">
        <v>41828</v>
      </c>
      <c r="B3777" s="2" t="n">
        <v>0.008125</v>
      </c>
      <c r="C3777" s="0" t="n">
        <v>196000</v>
      </c>
    </row>
    <row r="3778" customFormat="false" ht="15" hidden="false" customHeight="false" outlineLevel="0" collapsed="false">
      <c r="A3778" s="1" t="n">
        <v>41828</v>
      </c>
      <c r="B3778" s="2" t="n">
        <v>0.00824074074074074</v>
      </c>
      <c r="C3778" s="0" t="n">
        <v>196000</v>
      </c>
    </row>
    <row r="3779" customFormat="false" ht="15" hidden="false" customHeight="false" outlineLevel="0" collapsed="false">
      <c r="A3779" s="1" t="n">
        <v>41828</v>
      </c>
      <c r="B3779" s="2" t="n">
        <v>0.00835648148148148</v>
      </c>
      <c r="C3779" s="0" t="n">
        <v>196000</v>
      </c>
    </row>
    <row r="3780" customFormat="false" ht="15" hidden="false" customHeight="false" outlineLevel="0" collapsed="false">
      <c r="A3780" s="1" t="n">
        <v>41828</v>
      </c>
      <c r="B3780" s="2" t="n">
        <v>0.00847222222222222</v>
      </c>
      <c r="C3780" s="0" t="n">
        <v>196000</v>
      </c>
    </row>
    <row r="3781" customFormat="false" ht="15" hidden="false" customHeight="false" outlineLevel="0" collapsed="false">
      <c r="A3781" s="1" t="n">
        <v>41828</v>
      </c>
      <c r="B3781" s="2" t="n">
        <v>0.00858796296296296</v>
      </c>
      <c r="C3781" s="0" t="n">
        <v>196000</v>
      </c>
    </row>
    <row r="3782" customFormat="false" ht="15" hidden="false" customHeight="false" outlineLevel="0" collapsed="false">
      <c r="A3782" s="1" t="n">
        <v>41828</v>
      </c>
      <c r="B3782" s="2" t="n">
        <v>0.0087037037037037</v>
      </c>
      <c r="C3782" s="0" t="n">
        <v>196000</v>
      </c>
    </row>
    <row r="3783" customFormat="false" ht="15" hidden="false" customHeight="false" outlineLevel="0" collapsed="false">
      <c r="A3783" s="1" t="n">
        <v>41828</v>
      </c>
      <c r="B3783" s="2" t="n">
        <v>0.00881944444444444</v>
      </c>
      <c r="C3783" s="0" t="n">
        <v>196000</v>
      </c>
    </row>
    <row r="3784" customFormat="false" ht="15" hidden="false" customHeight="false" outlineLevel="0" collapsed="false">
      <c r="A3784" s="1" t="n">
        <v>41828</v>
      </c>
      <c r="B3784" s="2" t="n">
        <v>0.00893518518518519</v>
      </c>
      <c r="C3784" s="0" t="n">
        <v>196000</v>
      </c>
    </row>
    <row r="3785" customFormat="false" ht="15" hidden="false" customHeight="false" outlineLevel="0" collapsed="false">
      <c r="A3785" s="1" t="n">
        <v>41828</v>
      </c>
      <c r="B3785" s="2" t="n">
        <v>0.00905092592592593</v>
      </c>
      <c r="C3785" s="0" t="n">
        <v>196000</v>
      </c>
    </row>
    <row r="3786" customFormat="false" ht="15" hidden="false" customHeight="false" outlineLevel="0" collapsed="false">
      <c r="A3786" s="1" t="n">
        <v>41828</v>
      </c>
      <c r="B3786" s="2" t="n">
        <v>0.00916666666666667</v>
      </c>
      <c r="C3786" s="0" t="n">
        <v>196000</v>
      </c>
    </row>
    <row r="3787" customFormat="false" ht="15" hidden="false" customHeight="false" outlineLevel="0" collapsed="false">
      <c r="A3787" s="1" t="n">
        <v>41828</v>
      </c>
      <c r="B3787" s="2" t="n">
        <v>0.00928240740740741</v>
      </c>
      <c r="C3787" s="0" t="n">
        <v>196000</v>
      </c>
    </row>
    <row r="3788" customFormat="false" ht="15" hidden="false" customHeight="false" outlineLevel="0" collapsed="false">
      <c r="A3788" s="1" t="n">
        <v>41828</v>
      </c>
      <c r="B3788" s="2" t="n">
        <v>0.00939814814814815</v>
      </c>
      <c r="C3788" s="0" t="n">
        <v>196000</v>
      </c>
    </row>
    <row r="3789" customFormat="false" ht="15" hidden="false" customHeight="false" outlineLevel="0" collapsed="false">
      <c r="A3789" s="1" t="n">
        <v>41828</v>
      </c>
      <c r="B3789" s="2" t="n">
        <v>0.00951388888888889</v>
      </c>
      <c r="C3789" s="0" t="n">
        <v>198000</v>
      </c>
    </row>
    <row r="3790" customFormat="false" ht="15" hidden="false" customHeight="false" outlineLevel="0" collapsed="false">
      <c r="A3790" s="1" t="n">
        <v>41828</v>
      </c>
      <c r="B3790" s="2" t="n">
        <v>0.00962962962962963</v>
      </c>
      <c r="C3790" s="0" t="n">
        <v>198000</v>
      </c>
    </row>
    <row r="3791" customFormat="false" ht="15" hidden="false" customHeight="false" outlineLevel="0" collapsed="false">
      <c r="A3791" s="1" t="n">
        <v>41828</v>
      </c>
      <c r="B3791" s="2" t="n">
        <v>0.00974537037037037</v>
      </c>
      <c r="C3791" s="0" t="n">
        <v>198000</v>
      </c>
    </row>
    <row r="3792" customFormat="false" ht="15" hidden="false" customHeight="false" outlineLevel="0" collapsed="false">
      <c r="A3792" s="1" t="n">
        <v>41828</v>
      </c>
      <c r="B3792" s="2" t="n">
        <v>0.00986111111111111</v>
      </c>
      <c r="C3792" s="0" t="n">
        <v>198000</v>
      </c>
    </row>
    <row r="3793" customFormat="false" ht="15" hidden="false" customHeight="false" outlineLevel="0" collapsed="false">
      <c r="A3793" s="1" t="n">
        <v>41828</v>
      </c>
      <c r="B3793" s="2" t="n">
        <v>0.00997685185185185</v>
      </c>
      <c r="C3793" s="0" t="n">
        <v>198000</v>
      </c>
    </row>
    <row r="3794" customFormat="false" ht="15" hidden="false" customHeight="false" outlineLevel="0" collapsed="false">
      <c r="A3794" s="1" t="n">
        <v>41828</v>
      </c>
      <c r="B3794" s="2" t="n">
        <v>0.0100925925925926</v>
      </c>
      <c r="C3794" s="0" t="n">
        <v>198000</v>
      </c>
    </row>
    <row r="3795" customFormat="false" ht="15" hidden="false" customHeight="false" outlineLevel="0" collapsed="false">
      <c r="A3795" s="1" t="n">
        <v>41828</v>
      </c>
      <c r="B3795" s="2" t="n">
        <v>0.0102083333333333</v>
      </c>
      <c r="C3795" s="0" t="n">
        <v>198000</v>
      </c>
    </row>
    <row r="3796" customFormat="false" ht="15" hidden="false" customHeight="false" outlineLevel="0" collapsed="false">
      <c r="A3796" s="1" t="n">
        <v>41828</v>
      </c>
      <c r="B3796" s="2" t="n">
        <v>0.0103240740740741</v>
      </c>
      <c r="C3796" s="0" t="n">
        <v>198000</v>
      </c>
    </row>
    <row r="3797" customFormat="false" ht="15" hidden="false" customHeight="false" outlineLevel="0" collapsed="false">
      <c r="A3797" s="1" t="n">
        <v>41828</v>
      </c>
      <c r="B3797" s="2" t="n">
        <v>0.0104398148148148</v>
      </c>
      <c r="C3797" s="0" t="n">
        <v>198000</v>
      </c>
    </row>
    <row r="3798" customFormat="false" ht="15" hidden="false" customHeight="false" outlineLevel="0" collapsed="false">
      <c r="A3798" s="1" t="n">
        <v>41828</v>
      </c>
      <c r="B3798" s="2" t="n">
        <v>0.0105555555555556</v>
      </c>
      <c r="C3798" s="0" t="n">
        <v>198000</v>
      </c>
    </row>
    <row r="3799" customFormat="false" ht="15" hidden="false" customHeight="false" outlineLevel="0" collapsed="false">
      <c r="A3799" s="1" t="n">
        <v>41828</v>
      </c>
      <c r="B3799" s="2" t="n">
        <v>0.0106712962962963</v>
      </c>
      <c r="C3799" s="0" t="n">
        <v>198000</v>
      </c>
    </row>
    <row r="3800" customFormat="false" ht="15" hidden="false" customHeight="false" outlineLevel="0" collapsed="false">
      <c r="A3800" s="1" t="n">
        <v>41828</v>
      </c>
      <c r="B3800" s="2" t="n">
        <v>0.010787037037037</v>
      </c>
      <c r="C3800" s="0" t="n">
        <v>198000</v>
      </c>
    </row>
    <row r="3801" customFormat="false" ht="15" hidden="false" customHeight="false" outlineLevel="0" collapsed="false">
      <c r="A3801" s="1" t="n">
        <v>41828</v>
      </c>
      <c r="B3801" s="2" t="n">
        <v>0.0109027777777778</v>
      </c>
      <c r="C3801" s="0" t="n">
        <v>198000</v>
      </c>
    </row>
    <row r="3802" customFormat="false" ht="15" hidden="false" customHeight="false" outlineLevel="0" collapsed="false">
      <c r="A3802" s="1" t="n">
        <v>41828</v>
      </c>
      <c r="B3802" s="2" t="n">
        <v>0.0110185185185185</v>
      </c>
      <c r="C3802" s="0" t="n">
        <v>198000</v>
      </c>
    </row>
    <row r="3803" customFormat="false" ht="15" hidden="false" customHeight="false" outlineLevel="0" collapsed="false">
      <c r="A3803" s="1" t="n">
        <v>41828</v>
      </c>
      <c r="B3803" s="2" t="n">
        <v>0.0111342592592593</v>
      </c>
      <c r="C3803" s="0" t="n">
        <v>198000</v>
      </c>
    </row>
    <row r="3804" customFormat="false" ht="15" hidden="false" customHeight="false" outlineLevel="0" collapsed="false">
      <c r="A3804" s="1" t="n">
        <v>41828</v>
      </c>
      <c r="B3804" s="2" t="n">
        <v>0.01125</v>
      </c>
      <c r="C3804" s="0" t="n">
        <v>198000</v>
      </c>
    </row>
    <row r="3805" customFormat="false" ht="15" hidden="false" customHeight="false" outlineLevel="0" collapsed="false">
      <c r="A3805" s="1" t="n">
        <v>41828</v>
      </c>
      <c r="B3805" s="2" t="n">
        <v>0.0113657407407407</v>
      </c>
      <c r="C3805" s="0" t="n">
        <v>198000</v>
      </c>
    </row>
    <row r="3806" customFormat="false" ht="15" hidden="false" customHeight="false" outlineLevel="0" collapsed="false">
      <c r="A3806" s="1" t="n">
        <v>41828</v>
      </c>
      <c r="B3806" s="2" t="n">
        <v>0.0114814814814815</v>
      </c>
      <c r="C3806" s="0" t="n">
        <v>198000</v>
      </c>
    </row>
    <row r="3807" customFormat="false" ht="15" hidden="false" customHeight="false" outlineLevel="0" collapsed="false">
      <c r="A3807" s="1" t="n">
        <v>41828</v>
      </c>
      <c r="B3807" s="2" t="n">
        <v>0.0115972222222222</v>
      </c>
      <c r="C3807" s="0" t="n">
        <v>198000</v>
      </c>
    </row>
    <row r="3808" customFormat="false" ht="15" hidden="false" customHeight="false" outlineLevel="0" collapsed="false">
      <c r="A3808" s="1" t="n">
        <v>41828</v>
      </c>
      <c r="B3808" s="2" t="n">
        <v>0.011712962962963</v>
      </c>
      <c r="C3808" s="0" t="n">
        <v>198000</v>
      </c>
    </row>
    <row r="3809" customFormat="false" ht="15" hidden="false" customHeight="false" outlineLevel="0" collapsed="false">
      <c r="A3809" s="1" t="n">
        <v>41828</v>
      </c>
      <c r="B3809" s="2" t="n">
        <v>0.0118287037037037</v>
      </c>
      <c r="C3809" s="0" t="n">
        <v>198000</v>
      </c>
    </row>
    <row r="3810" customFormat="false" ht="15" hidden="false" customHeight="false" outlineLevel="0" collapsed="false">
      <c r="A3810" s="1" t="n">
        <v>41828</v>
      </c>
      <c r="B3810" s="2" t="n">
        <v>0.0119444444444444</v>
      </c>
      <c r="C3810" s="0" t="n">
        <v>198000</v>
      </c>
    </row>
    <row r="3811" customFormat="false" ht="15" hidden="false" customHeight="false" outlineLevel="0" collapsed="false">
      <c r="A3811" s="1" t="n">
        <v>41828</v>
      </c>
      <c r="B3811" s="2" t="n">
        <v>0.0120601851851852</v>
      </c>
      <c r="C3811" s="0" t="n">
        <v>198000</v>
      </c>
    </row>
    <row r="3812" customFormat="false" ht="15" hidden="false" customHeight="false" outlineLevel="0" collapsed="false">
      <c r="A3812" s="1" t="n">
        <v>41828</v>
      </c>
      <c r="B3812" s="2" t="n">
        <v>0.0121759259259259</v>
      </c>
      <c r="C3812" s="0" t="n">
        <v>198000</v>
      </c>
    </row>
    <row r="3813" customFormat="false" ht="15" hidden="false" customHeight="false" outlineLevel="0" collapsed="false">
      <c r="A3813" s="1" t="n">
        <v>41828</v>
      </c>
      <c r="B3813" s="2" t="n">
        <v>0.0122916666666667</v>
      </c>
      <c r="C3813" s="0" t="n">
        <v>198000</v>
      </c>
    </row>
    <row r="3814" customFormat="false" ht="15" hidden="false" customHeight="false" outlineLevel="0" collapsed="false">
      <c r="A3814" s="1" t="n">
        <v>41828</v>
      </c>
      <c r="B3814" s="2" t="n">
        <v>0.0124074074074074</v>
      </c>
      <c r="C3814" s="0" t="n">
        <v>198000</v>
      </c>
    </row>
    <row r="3815" customFormat="false" ht="15" hidden="false" customHeight="false" outlineLevel="0" collapsed="false">
      <c r="A3815" s="1" t="n">
        <v>41828</v>
      </c>
      <c r="B3815" s="2" t="n">
        <v>0.0125231481481482</v>
      </c>
      <c r="C3815" s="0" t="n">
        <v>198000</v>
      </c>
    </row>
    <row r="3816" customFormat="false" ht="15" hidden="false" customHeight="false" outlineLevel="0" collapsed="false">
      <c r="A3816" s="1" t="n">
        <v>41828</v>
      </c>
      <c r="B3816" s="2" t="n">
        <v>0.0126388888888889</v>
      </c>
      <c r="C3816" s="0" t="n">
        <v>198000</v>
      </c>
    </row>
    <row r="3817" customFormat="false" ht="15" hidden="false" customHeight="false" outlineLevel="0" collapsed="false">
      <c r="A3817" s="1" t="n">
        <v>41828</v>
      </c>
      <c r="B3817" s="2" t="n">
        <v>0.0127546296296296</v>
      </c>
      <c r="C3817" s="0" t="n">
        <v>198000</v>
      </c>
    </row>
    <row r="3818" customFormat="false" ht="15" hidden="false" customHeight="false" outlineLevel="0" collapsed="false">
      <c r="A3818" s="1" t="n">
        <v>41828</v>
      </c>
      <c r="B3818" s="2" t="n">
        <v>0.0128703703703704</v>
      </c>
      <c r="C3818" s="0" t="n">
        <v>198000</v>
      </c>
    </row>
    <row r="3819" customFormat="false" ht="15" hidden="false" customHeight="false" outlineLevel="0" collapsed="false">
      <c r="A3819" s="1" t="n">
        <v>41828</v>
      </c>
      <c r="B3819" s="2" t="n">
        <v>0.0129861111111111</v>
      </c>
      <c r="C3819" s="0" t="n">
        <v>198000</v>
      </c>
    </row>
    <row r="3820" customFormat="false" ht="15" hidden="false" customHeight="false" outlineLevel="0" collapsed="false">
      <c r="A3820" s="1" t="n">
        <v>41828</v>
      </c>
      <c r="B3820" s="2" t="n">
        <v>0.0131018518518519</v>
      </c>
      <c r="C3820" s="0" t="n">
        <v>198000</v>
      </c>
    </row>
    <row r="3821" customFormat="false" ht="15" hidden="false" customHeight="false" outlineLevel="0" collapsed="false">
      <c r="A3821" s="1" t="n">
        <v>41828</v>
      </c>
      <c r="B3821" s="2" t="n">
        <v>0.0132175925925926</v>
      </c>
      <c r="C3821" s="0" t="n">
        <v>198000</v>
      </c>
    </row>
    <row r="3822" customFormat="false" ht="15" hidden="false" customHeight="false" outlineLevel="0" collapsed="false">
      <c r="A3822" s="1" t="n">
        <v>41828</v>
      </c>
      <c r="B3822" s="2" t="n">
        <v>0.0133333333333333</v>
      </c>
      <c r="C3822" s="0" t="n">
        <v>198000</v>
      </c>
    </row>
    <row r="3823" customFormat="false" ht="15" hidden="false" customHeight="false" outlineLevel="0" collapsed="false">
      <c r="A3823" s="1" t="n">
        <v>41828</v>
      </c>
      <c r="B3823" s="2" t="n">
        <v>0.0134490740740741</v>
      </c>
      <c r="C3823" s="0" t="n">
        <v>198000</v>
      </c>
    </row>
    <row r="3824" customFormat="false" ht="15" hidden="false" customHeight="false" outlineLevel="0" collapsed="false">
      <c r="A3824" s="1" t="n">
        <v>41828</v>
      </c>
      <c r="B3824" s="2" t="n">
        <v>0.0135648148148148</v>
      </c>
      <c r="C3824" s="0" t="n">
        <v>198000</v>
      </c>
    </row>
    <row r="3825" customFormat="false" ht="15" hidden="false" customHeight="false" outlineLevel="0" collapsed="false">
      <c r="A3825" s="1" t="n">
        <v>41828</v>
      </c>
      <c r="B3825" s="2" t="n">
        <v>0.0136805555555556</v>
      </c>
      <c r="C3825" s="0" t="n">
        <v>198000</v>
      </c>
    </row>
    <row r="3826" customFormat="false" ht="15" hidden="false" customHeight="false" outlineLevel="0" collapsed="false">
      <c r="A3826" s="1" t="n">
        <v>41828</v>
      </c>
      <c r="B3826" s="2" t="n">
        <v>0.0137962962962963</v>
      </c>
      <c r="C3826" s="0" t="n">
        <v>198000</v>
      </c>
    </row>
    <row r="3827" customFormat="false" ht="15" hidden="false" customHeight="false" outlineLevel="0" collapsed="false">
      <c r="A3827" s="1" t="n">
        <v>41828</v>
      </c>
      <c r="B3827" s="2" t="n">
        <v>0.013912037037037</v>
      </c>
      <c r="C3827" s="0" t="n">
        <v>198000</v>
      </c>
    </row>
    <row r="3828" customFormat="false" ht="15" hidden="false" customHeight="false" outlineLevel="0" collapsed="false">
      <c r="A3828" s="1" t="n">
        <v>41828</v>
      </c>
      <c r="B3828" s="2" t="n">
        <v>0.0140277777777778</v>
      </c>
      <c r="C3828" s="0" t="n">
        <v>198000</v>
      </c>
    </row>
    <row r="3829" customFormat="false" ht="15" hidden="false" customHeight="false" outlineLevel="0" collapsed="false">
      <c r="A3829" s="1" t="n">
        <v>41828</v>
      </c>
      <c r="B3829" s="2" t="n">
        <v>0.0141435185185185</v>
      </c>
      <c r="C3829" s="0" t="n">
        <v>198000</v>
      </c>
    </row>
    <row r="3830" customFormat="false" ht="15" hidden="false" customHeight="false" outlineLevel="0" collapsed="false">
      <c r="A3830" s="1" t="n">
        <v>41828</v>
      </c>
      <c r="B3830" s="2" t="n">
        <v>0.0142592592592593</v>
      </c>
      <c r="C3830" s="0" t="n">
        <v>198000</v>
      </c>
    </row>
    <row r="3831" customFormat="false" ht="15" hidden="false" customHeight="false" outlineLevel="0" collapsed="false">
      <c r="A3831" s="1" t="n">
        <v>41828</v>
      </c>
      <c r="B3831" s="2" t="n">
        <v>0.014375</v>
      </c>
      <c r="C3831" s="0" t="n">
        <v>198000</v>
      </c>
    </row>
    <row r="3832" customFormat="false" ht="15" hidden="false" customHeight="false" outlineLevel="0" collapsed="false">
      <c r="A3832" s="1" t="n">
        <v>41828</v>
      </c>
      <c r="B3832" s="2" t="n">
        <v>0.0144907407407407</v>
      </c>
      <c r="C3832" s="0" t="n">
        <v>198000</v>
      </c>
    </row>
    <row r="3833" customFormat="false" ht="15" hidden="false" customHeight="false" outlineLevel="0" collapsed="false">
      <c r="A3833" s="1" t="n">
        <v>41828</v>
      </c>
      <c r="B3833" s="2" t="n">
        <v>0.0146064814814815</v>
      </c>
      <c r="C3833" s="0" t="n">
        <v>198000</v>
      </c>
    </row>
    <row r="3834" customFormat="false" ht="15" hidden="false" customHeight="false" outlineLevel="0" collapsed="false">
      <c r="A3834" s="1" t="n">
        <v>41828</v>
      </c>
      <c r="B3834" s="2" t="n">
        <v>0.0147222222222222</v>
      </c>
      <c r="C3834" s="0" t="n">
        <v>198000</v>
      </c>
    </row>
    <row r="3835" customFormat="false" ht="15" hidden="false" customHeight="false" outlineLevel="0" collapsed="false">
      <c r="A3835" s="1" t="n">
        <v>41828</v>
      </c>
      <c r="B3835" s="2" t="n">
        <v>0.014837962962963</v>
      </c>
      <c r="C3835" s="0" t="n">
        <v>198000</v>
      </c>
    </row>
    <row r="3836" customFormat="false" ht="15" hidden="false" customHeight="false" outlineLevel="0" collapsed="false">
      <c r="A3836" s="1" t="n">
        <v>41828</v>
      </c>
      <c r="B3836" s="2" t="n">
        <v>0.0149652777777778</v>
      </c>
      <c r="C3836" s="0" t="n">
        <v>198000</v>
      </c>
    </row>
    <row r="3837" customFormat="false" ht="15" hidden="false" customHeight="false" outlineLevel="0" collapsed="false">
      <c r="A3837" s="1" t="n">
        <v>41828</v>
      </c>
      <c r="B3837" s="2" t="n">
        <v>0.0150810185185185</v>
      </c>
      <c r="C3837" s="0" t="n">
        <v>198000</v>
      </c>
    </row>
    <row r="3838" customFormat="false" ht="15" hidden="false" customHeight="false" outlineLevel="0" collapsed="false">
      <c r="A3838" s="1" t="n">
        <v>41828</v>
      </c>
      <c r="B3838" s="2" t="n">
        <v>0.0151967592592593</v>
      </c>
      <c r="C3838" s="0" t="n">
        <v>198000</v>
      </c>
    </row>
    <row r="3839" customFormat="false" ht="15" hidden="false" customHeight="false" outlineLevel="0" collapsed="false">
      <c r="A3839" s="1" t="n">
        <v>41828</v>
      </c>
      <c r="B3839" s="2" t="n">
        <v>0.0153125</v>
      </c>
      <c r="C3839" s="0" t="n">
        <v>198000</v>
      </c>
    </row>
    <row r="3840" customFormat="false" ht="15" hidden="false" customHeight="false" outlineLevel="0" collapsed="false">
      <c r="A3840" s="1" t="n">
        <v>41828</v>
      </c>
      <c r="B3840" s="2" t="n">
        <v>0.0154282407407407</v>
      </c>
      <c r="C3840" s="0" t="n">
        <v>198000</v>
      </c>
    </row>
    <row r="3841" customFormat="false" ht="15" hidden="false" customHeight="false" outlineLevel="0" collapsed="false">
      <c r="A3841" s="1" t="n">
        <v>41828</v>
      </c>
      <c r="B3841" s="2" t="n">
        <v>0.0155439814814815</v>
      </c>
      <c r="C3841" s="0" t="n">
        <v>198000</v>
      </c>
    </row>
    <row r="3842" customFormat="false" ht="15" hidden="false" customHeight="false" outlineLevel="0" collapsed="false">
      <c r="A3842" s="1" t="n">
        <v>41828</v>
      </c>
      <c r="B3842" s="2" t="n">
        <v>0.0156597222222222</v>
      </c>
      <c r="C3842" s="0" t="n">
        <v>198000</v>
      </c>
    </row>
    <row r="3843" customFormat="false" ht="15" hidden="false" customHeight="false" outlineLevel="0" collapsed="false">
      <c r="A3843" s="1" t="n">
        <v>41828</v>
      </c>
      <c r="B3843" s="2" t="n">
        <v>0.015775462962963</v>
      </c>
      <c r="C3843" s="0" t="n">
        <v>198000</v>
      </c>
    </row>
    <row r="3844" customFormat="false" ht="15" hidden="false" customHeight="false" outlineLevel="0" collapsed="false">
      <c r="A3844" s="1" t="n">
        <v>41828</v>
      </c>
      <c r="B3844" s="2" t="n">
        <v>0.0158912037037037</v>
      </c>
      <c r="C3844" s="0" t="n">
        <v>198000</v>
      </c>
    </row>
    <row r="3845" customFormat="false" ht="15" hidden="false" customHeight="false" outlineLevel="0" collapsed="false">
      <c r="A3845" s="1" t="n">
        <v>41828</v>
      </c>
      <c r="B3845" s="2" t="n">
        <v>0.0160069444444444</v>
      </c>
      <c r="C3845" s="0" t="n">
        <v>198000</v>
      </c>
    </row>
    <row r="3846" customFormat="false" ht="15" hidden="false" customHeight="false" outlineLevel="0" collapsed="false">
      <c r="A3846" s="1" t="n">
        <v>41828</v>
      </c>
      <c r="B3846" s="2" t="n">
        <v>0.0161226851851852</v>
      </c>
      <c r="C3846" s="0" t="n">
        <v>198000</v>
      </c>
    </row>
    <row r="3847" customFormat="false" ht="15" hidden="false" customHeight="false" outlineLevel="0" collapsed="false">
      <c r="A3847" s="1" t="n">
        <v>41828</v>
      </c>
      <c r="B3847" s="2" t="n">
        <v>0.0162384259259259</v>
      </c>
      <c r="C3847" s="0" t="n">
        <v>198000</v>
      </c>
    </row>
    <row r="3848" customFormat="false" ht="15" hidden="false" customHeight="false" outlineLevel="0" collapsed="false">
      <c r="A3848" s="1" t="n">
        <v>41828</v>
      </c>
      <c r="B3848" s="2" t="n">
        <v>0.0163541666666667</v>
      </c>
      <c r="C3848" s="0" t="n">
        <v>198000</v>
      </c>
    </row>
    <row r="3849" customFormat="false" ht="15" hidden="false" customHeight="false" outlineLevel="0" collapsed="false">
      <c r="A3849" s="1" t="n">
        <v>41828</v>
      </c>
      <c r="B3849" s="2" t="n">
        <v>0.0164699074074074</v>
      </c>
      <c r="C3849" s="0" t="n">
        <v>198000</v>
      </c>
    </row>
    <row r="3850" customFormat="false" ht="15" hidden="false" customHeight="false" outlineLevel="0" collapsed="false">
      <c r="A3850" s="1" t="n">
        <v>41828</v>
      </c>
      <c r="B3850" s="2" t="n">
        <v>0.0165856481481481</v>
      </c>
      <c r="C3850" s="0" t="n">
        <v>198000</v>
      </c>
    </row>
    <row r="3851" customFormat="false" ht="15" hidden="false" customHeight="false" outlineLevel="0" collapsed="false">
      <c r="A3851" s="1" t="n">
        <v>41828</v>
      </c>
      <c r="B3851" s="2" t="n">
        <v>0.0167013888888889</v>
      </c>
      <c r="C3851" s="0" t="n">
        <v>198000</v>
      </c>
    </row>
    <row r="3852" customFormat="false" ht="15" hidden="false" customHeight="false" outlineLevel="0" collapsed="false">
      <c r="A3852" s="1" t="n">
        <v>41828</v>
      </c>
      <c r="B3852" s="2" t="n">
        <v>0.0168171296296296</v>
      </c>
      <c r="C3852" s="0" t="n">
        <v>198000</v>
      </c>
    </row>
    <row r="3853" customFormat="false" ht="15" hidden="false" customHeight="false" outlineLevel="0" collapsed="false">
      <c r="A3853" s="1" t="n">
        <v>41828</v>
      </c>
      <c r="B3853" s="2" t="n">
        <v>0.0169328703703704</v>
      </c>
      <c r="C3853" s="0" t="n">
        <v>198000</v>
      </c>
    </row>
    <row r="3854" customFormat="false" ht="15" hidden="false" customHeight="false" outlineLevel="0" collapsed="false">
      <c r="A3854" s="1" t="n">
        <v>41828</v>
      </c>
      <c r="B3854" s="2" t="n">
        <v>0.0170486111111111</v>
      </c>
      <c r="C3854" s="0" t="n">
        <v>198000</v>
      </c>
    </row>
    <row r="3855" customFormat="false" ht="15" hidden="false" customHeight="false" outlineLevel="0" collapsed="false">
      <c r="A3855" s="1" t="n">
        <v>41828</v>
      </c>
      <c r="B3855" s="2" t="n">
        <v>0.0171643518518519</v>
      </c>
      <c r="C3855" s="0" t="n">
        <v>198000</v>
      </c>
    </row>
    <row r="3856" customFormat="false" ht="15" hidden="false" customHeight="false" outlineLevel="0" collapsed="false">
      <c r="A3856" s="1" t="n">
        <v>41828</v>
      </c>
      <c r="B3856" s="2" t="n">
        <v>0.0172800925925926</v>
      </c>
      <c r="C3856" s="0" t="n">
        <v>198000</v>
      </c>
    </row>
    <row r="3857" customFormat="false" ht="15" hidden="false" customHeight="false" outlineLevel="0" collapsed="false">
      <c r="A3857" s="1" t="n">
        <v>41828</v>
      </c>
      <c r="B3857" s="2" t="n">
        <v>0.0173958333333333</v>
      </c>
      <c r="C3857" s="0" t="n">
        <v>198000</v>
      </c>
    </row>
    <row r="3858" customFormat="false" ht="15" hidden="false" customHeight="false" outlineLevel="0" collapsed="false">
      <c r="A3858" s="1" t="n">
        <v>41828</v>
      </c>
      <c r="B3858" s="2" t="n">
        <v>0.0175115740740741</v>
      </c>
      <c r="C3858" s="0" t="n">
        <v>198000</v>
      </c>
    </row>
    <row r="3859" customFormat="false" ht="15" hidden="false" customHeight="false" outlineLevel="0" collapsed="false">
      <c r="A3859" s="1" t="n">
        <v>41828</v>
      </c>
      <c r="B3859" s="2" t="n">
        <v>0.0176273148148148</v>
      </c>
      <c r="C3859" s="0" t="n">
        <v>198000</v>
      </c>
    </row>
    <row r="3860" customFormat="false" ht="15" hidden="false" customHeight="false" outlineLevel="0" collapsed="false">
      <c r="A3860" s="1" t="n">
        <v>41828</v>
      </c>
      <c r="B3860" s="2" t="n">
        <v>0.0177430555555556</v>
      </c>
      <c r="C3860" s="0" t="n">
        <v>198000</v>
      </c>
    </row>
    <row r="3861" customFormat="false" ht="15" hidden="false" customHeight="false" outlineLevel="0" collapsed="false">
      <c r="A3861" s="1" t="n">
        <v>41828</v>
      </c>
      <c r="B3861" s="2" t="n">
        <v>0.0178587962962963</v>
      </c>
      <c r="C3861" s="0" t="n">
        <v>198000</v>
      </c>
    </row>
    <row r="3862" customFormat="false" ht="15" hidden="false" customHeight="false" outlineLevel="0" collapsed="false">
      <c r="A3862" s="1" t="n">
        <v>41828</v>
      </c>
      <c r="B3862" s="2" t="n">
        <v>0.017974537037037</v>
      </c>
      <c r="C3862" s="0" t="n">
        <v>198000</v>
      </c>
    </row>
    <row r="3863" customFormat="false" ht="15" hidden="false" customHeight="false" outlineLevel="0" collapsed="false">
      <c r="A3863" s="1" t="n">
        <v>41828</v>
      </c>
      <c r="B3863" s="2" t="n">
        <v>0.0180902777777778</v>
      </c>
      <c r="C3863" s="0" t="n">
        <v>198000</v>
      </c>
    </row>
    <row r="3864" customFormat="false" ht="15" hidden="false" customHeight="false" outlineLevel="0" collapsed="false">
      <c r="A3864" s="1" t="n">
        <v>41828</v>
      </c>
      <c r="B3864" s="2" t="n">
        <v>0.0182060185185185</v>
      </c>
      <c r="C3864" s="0" t="n">
        <v>198000</v>
      </c>
    </row>
    <row r="3865" customFormat="false" ht="15" hidden="false" customHeight="false" outlineLevel="0" collapsed="false">
      <c r="A3865" s="1" t="n">
        <v>41828</v>
      </c>
      <c r="B3865" s="2" t="n">
        <v>0.0183217592592593</v>
      </c>
      <c r="C3865" s="0" t="n">
        <v>198000</v>
      </c>
    </row>
    <row r="3866" customFormat="false" ht="15" hidden="false" customHeight="false" outlineLevel="0" collapsed="false">
      <c r="A3866" s="1" t="n">
        <v>41828</v>
      </c>
      <c r="B3866" s="2" t="n">
        <v>0.0184375</v>
      </c>
      <c r="C3866" s="0" t="n">
        <v>198000</v>
      </c>
    </row>
    <row r="3867" customFormat="false" ht="15" hidden="false" customHeight="false" outlineLevel="0" collapsed="false">
      <c r="A3867" s="1" t="n">
        <v>41828</v>
      </c>
      <c r="B3867" s="2" t="n">
        <v>0.0185532407407407</v>
      </c>
      <c r="C3867" s="0" t="n">
        <v>198000</v>
      </c>
    </row>
    <row r="3868" customFormat="false" ht="15" hidden="false" customHeight="false" outlineLevel="0" collapsed="false">
      <c r="A3868" s="1" t="n">
        <v>41828</v>
      </c>
      <c r="B3868" s="2" t="n">
        <v>0.0186689814814815</v>
      </c>
      <c r="C3868" s="0" t="n">
        <v>198000</v>
      </c>
    </row>
    <row r="3869" customFormat="false" ht="15" hidden="false" customHeight="false" outlineLevel="0" collapsed="false">
      <c r="A3869" s="1" t="n">
        <v>41828</v>
      </c>
      <c r="B3869" s="2" t="n">
        <v>0.0187847222222222</v>
      </c>
      <c r="C3869" s="0" t="n">
        <v>198000</v>
      </c>
    </row>
    <row r="3870" customFormat="false" ht="15" hidden="false" customHeight="false" outlineLevel="0" collapsed="false">
      <c r="A3870" s="1" t="n">
        <v>41828</v>
      </c>
      <c r="B3870" s="2" t="n">
        <v>0.018900462962963</v>
      </c>
      <c r="C3870" s="0" t="n">
        <v>198000</v>
      </c>
    </row>
    <row r="3871" customFormat="false" ht="15" hidden="false" customHeight="false" outlineLevel="0" collapsed="false">
      <c r="A3871" s="1" t="n">
        <v>41828</v>
      </c>
      <c r="B3871" s="2" t="n">
        <v>0.0190162037037037</v>
      </c>
      <c r="C3871" s="0" t="n">
        <v>198000</v>
      </c>
    </row>
    <row r="3872" customFormat="false" ht="15" hidden="false" customHeight="false" outlineLevel="0" collapsed="false">
      <c r="A3872" s="1" t="n">
        <v>41828</v>
      </c>
      <c r="B3872" s="2" t="n">
        <v>0.0191319444444444</v>
      </c>
      <c r="C3872" s="0" t="n">
        <v>198000</v>
      </c>
    </row>
    <row r="3873" customFormat="false" ht="15" hidden="false" customHeight="false" outlineLevel="0" collapsed="false">
      <c r="A3873" s="1" t="n">
        <v>41828</v>
      </c>
      <c r="B3873" s="2" t="n">
        <v>0.0192476851851852</v>
      </c>
      <c r="C3873" s="0" t="n">
        <v>198000</v>
      </c>
    </row>
    <row r="3874" customFormat="false" ht="15" hidden="false" customHeight="false" outlineLevel="0" collapsed="false">
      <c r="A3874" s="1" t="n">
        <v>41828</v>
      </c>
      <c r="B3874" s="2" t="n">
        <v>0.0193634259259259</v>
      </c>
      <c r="C3874" s="0" t="n">
        <v>198000</v>
      </c>
    </row>
    <row r="3875" customFormat="false" ht="15" hidden="false" customHeight="false" outlineLevel="0" collapsed="false">
      <c r="A3875" s="1" t="n">
        <v>41828</v>
      </c>
      <c r="B3875" s="2" t="n">
        <v>0.0194791666666667</v>
      </c>
      <c r="C3875" s="0" t="n">
        <v>198000</v>
      </c>
    </row>
    <row r="3876" customFormat="false" ht="15" hidden="false" customHeight="false" outlineLevel="0" collapsed="false">
      <c r="A3876" s="1" t="n">
        <v>41828</v>
      </c>
      <c r="B3876" s="2" t="n">
        <v>0.0195949074074074</v>
      </c>
      <c r="C3876" s="0" t="n">
        <v>198000</v>
      </c>
    </row>
    <row r="3877" customFormat="false" ht="15" hidden="false" customHeight="false" outlineLevel="0" collapsed="false">
      <c r="A3877" s="1" t="n">
        <v>41828</v>
      </c>
      <c r="B3877" s="2" t="n">
        <v>0.0197106481481481</v>
      </c>
      <c r="C3877" s="0" t="n">
        <v>198000</v>
      </c>
    </row>
    <row r="3878" customFormat="false" ht="15" hidden="false" customHeight="false" outlineLevel="0" collapsed="false">
      <c r="A3878" s="1" t="n">
        <v>41828</v>
      </c>
      <c r="B3878" s="2" t="n">
        <v>0.0198263888888889</v>
      </c>
      <c r="C3878" s="0" t="n">
        <v>198000</v>
      </c>
    </row>
    <row r="3879" customFormat="false" ht="15" hidden="false" customHeight="false" outlineLevel="0" collapsed="false">
      <c r="A3879" s="1" t="n">
        <v>41828</v>
      </c>
      <c r="B3879" s="2" t="n">
        <v>0.0199421296296296</v>
      </c>
      <c r="C3879" s="0" t="n">
        <v>198000</v>
      </c>
    </row>
    <row r="3880" customFormat="false" ht="15" hidden="false" customHeight="false" outlineLevel="0" collapsed="false">
      <c r="A3880" s="1" t="n">
        <v>41828</v>
      </c>
      <c r="B3880" s="2" t="n">
        <v>0.0200578703703704</v>
      </c>
      <c r="C3880" s="0" t="n">
        <v>198000</v>
      </c>
    </row>
    <row r="3881" customFormat="false" ht="15" hidden="false" customHeight="false" outlineLevel="0" collapsed="false">
      <c r="A3881" s="1" t="n">
        <v>41828</v>
      </c>
      <c r="B3881" s="2" t="n">
        <v>0.0201736111111111</v>
      </c>
      <c r="C3881" s="0" t="n">
        <v>198000</v>
      </c>
    </row>
    <row r="3882" customFormat="false" ht="15" hidden="false" customHeight="false" outlineLevel="0" collapsed="false">
      <c r="A3882" s="1" t="n">
        <v>41828</v>
      </c>
      <c r="B3882" s="2" t="n">
        <v>0.0202893518518519</v>
      </c>
      <c r="C3882" s="0" t="n">
        <v>198000</v>
      </c>
    </row>
    <row r="3883" customFormat="false" ht="15" hidden="false" customHeight="false" outlineLevel="0" collapsed="false">
      <c r="A3883" s="1" t="n">
        <v>41828</v>
      </c>
      <c r="B3883" s="2" t="n">
        <v>0.0204050925925926</v>
      </c>
      <c r="C3883" s="0" t="n">
        <v>198000</v>
      </c>
    </row>
    <row r="3884" customFormat="false" ht="15" hidden="false" customHeight="false" outlineLevel="0" collapsed="false">
      <c r="A3884" s="1" t="n">
        <v>41828</v>
      </c>
      <c r="B3884" s="2" t="n">
        <v>0.0205208333333333</v>
      </c>
      <c r="C3884" s="0" t="n">
        <v>198000</v>
      </c>
    </row>
    <row r="3885" customFormat="false" ht="15" hidden="false" customHeight="false" outlineLevel="0" collapsed="false">
      <c r="A3885" s="1" t="n">
        <v>41828</v>
      </c>
      <c r="B3885" s="2" t="n">
        <v>0.0206365740740741</v>
      </c>
      <c r="C3885" s="0" t="n">
        <v>198000</v>
      </c>
    </row>
    <row r="3886" customFormat="false" ht="15" hidden="false" customHeight="false" outlineLevel="0" collapsed="false">
      <c r="A3886" s="1" t="n">
        <v>41828</v>
      </c>
      <c r="B3886" s="2" t="n">
        <v>0.0207523148148148</v>
      </c>
      <c r="C3886" s="0" t="n">
        <v>198000</v>
      </c>
    </row>
    <row r="3887" customFormat="false" ht="15" hidden="false" customHeight="false" outlineLevel="0" collapsed="false">
      <c r="A3887" s="1" t="n">
        <v>41828</v>
      </c>
      <c r="B3887" s="2" t="n">
        <v>0.0208680555555556</v>
      </c>
      <c r="C3887" s="0" t="n">
        <v>198000</v>
      </c>
    </row>
    <row r="3888" customFormat="false" ht="15" hidden="false" customHeight="false" outlineLevel="0" collapsed="false">
      <c r="A3888" s="1" t="n">
        <v>41828</v>
      </c>
      <c r="B3888" s="2" t="n">
        <v>0.0209837962962963</v>
      </c>
      <c r="C3888" s="0" t="n">
        <v>198000</v>
      </c>
    </row>
    <row r="3889" customFormat="false" ht="15" hidden="false" customHeight="false" outlineLevel="0" collapsed="false">
      <c r="A3889" s="1" t="n">
        <v>41828</v>
      </c>
      <c r="B3889" s="2" t="n">
        <v>0.021099537037037</v>
      </c>
      <c r="C3889" s="0" t="n">
        <v>198000</v>
      </c>
    </row>
    <row r="3890" customFormat="false" ht="15" hidden="false" customHeight="false" outlineLevel="0" collapsed="false">
      <c r="A3890" s="1" t="n">
        <v>41828</v>
      </c>
      <c r="B3890" s="2" t="n">
        <v>0.0212152777777778</v>
      </c>
      <c r="C3890" s="0" t="n">
        <v>198000</v>
      </c>
    </row>
    <row r="3891" customFormat="false" ht="15" hidden="false" customHeight="false" outlineLevel="0" collapsed="false">
      <c r="A3891" s="1" t="n">
        <v>41828</v>
      </c>
      <c r="B3891" s="2" t="n">
        <v>0.0213310185185185</v>
      </c>
      <c r="C3891" s="0" t="n">
        <v>198000</v>
      </c>
    </row>
    <row r="3892" customFormat="false" ht="15" hidden="false" customHeight="false" outlineLevel="0" collapsed="false">
      <c r="A3892" s="1" t="n">
        <v>41828</v>
      </c>
      <c r="B3892" s="2" t="n">
        <v>0.0214583333333333</v>
      </c>
      <c r="C3892" s="0" t="n">
        <v>198000</v>
      </c>
    </row>
    <row r="3893" customFormat="false" ht="15" hidden="false" customHeight="false" outlineLevel="0" collapsed="false">
      <c r="A3893" s="1" t="n">
        <v>41828</v>
      </c>
      <c r="B3893" s="2" t="n">
        <v>0.0215740740740741</v>
      </c>
      <c r="C3893" s="0" t="n">
        <v>198000</v>
      </c>
    </row>
    <row r="3894" customFormat="false" ht="15" hidden="false" customHeight="false" outlineLevel="0" collapsed="false">
      <c r="A3894" s="1" t="n">
        <v>41828</v>
      </c>
      <c r="B3894" s="2" t="n">
        <v>0.0216898148148148</v>
      </c>
      <c r="C3894" s="0" t="n">
        <v>198000</v>
      </c>
    </row>
    <row r="3895" customFormat="false" ht="15" hidden="false" customHeight="false" outlineLevel="0" collapsed="false">
      <c r="A3895" s="1" t="n">
        <v>41828</v>
      </c>
      <c r="B3895" s="2" t="n">
        <v>0.0218055555555556</v>
      </c>
      <c r="C3895" s="0" t="n">
        <v>198000</v>
      </c>
    </row>
    <row r="3896" customFormat="false" ht="15" hidden="false" customHeight="false" outlineLevel="0" collapsed="false">
      <c r="A3896" s="1" t="n">
        <v>41828</v>
      </c>
      <c r="B3896" s="2" t="n">
        <v>0.0219212962962963</v>
      </c>
      <c r="C3896" s="0" t="n">
        <v>198000</v>
      </c>
    </row>
    <row r="3897" customFormat="false" ht="15" hidden="false" customHeight="false" outlineLevel="0" collapsed="false">
      <c r="A3897" s="1" t="n">
        <v>41828</v>
      </c>
      <c r="B3897" s="2" t="n">
        <v>0.022037037037037</v>
      </c>
      <c r="C3897" s="0" t="n">
        <v>198000</v>
      </c>
    </row>
    <row r="3898" customFormat="false" ht="15" hidden="false" customHeight="false" outlineLevel="0" collapsed="false">
      <c r="A3898" s="1" t="n">
        <v>41828</v>
      </c>
      <c r="B3898" s="2" t="n">
        <v>0.0221527777777778</v>
      </c>
      <c r="C3898" s="0" t="n">
        <v>198000</v>
      </c>
    </row>
    <row r="3899" customFormat="false" ht="15" hidden="false" customHeight="false" outlineLevel="0" collapsed="false">
      <c r="A3899" s="1" t="n">
        <v>41828</v>
      </c>
      <c r="B3899" s="2" t="n">
        <v>0.0222685185185185</v>
      </c>
      <c r="C3899" s="0" t="n">
        <v>198000</v>
      </c>
    </row>
    <row r="3900" customFormat="false" ht="15" hidden="false" customHeight="false" outlineLevel="0" collapsed="false">
      <c r="A3900" s="1" t="n">
        <v>41828</v>
      </c>
      <c r="B3900" s="2" t="n">
        <v>0.0223842592592593</v>
      </c>
      <c r="C3900" s="0" t="n">
        <v>198000</v>
      </c>
    </row>
    <row r="3901" customFormat="false" ht="15" hidden="false" customHeight="false" outlineLevel="0" collapsed="false">
      <c r="A3901" s="1" t="n">
        <v>41828</v>
      </c>
      <c r="B3901" s="2" t="n">
        <v>0.0225</v>
      </c>
      <c r="C3901" s="0" t="n">
        <v>198000</v>
      </c>
    </row>
    <row r="3902" customFormat="false" ht="15" hidden="false" customHeight="false" outlineLevel="0" collapsed="false">
      <c r="A3902" s="1" t="n">
        <v>41828</v>
      </c>
      <c r="B3902" s="2" t="n">
        <v>0.0226157407407407</v>
      </c>
      <c r="C3902" s="0" t="n">
        <v>198000</v>
      </c>
    </row>
    <row r="3903" customFormat="false" ht="15" hidden="false" customHeight="false" outlineLevel="0" collapsed="false">
      <c r="A3903" s="1" t="n">
        <v>41828</v>
      </c>
      <c r="B3903" s="2" t="n">
        <v>0.0227314814814815</v>
      </c>
      <c r="C3903" s="0" t="n">
        <v>198000</v>
      </c>
    </row>
    <row r="3904" customFormat="false" ht="15" hidden="false" customHeight="false" outlineLevel="0" collapsed="false">
      <c r="A3904" s="1" t="n">
        <v>41828</v>
      </c>
      <c r="B3904" s="2" t="n">
        <v>0.0228472222222222</v>
      </c>
      <c r="C3904" s="0" t="n">
        <v>198000</v>
      </c>
    </row>
    <row r="3905" customFormat="false" ht="15" hidden="false" customHeight="false" outlineLevel="0" collapsed="false">
      <c r="A3905" s="1" t="n">
        <v>41828</v>
      </c>
      <c r="B3905" s="2" t="n">
        <v>0.022962962962963</v>
      </c>
      <c r="C3905" s="0" t="n">
        <v>198000</v>
      </c>
    </row>
    <row r="3906" customFormat="false" ht="15" hidden="false" customHeight="false" outlineLevel="0" collapsed="false">
      <c r="A3906" s="1" t="n">
        <v>41828</v>
      </c>
      <c r="B3906" s="2" t="n">
        <v>0.0230787037037037</v>
      </c>
      <c r="C3906" s="0" t="n">
        <v>198000</v>
      </c>
    </row>
    <row r="3907" customFormat="false" ht="15" hidden="false" customHeight="false" outlineLevel="0" collapsed="false">
      <c r="A3907" s="1" t="n">
        <v>41828</v>
      </c>
      <c r="B3907" s="2" t="n">
        <v>0.0231944444444444</v>
      </c>
      <c r="C3907" s="0" t="n">
        <v>198000</v>
      </c>
    </row>
    <row r="3908" customFormat="false" ht="15" hidden="false" customHeight="false" outlineLevel="0" collapsed="false">
      <c r="A3908" s="1" t="n">
        <v>41828</v>
      </c>
      <c r="B3908" s="2" t="n">
        <v>0.0233101851851852</v>
      </c>
      <c r="C3908" s="0" t="n">
        <v>198000</v>
      </c>
    </row>
    <row r="3909" customFormat="false" ht="15" hidden="false" customHeight="false" outlineLevel="0" collapsed="false">
      <c r="A3909" s="1" t="n">
        <v>41828</v>
      </c>
      <c r="B3909" s="2" t="n">
        <v>0.0234259259259259</v>
      </c>
      <c r="C3909" s="0" t="n">
        <v>198000</v>
      </c>
    </row>
    <row r="3910" customFormat="false" ht="15" hidden="false" customHeight="false" outlineLevel="0" collapsed="false">
      <c r="A3910" s="1" t="n">
        <v>41828</v>
      </c>
      <c r="B3910" s="2" t="n">
        <v>0.0235416666666667</v>
      </c>
      <c r="C3910" s="0" t="n">
        <v>198000</v>
      </c>
    </row>
    <row r="3911" customFormat="false" ht="15" hidden="false" customHeight="false" outlineLevel="0" collapsed="false">
      <c r="A3911" s="1" t="n">
        <v>41828</v>
      </c>
      <c r="B3911" s="2" t="n">
        <v>0.0236574074074074</v>
      </c>
      <c r="C3911" s="0" t="n">
        <v>198000</v>
      </c>
    </row>
    <row r="3912" customFormat="false" ht="15" hidden="false" customHeight="false" outlineLevel="0" collapsed="false">
      <c r="A3912" s="1" t="n">
        <v>41828</v>
      </c>
      <c r="B3912" s="2" t="n">
        <v>0.0237731481481482</v>
      </c>
      <c r="C3912" s="0" t="n">
        <v>198000</v>
      </c>
    </row>
    <row r="3913" customFormat="false" ht="15" hidden="false" customHeight="false" outlineLevel="0" collapsed="false">
      <c r="A3913" s="1" t="n">
        <v>41828</v>
      </c>
      <c r="B3913" s="2" t="n">
        <v>0.0238888888888889</v>
      </c>
      <c r="C3913" s="0" t="n">
        <v>198000</v>
      </c>
    </row>
    <row r="3914" customFormat="false" ht="15" hidden="false" customHeight="false" outlineLevel="0" collapsed="false">
      <c r="A3914" s="1" t="n">
        <v>41828</v>
      </c>
      <c r="B3914" s="2" t="n">
        <v>0.0240046296296296</v>
      </c>
      <c r="C3914" s="0" t="n">
        <v>198000</v>
      </c>
    </row>
    <row r="3915" customFormat="false" ht="15" hidden="false" customHeight="false" outlineLevel="0" collapsed="false">
      <c r="A3915" s="1" t="n">
        <v>41828</v>
      </c>
      <c r="B3915" s="2" t="n">
        <v>0.0241203703703704</v>
      </c>
      <c r="C3915" s="0" t="n">
        <v>198000</v>
      </c>
    </row>
    <row r="3916" customFormat="false" ht="15" hidden="false" customHeight="false" outlineLevel="0" collapsed="false">
      <c r="A3916" s="1" t="n">
        <v>41828</v>
      </c>
      <c r="B3916" s="2" t="n">
        <v>0.0242361111111111</v>
      </c>
      <c r="C3916" s="0" t="n">
        <v>198000</v>
      </c>
    </row>
    <row r="3917" customFormat="false" ht="15" hidden="false" customHeight="false" outlineLevel="0" collapsed="false">
      <c r="A3917" s="1" t="n">
        <v>41828</v>
      </c>
      <c r="B3917" s="2" t="n">
        <v>0.0243518518518519</v>
      </c>
      <c r="C3917" s="0" t="n">
        <v>198000</v>
      </c>
    </row>
    <row r="3918" customFormat="false" ht="15" hidden="false" customHeight="false" outlineLevel="0" collapsed="false">
      <c r="A3918" s="1" t="n">
        <v>41828</v>
      </c>
      <c r="B3918" s="2" t="n">
        <v>0.0244675925925926</v>
      </c>
      <c r="C3918" s="0" t="n">
        <v>198000</v>
      </c>
    </row>
    <row r="3919" customFormat="false" ht="15" hidden="false" customHeight="false" outlineLevel="0" collapsed="false">
      <c r="A3919" s="1" t="n">
        <v>41828</v>
      </c>
      <c r="B3919" s="2" t="n">
        <v>0.0245833333333333</v>
      </c>
      <c r="C3919" s="0" t="n">
        <v>198000</v>
      </c>
    </row>
    <row r="3920" customFormat="false" ht="15" hidden="false" customHeight="false" outlineLevel="0" collapsed="false">
      <c r="A3920" s="1" t="n">
        <v>41828</v>
      </c>
      <c r="B3920" s="2" t="n">
        <v>0.0246990740740741</v>
      </c>
      <c r="C3920" s="0" t="n">
        <v>198000</v>
      </c>
    </row>
    <row r="3921" customFormat="false" ht="15" hidden="false" customHeight="false" outlineLevel="0" collapsed="false">
      <c r="A3921" s="1" t="n">
        <v>41828</v>
      </c>
      <c r="B3921" s="2" t="n">
        <v>0.0248148148148148</v>
      </c>
      <c r="C3921" s="0" t="n">
        <v>198000</v>
      </c>
    </row>
    <row r="3922" customFormat="false" ht="15" hidden="false" customHeight="false" outlineLevel="0" collapsed="false">
      <c r="A3922" s="1" t="n">
        <v>41828</v>
      </c>
      <c r="B3922" s="2" t="n">
        <v>0.0249305555555556</v>
      </c>
      <c r="C3922" s="0" t="n">
        <v>198000</v>
      </c>
    </row>
    <row r="3923" customFormat="false" ht="15" hidden="false" customHeight="false" outlineLevel="0" collapsed="false">
      <c r="A3923" s="1" t="n">
        <v>41828</v>
      </c>
      <c r="B3923" s="2" t="n">
        <v>0.0250462962962963</v>
      </c>
      <c r="C3923" s="0" t="n">
        <v>198000</v>
      </c>
    </row>
    <row r="3924" customFormat="false" ht="15" hidden="false" customHeight="false" outlineLevel="0" collapsed="false">
      <c r="A3924" s="1" t="n">
        <v>41828</v>
      </c>
      <c r="B3924" s="2" t="n">
        <v>0.025162037037037</v>
      </c>
      <c r="C3924" s="0" t="n">
        <v>198000</v>
      </c>
    </row>
    <row r="3925" customFormat="false" ht="15" hidden="false" customHeight="false" outlineLevel="0" collapsed="false">
      <c r="A3925" s="1" t="n">
        <v>41828</v>
      </c>
      <c r="B3925" s="2" t="n">
        <v>0.0252777777777778</v>
      </c>
      <c r="C3925" s="0" t="n">
        <v>198000</v>
      </c>
    </row>
    <row r="3926" customFormat="false" ht="15" hidden="false" customHeight="false" outlineLevel="0" collapsed="false">
      <c r="A3926" s="1" t="n">
        <v>41828</v>
      </c>
      <c r="B3926" s="2" t="n">
        <v>0.0253935185185185</v>
      </c>
      <c r="C3926" s="0" t="n">
        <v>198000</v>
      </c>
    </row>
    <row r="3927" customFormat="false" ht="15" hidden="false" customHeight="false" outlineLevel="0" collapsed="false">
      <c r="A3927" s="1" t="n">
        <v>41828</v>
      </c>
      <c r="B3927" s="2" t="n">
        <v>0.0255092592592593</v>
      </c>
      <c r="C3927" s="0" t="n">
        <v>198000</v>
      </c>
    </row>
    <row r="3928" customFormat="false" ht="15" hidden="false" customHeight="false" outlineLevel="0" collapsed="false">
      <c r="A3928" s="1" t="n">
        <v>41828</v>
      </c>
      <c r="B3928" s="2" t="n">
        <v>0.025625</v>
      </c>
      <c r="C3928" s="0" t="n">
        <v>198000</v>
      </c>
    </row>
    <row r="3929" customFormat="false" ht="15" hidden="false" customHeight="false" outlineLevel="0" collapsed="false">
      <c r="A3929" s="1" t="n">
        <v>41828</v>
      </c>
      <c r="B3929" s="2" t="n">
        <v>0.0257407407407407</v>
      </c>
      <c r="C3929" s="0" t="n">
        <v>198000</v>
      </c>
    </row>
    <row r="3930" customFormat="false" ht="15" hidden="false" customHeight="false" outlineLevel="0" collapsed="false">
      <c r="A3930" s="1" t="n">
        <v>41828</v>
      </c>
      <c r="B3930" s="2" t="n">
        <v>0.0258564814814815</v>
      </c>
      <c r="C3930" s="0" t="n">
        <v>198000</v>
      </c>
    </row>
    <row r="3931" customFormat="false" ht="15" hidden="false" customHeight="false" outlineLevel="0" collapsed="false">
      <c r="A3931" s="1" t="n">
        <v>41828</v>
      </c>
      <c r="B3931" s="2" t="n">
        <v>0.0259722222222222</v>
      </c>
      <c r="C3931" s="0" t="n">
        <v>198000</v>
      </c>
    </row>
    <row r="3932" customFormat="false" ht="15" hidden="false" customHeight="false" outlineLevel="0" collapsed="false">
      <c r="A3932" s="1" t="n">
        <v>41828</v>
      </c>
      <c r="B3932" s="2" t="n">
        <v>0.026087962962963</v>
      </c>
      <c r="C3932" s="0" t="n">
        <v>198000</v>
      </c>
    </row>
    <row r="3933" customFormat="false" ht="15" hidden="false" customHeight="false" outlineLevel="0" collapsed="false">
      <c r="A3933" s="1" t="n">
        <v>41828</v>
      </c>
      <c r="B3933" s="2" t="n">
        <v>0.0262037037037037</v>
      </c>
      <c r="C3933" s="0" t="n">
        <v>198000</v>
      </c>
    </row>
    <row r="3934" customFormat="false" ht="15" hidden="false" customHeight="false" outlineLevel="0" collapsed="false">
      <c r="A3934" s="1" t="n">
        <v>41828</v>
      </c>
      <c r="B3934" s="2" t="n">
        <v>0.0263194444444444</v>
      </c>
      <c r="C3934" s="0" t="n">
        <v>198000</v>
      </c>
    </row>
    <row r="3935" customFormat="false" ht="15" hidden="false" customHeight="false" outlineLevel="0" collapsed="false">
      <c r="A3935" s="1" t="n">
        <v>41828</v>
      </c>
      <c r="B3935" s="2" t="n">
        <v>0.0264351851851852</v>
      </c>
      <c r="C3935" s="0" t="n">
        <v>198000</v>
      </c>
    </row>
    <row r="3936" customFormat="false" ht="15" hidden="false" customHeight="false" outlineLevel="0" collapsed="false">
      <c r="A3936" s="1" t="n">
        <v>41828</v>
      </c>
      <c r="B3936" s="2" t="n">
        <v>0.0265509259259259</v>
      </c>
      <c r="C3936" s="0" t="n">
        <v>198000</v>
      </c>
    </row>
    <row r="3937" customFormat="false" ht="15" hidden="false" customHeight="false" outlineLevel="0" collapsed="false">
      <c r="A3937" s="1" t="n">
        <v>41828</v>
      </c>
      <c r="B3937" s="2" t="n">
        <v>0.0266666666666667</v>
      </c>
      <c r="C3937" s="0" t="n">
        <v>198000</v>
      </c>
    </row>
    <row r="3938" customFormat="false" ht="15" hidden="false" customHeight="false" outlineLevel="0" collapsed="false">
      <c r="A3938" s="1" t="n">
        <v>41828</v>
      </c>
      <c r="B3938" s="2" t="n">
        <v>0.0267824074074074</v>
      </c>
      <c r="C3938" s="0" t="n">
        <v>198000</v>
      </c>
    </row>
    <row r="3939" customFormat="false" ht="15" hidden="false" customHeight="false" outlineLevel="0" collapsed="false">
      <c r="A3939" s="1" t="n">
        <v>41828</v>
      </c>
      <c r="B3939" s="2" t="n">
        <v>0.0268981481481481</v>
      </c>
      <c r="C3939" s="0" t="n">
        <v>198000</v>
      </c>
    </row>
    <row r="3940" customFormat="false" ht="15" hidden="false" customHeight="false" outlineLevel="0" collapsed="false">
      <c r="A3940" s="1" t="n">
        <v>41828</v>
      </c>
      <c r="B3940" s="2" t="n">
        <v>0.0270138888888889</v>
      </c>
      <c r="C3940" s="0" t="n">
        <v>198000</v>
      </c>
    </row>
    <row r="3941" customFormat="false" ht="15" hidden="false" customHeight="false" outlineLevel="0" collapsed="false">
      <c r="A3941" s="1" t="n">
        <v>41828</v>
      </c>
      <c r="B3941" s="2" t="n">
        <v>0.0271296296296296</v>
      </c>
      <c r="C3941" s="0" t="n">
        <v>198000</v>
      </c>
    </row>
    <row r="3942" customFormat="false" ht="15" hidden="false" customHeight="false" outlineLevel="0" collapsed="false">
      <c r="A3942" s="1" t="n">
        <v>41828</v>
      </c>
      <c r="B3942" s="2" t="n">
        <v>0.0272453703703704</v>
      </c>
      <c r="C3942" s="0" t="n">
        <v>199000</v>
      </c>
    </row>
    <row r="3943" customFormat="false" ht="15" hidden="false" customHeight="false" outlineLevel="0" collapsed="false">
      <c r="A3943" s="1" t="n">
        <v>41828</v>
      </c>
      <c r="B3943" s="2" t="n">
        <v>0.0273611111111111</v>
      </c>
      <c r="C3943" s="0" t="n">
        <v>200000</v>
      </c>
    </row>
    <row r="3944" customFormat="false" ht="15" hidden="false" customHeight="false" outlineLevel="0" collapsed="false">
      <c r="A3944" s="1" t="n">
        <v>41828</v>
      </c>
      <c r="B3944" s="2" t="n">
        <v>0.0274884259259259</v>
      </c>
      <c r="C3944" s="0" t="n">
        <v>200000</v>
      </c>
    </row>
    <row r="3945" customFormat="false" ht="15" hidden="false" customHeight="false" outlineLevel="0" collapsed="false">
      <c r="A3945" s="1" t="n">
        <v>41828</v>
      </c>
      <c r="B3945" s="2" t="n">
        <v>0.0276041666666667</v>
      </c>
      <c r="C3945" s="0" t="n">
        <v>200000</v>
      </c>
    </row>
    <row r="3946" customFormat="false" ht="15" hidden="false" customHeight="false" outlineLevel="0" collapsed="false">
      <c r="A3946" s="1" t="n">
        <v>41828</v>
      </c>
      <c r="B3946" s="2" t="n">
        <v>0.0277199074074074</v>
      </c>
      <c r="C3946" s="0" t="n">
        <v>200000</v>
      </c>
    </row>
    <row r="3947" customFormat="false" ht="15" hidden="false" customHeight="false" outlineLevel="0" collapsed="false">
      <c r="A3947" s="1" t="n">
        <v>41828</v>
      </c>
      <c r="B3947" s="2" t="n">
        <v>0.0278356481481482</v>
      </c>
      <c r="C3947" s="0" t="n">
        <v>200000</v>
      </c>
    </row>
    <row r="3948" customFormat="false" ht="15" hidden="false" customHeight="false" outlineLevel="0" collapsed="false">
      <c r="A3948" s="1" t="n">
        <v>41828</v>
      </c>
      <c r="B3948" s="2" t="n">
        <v>0.0279513888888889</v>
      </c>
      <c r="C3948" s="0" t="n">
        <v>200000</v>
      </c>
    </row>
    <row r="3949" customFormat="false" ht="15" hidden="false" customHeight="false" outlineLevel="0" collapsed="false">
      <c r="A3949" s="1" t="n">
        <v>41828</v>
      </c>
      <c r="B3949" s="2" t="n">
        <v>0.0280671296296296</v>
      </c>
      <c r="C3949" s="0" t="n">
        <v>200000</v>
      </c>
    </row>
    <row r="3950" customFormat="false" ht="15" hidden="false" customHeight="false" outlineLevel="0" collapsed="false">
      <c r="A3950" s="1" t="n">
        <v>41828</v>
      </c>
      <c r="B3950" s="2" t="n">
        <v>0.0281828703703704</v>
      </c>
      <c r="C3950" s="0" t="n">
        <v>200000</v>
      </c>
    </row>
    <row r="3951" customFormat="false" ht="15" hidden="false" customHeight="false" outlineLevel="0" collapsed="false">
      <c r="A3951" s="1" t="n">
        <v>41828</v>
      </c>
      <c r="B3951" s="2" t="n">
        <v>0.0282986111111111</v>
      </c>
      <c r="C3951" s="0" t="n">
        <v>200000</v>
      </c>
    </row>
    <row r="3952" customFormat="false" ht="15" hidden="false" customHeight="false" outlineLevel="0" collapsed="false">
      <c r="A3952" s="1" t="n">
        <v>41828</v>
      </c>
      <c r="B3952" s="2" t="n">
        <v>0.0284143518518518</v>
      </c>
      <c r="C3952" s="0" t="n">
        <v>200000</v>
      </c>
    </row>
    <row r="3953" customFormat="false" ht="15" hidden="false" customHeight="false" outlineLevel="0" collapsed="false">
      <c r="A3953" s="1" t="n">
        <v>41828</v>
      </c>
      <c r="B3953" s="2" t="n">
        <v>0.0285300925925926</v>
      </c>
      <c r="C3953" s="0" t="n">
        <v>200000</v>
      </c>
    </row>
    <row r="3954" customFormat="false" ht="15" hidden="false" customHeight="false" outlineLevel="0" collapsed="false">
      <c r="A3954" s="1" t="n">
        <v>41828</v>
      </c>
      <c r="B3954" s="2" t="n">
        <v>0.0286458333333333</v>
      </c>
      <c r="C3954" s="0" t="n">
        <v>200000</v>
      </c>
    </row>
    <row r="3955" customFormat="false" ht="15" hidden="false" customHeight="false" outlineLevel="0" collapsed="false">
      <c r="A3955" s="1" t="n">
        <v>41828</v>
      </c>
      <c r="B3955" s="2" t="n">
        <v>0.0287615740740741</v>
      </c>
      <c r="C3955" s="0" t="n">
        <v>200000</v>
      </c>
    </row>
    <row r="3956" customFormat="false" ht="15" hidden="false" customHeight="false" outlineLevel="0" collapsed="false">
      <c r="A3956" s="1" t="n">
        <v>41828</v>
      </c>
      <c r="B3956" s="2" t="n">
        <v>0.0288773148148148</v>
      </c>
      <c r="C3956" s="0" t="n">
        <v>200000</v>
      </c>
    </row>
    <row r="3957" customFormat="false" ht="15" hidden="false" customHeight="false" outlineLevel="0" collapsed="false">
      <c r="A3957" s="1" t="n">
        <v>41828</v>
      </c>
      <c r="B3957" s="2" t="n">
        <v>0.0289930555555556</v>
      </c>
      <c r="C3957" s="0" t="n">
        <v>200000</v>
      </c>
    </row>
    <row r="3958" customFormat="false" ht="15" hidden="false" customHeight="false" outlineLevel="0" collapsed="false">
      <c r="A3958" s="1" t="n">
        <v>41828</v>
      </c>
      <c r="B3958" s="2" t="n">
        <v>0.0291087962962963</v>
      </c>
      <c r="C3958" s="0" t="n">
        <v>200000</v>
      </c>
    </row>
    <row r="3959" customFormat="false" ht="15" hidden="false" customHeight="false" outlineLevel="0" collapsed="false">
      <c r="A3959" s="1" t="n">
        <v>41828</v>
      </c>
      <c r="B3959" s="2" t="n">
        <v>0.029224537037037</v>
      </c>
      <c r="C3959" s="0" t="n">
        <v>200000</v>
      </c>
    </row>
    <row r="3960" customFormat="false" ht="15" hidden="false" customHeight="false" outlineLevel="0" collapsed="false">
      <c r="A3960" s="1" t="n">
        <v>41828</v>
      </c>
      <c r="B3960" s="2" t="n">
        <v>0.0293402777777778</v>
      </c>
      <c r="C3960" s="0" t="n">
        <v>200000</v>
      </c>
    </row>
    <row r="3961" customFormat="false" ht="15" hidden="false" customHeight="false" outlineLevel="0" collapsed="false">
      <c r="A3961" s="1" t="n">
        <v>41828</v>
      </c>
      <c r="B3961" s="2" t="n">
        <v>0.0294560185185185</v>
      </c>
      <c r="C3961" s="0" t="n">
        <v>200000</v>
      </c>
    </row>
    <row r="3962" customFormat="false" ht="15" hidden="false" customHeight="false" outlineLevel="0" collapsed="false">
      <c r="A3962" s="1" t="n">
        <v>41828</v>
      </c>
      <c r="B3962" s="2" t="n">
        <v>0.0295717592592593</v>
      </c>
      <c r="C3962" s="0" t="n">
        <v>200000</v>
      </c>
    </row>
    <row r="3963" customFormat="false" ht="15" hidden="false" customHeight="false" outlineLevel="0" collapsed="false">
      <c r="A3963" s="1" t="n">
        <v>41828</v>
      </c>
      <c r="B3963" s="2" t="n">
        <v>0.0296875</v>
      </c>
      <c r="C3963" s="0" t="n">
        <v>200000</v>
      </c>
    </row>
    <row r="3964" customFormat="false" ht="15" hidden="false" customHeight="false" outlineLevel="0" collapsed="false">
      <c r="A3964" s="1" t="n">
        <v>41828</v>
      </c>
      <c r="B3964" s="2" t="n">
        <v>0.0298032407407407</v>
      </c>
      <c r="C3964" s="0" t="n">
        <v>200000</v>
      </c>
    </row>
    <row r="3965" customFormat="false" ht="15" hidden="false" customHeight="false" outlineLevel="0" collapsed="false">
      <c r="A3965" s="1" t="n">
        <v>41828</v>
      </c>
      <c r="B3965" s="2" t="n">
        <v>0.0299189814814815</v>
      </c>
      <c r="C3965" s="0" t="n">
        <v>200000</v>
      </c>
    </row>
    <row r="3966" customFormat="false" ht="15" hidden="false" customHeight="false" outlineLevel="0" collapsed="false">
      <c r="A3966" s="1" t="n">
        <v>41828</v>
      </c>
      <c r="B3966" s="2" t="n">
        <v>0.0300347222222222</v>
      </c>
      <c r="C3966" s="0" t="n">
        <v>200000</v>
      </c>
    </row>
    <row r="3967" customFormat="false" ht="15" hidden="false" customHeight="false" outlineLevel="0" collapsed="false">
      <c r="A3967" s="1" t="n">
        <v>41828</v>
      </c>
      <c r="B3967" s="2" t="n">
        <v>0.030150462962963</v>
      </c>
      <c r="C3967" s="0" t="n">
        <v>200000</v>
      </c>
    </row>
    <row r="3968" customFormat="false" ht="15" hidden="false" customHeight="false" outlineLevel="0" collapsed="false">
      <c r="A3968" s="1" t="n">
        <v>41828</v>
      </c>
      <c r="B3968" s="2" t="n">
        <v>0.0302662037037037</v>
      </c>
      <c r="C3968" s="0" t="n">
        <v>200000</v>
      </c>
    </row>
    <row r="3969" customFormat="false" ht="15" hidden="false" customHeight="false" outlineLevel="0" collapsed="false">
      <c r="A3969" s="1" t="n">
        <v>41828</v>
      </c>
      <c r="B3969" s="2" t="n">
        <v>0.0303819444444444</v>
      </c>
      <c r="C3969" s="0" t="n">
        <v>200000</v>
      </c>
    </row>
    <row r="3970" customFormat="false" ht="15" hidden="false" customHeight="false" outlineLevel="0" collapsed="false">
      <c r="A3970" s="1" t="n">
        <v>41828</v>
      </c>
      <c r="B3970" s="2" t="n">
        <v>0.0304976851851852</v>
      </c>
      <c r="C3970" s="0" t="n">
        <v>200000</v>
      </c>
    </row>
    <row r="3971" customFormat="false" ht="15" hidden="false" customHeight="false" outlineLevel="0" collapsed="false">
      <c r="A3971" s="1" t="n">
        <v>41828</v>
      </c>
      <c r="B3971" s="2" t="n">
        <v>0.0306134259259259</v>
      </c>
      <c r="C3971" s="0" t="n">
        <v>200000</v>
      </c>
    </row>
    <row r="3972" customFormat="false" ht="15" hidden="false" customHeight="false" outlineLevel="0" collapsed="false">
      <c r="A3972" s="1" t="n">
        <v>41828</v>
      </c>
      <c r="B3972" s="2" t="n">
        <v>0.0307291666666667</v>
      </c>
      <c r="C3972" s="0" t="n">
        <v>200000</v>
      </c>
    </row>
    <row r="3973" customFormat="false" ht="15" hidden="false" customHeight="false" outlineLevel="0" collapsed="false">
      <c r="A3973" s="1" t="n">
        <v>41828</v>
      </c>
      <c r="B3973" s="2" t="n">
        <v>0.0308449074074074</v>
      </c>
      <c r="C3973" s="0" t="n">
        <v>200000</v>
      </c>
    </row>
    <row r="3974" customFormat="false" ht="15" hidden="false" customHeight="false" outlineLevel="0" collapsed="false">
      <c r="A3974" s="1" t="n">
        <v>41828</v>
      </c>
      <c r="B3974" s="2" t="n">
        <v>0.0309606481481482</v>
      </c>
      <c r="C3974" s="0" t="n">
        <v>200000</v>
      </c>
    </row>
    <row r="3975" customFormat="false" ht="15" hidden="false" customHeight="false" outlineLevel="0" collapsed="false">
      <c r="A3975" s="1" t="n">
        <v>41828</v>
      </c>
      <c r="B3975" s="2" t="n">
        <v>0.0310763888888889</v>
      </c>
      <c r="C3975" s="0" t="n">
        <v>200000</v>
      </c>
    </row>
    <row r="3976" customFormat="false" ht="15" hidden="false" customHeight="false" outlineLevel="0" collapsed="false">
      <c r="A3976" s="1" t="n">
        <v>41828</v>
      </c>
      <c r="B3976" s="2" t="n">
        <v>0.0311921296296296</v>
      </c>
      <c r="C3976" s="0" t="n">
        <v>200000</v>
      </c>
    </row>
    <row r="3977" customFormat="false" ht="15" hidden="false" customHeight="false" outlineLevel="0" collapsed="false">
      <c r="A3977" s="1" t="n">
        <v>41828</v>
      </c>
      <c r="B3977" s="2" t="n">
        <v>0.0313078703703704</v>
      </c>
      <c r="C3977" s="0" t="n">
        <v>200000</v>
      </c>
    </row>
    <row r="3978" customFormat="false" ht="15" hidden="false" customHeight="false" outlineLevel="0" collapsed="false">
      <c r="A3978" s="1" t="n">
        <v>41828</v>
      </c>
      <c r="B3978" s="2" t="n">
        <v>0.0314236111111111</v>
      </c>
      <c r="C3978" s="0" t="n">
        <v>200000</v>
      </c>
    </row>
    <row r="3979" customFormat="false" ht="15" hidden="false" customHeight="false" outlineLevel="0" collapsed="false">
      <c r="A3979" s="1" t="n">
        <v>41828</v>
      </c>
      <c r="B3979" s="2" t="n">
        <v>0.0315393518518519</v>
      </c>
      <c r="C3979" s="0" t="n">
        <v>200000</v>
      </c>
    </row>
    <row r="3980" customFormat="false" ht="15" hidden="false" customHeight="false" outlineLevel="0" collapsed="false">
      <c r="A3980" s="1" t="n">
        <v>41828</v>
      </c>
      <c r="B3980" s="2" t="n">
        <v>0.0316550925925926</v>
      </c>
      <c r="C3980" s="0" t="n">
        <v>200000</v>
      </c>
    </row>
    <row r="3981" customFormat="false" ht="15" hidden="false" customHeight="false" outlineLevel="0" collapsed="false">
      <c r="A3981" s="1" t="n">
        <v>41828</v>
      </c>
      <c r="B3981" s="2" t="n">
        <v>0.0317708333333333</v>
      </c>
      <c r="C3981" s="0" t="n">
        <v>200000</v>
      </c>
    </row>
    <row r="3982" customFormat="false" ht="15" hidden="false" customHeight="false" outlineLevel="0" collapsed="false">
      <c r="A3982" s="1" t="n">
        <v>41828</v>
      </c>
      <c r="B3982" s="2" t="n">
        <v>0.0318865740740741</v>
      </c>
      <c r="C3982" s="0" t="n">
        <v>200000</v>
      </c>
    </row>
    <row r="3983" customFormat="false" ht="15" hidden="false" customHeight="false" outlineLevel="0" collapsed="false">
      <c r="A3983" s="1" t="n">
        <v>41828</v>
      </c>
      <c r="B3983" s="2" t="n">
        <v>0.0320023148148148</v>
      </c>
      <c r="C3983" s="0" t="n">
        <v>200000</v>
      </c>
    </row>
    <row r="3984" customFormat="false" ht="15" hidden="false" customHeight="false" outlineLevel="0" collapsed="false">
      <c r="A3984" s="1" t="n">
        <v>41828</v>
      </c>
      <c r="B3984" s="2" t="n">
        <v>0.0321180555555556</v>
      </c>
      <c r="C3984" s="0" t="n">
        <v>200000</v>
      </c>
    </row>
    <row r="3985" customFormat="false" ht="15" hidden="false" customHeight="false" outlineLevel="0" collapsed="false">
      <c r="A3985" s="1" t="n">
        <v>41828</v>
      </c>
      <c r="B3985" s="2" t="n">
        <v>0.0322337962962963</v>
      </c>
      <c r="C3985" s="0" t="n">
        <v>200000</v>
      </c>
    </row>
    <row r="3986" customFormat="false" ht="15" hidden="false" customHeight="false" outlineLevel="0" collapsed="false">
      <c r="A3986" s="1" t="n">
        <v>41828</v>
      </c>
      <c r="B3986" s="2" t="n">
        <v>0.032349537037037</v>
      </c>
      <c r="C3986" s="0" t="n">
        <v>200000</v>
      </c>
    </row>
    <row r="3987" customFormat="false" ht="15" hidden="false" customHeight="false" outlineLevel="0" collapsed="false">
      <c r="A3987" s="1" t="n">
        <v>41828</v>
      </c>
      <c r="B3987" s="2" t="n">
        <v>0.0324652777777778</v>
      </c>
      <c r="C3987" s="0" t="n">
        <v>200000</v>
      </c>
    </row>
    <row r="3988" customFormat="false" ht="15" hidden="false" customHeight="false" outlineLevel="0" collapsed="false">
      <c r="A3988" s="1" t="n">
        <v>41828</v>
      </c>
      <c r="B3988" s="2" t="n">
        <v>0.0325810185185185</v>
      </c>
      <c r="C3988" s="0" t="n">
        <v>200000</v>
      </c>
    </row>
    <row r="3989" customFormat="false" ht="15" hidden="false" customHeight="false" outlineLevel="0" collapsed="false">
      <c r="A3989" s="1" t="n">
        <v>41828</v>
      </c>
      <c r="B3989" s="2" t="n">
        <v>0.0326967592592593</v>
      </c>
      <c r="C3989" s="0" t="n">
        <v>200000</v>
      </c>
    </row>
    <row r="3990" customFormat="false" ht="15" hidden="false" customHeight="false" outlineLevel="0" collapsed="false">
      <c r="A3990" s="1" t="n">
        <v>41828</v>
      </c>
      <c r="B3990" s="2" t="n">
        <v>0.0328125</v>
      </c>
      <c r="C3990" s="0" t="n">
        <v>200000</v>
      </c>
    </row>
    <row r="3991" customFormat="false" ht="15" hidden="false" customHeight="false" outlineLevel="0" collapsed="false">
      <c r="A3991" s="1" t="n">
        <v>41828</v>
      </c>
      <c r="B3991" s="2" t="n">
        <v>0.0329282407407407</v>
      </c>
      <c r="C3991" s="0" t="n">
        <v>200000</v>
      </c>
    </row>
    <row r="3992" customFormat="false" ht="15" hidden="false" customHeight="false" outlineLevel="0" collapsed="false">
      <c r="A3992" s="1" t="n">
        <v>41828</v>
      </c>
      <c r="B3992" s="2" t="n">
        <v>0.0330439814814815</v>
      </c>
      <c r="C3992" s="0" t="n">
        <v>200000</v>
      </c>
    </row>
    <row r="3993" customFormat="false" ht="15" hidden="false" customHeight="false" outlineLevel="0" collapsed="false">
      <c r="A3993" s="1" t="n">
        <v>41828</v>
      </c>
      <c r="B3993" s="2" t="n">
        <v>0.0331597222222222</v>
      </c>
      <c r="C3993" s="0" t="n">
        <v>200000</v>
      </c>
    </row>
    <row r="3994" customFormat="false" ht="15" hidden="false" customHeight="false" outlineLevel="0" collapsed="false">
      <c r="A3994" s="1" t="n">
        <v>41828</v>
      </c>
      <c r="B3994" s="2" t="n">
        <v>0.033275462962963</v>
      </c>
      <c r="C3994" s="0" t="n">
        <v>200000</v>
      </c>
    </row>
    <row r="3995" customFormat="false" ht="15" hidden="false" customHeight="false" outlineLevel="0" collapsed="false">
      <c r="A3995" s="1" t="n">
        <v>41828</v>
      </c>
      <c r="B3995" s="2" t="n">
        <v>0.0333912037037037</v>
      </c>
      <c r="C3995" s="0" t="n">
        <v>200000</v>
      </c>
    </row>
    <row r="3996" customFormat="false" ht="15" hidden="false" customHeight="false" outlineLevel="0" collapsed="false">
      <c r="A3996" s="1" t="n">
        <v>41828</v>
      </c>
      <c r="B3996" s="2" t="n">
        <v>0.0335069444444444</v>
      </c>
      <c r="C3996" s="0" t="n">
        <v>200000</v>
      </c>
    </row>
    <row r="3997" customFormat="false" ht="15" hidden="false" customHeight="false" outlineLevel="0" collapsed="false">
      <c r="A3997" s="1" t="n">
        <v>41828</v>
      </c>
      <c r="B3997" s="2" t="n">
        <v>0.0336226851851852</v>
      </c>
      <c r="C3997" s="0" t="n">
        <v>200000</v>
      </c>
    </row>
    <row r="3998" customFormat="false" ht="15" hidden="false" customHeight="false" outlineLevel="0" collapsed="false">
      <c r="A3998" s="1" t="n">
        <v>41828</v>
      </c>
      <c r="B3998" s="2" t="n">
        <v>0.0337384259259259</v>
      </c>
      <c r="C3998" s="0" t="n">
        <v>200000</v>
      </c>
    </row>
    <row r="3999" customFormat="false" ht="15" hidden="false" customHeight="false" outlineLevel="0" collapsed="false">
      <c r="A3999" s="1" t="n">
        <v>41828</v>
      </c>
      <c r="B3999" s="2" t="n">
        <v>0.0338541666666667</v>
      </c>
      <c r="C3999" s="0" t="n">
        <v>200000</v>
      </c>
    </row>
    <row r="4000" customFormat="false" ht="15" hidden="false" customHeight="false" outlineLevel="0" collapsed="false">
      <c r="A4000" s="1" t="n">
        <v>41828</v>
      </c>
      <c r="B4000" s="2" t="n">
        <v>0.0339814814814815</v>
      </c>
      <c r="C4000" s="0" t="n">
        <v>200000</v>
      </c>
    </row>
    <row r="4001" customFormat="false" ht="15" hidden="false" customHeight="false" outlineLevel="0" collapsed="false">
      <c r="A4001" s="1" t="n">
        <v>41828</v>
      </c>
      <c r="B4001" s="2" t="n">
        <v>0.0340972222222222</v>
      </c>
      <c r="C4001" s="0" t="n">
        <v>200000</v>
      </c>
    </row>
    <row r="4002" customFormat="false" ht="15" hidden="false" customHeight="false" outlineLevel="0" collapsed="false">
      <c r="A4002" s="1" t="n">
        <v>41828</v>
      </c>
      <c r="B4002" s="2" t="n">
        <v>0.034212962962963</v>
      </c>
      <c r="C4002" s="0" t="n">
        <v>200000</v>
      </c>
    </row>
    <row r="4003" customFormat="false" ht="15" hidden="false" customHeight="false" outlineLevel="0" collapsed="false">
      <c r="A4003" s="1" t="n">
        <v>41828</v>
      </c>
      <c r="B4003" s="2" t="n">
        <v>0.0343287037037037</v>
      </c>
      <c r="C4003" s="0" t="n">
        <v>200000</v>
      </c>
    </row>
    <row r="4004" customFormat="false" ht="15" hidden="false" customHeight="false" outlineLevel="0" collapsed="false">
      <c r="A4004" s="1" t="n">
        <v>41828</v>
      </c>
      <c r="B4004" s="2" t="n">
        <v>0.0344444444444444</v>
      </c>
      <c r="C4004" s="0" t="n">
        <v>200000</v>
      </c>
    </row>
    <row r="4005" customFormat="false" ht="15" hidden="false" customHeight="false" outlineLevel="0" collapsed="false">
      <c r="A4005" s="1" t="n">
        <v>41828</v>
      </c>
      <c r="B4005" s="2" t="n">
        <v>0.0345601851851852</v>
      </c>
      <c r="C4005" s="0" t="n">
        <v>200000</v>
      </c>
    </row>
    <row r="4006" customFormat="false" ht="15" hidden="false" customHeight="false" outlineLevel="0" collapsed="false">
      <c r="A4006" s="1" t="n">
        <v>41828</v>
      </c>
      <c r="B4006" s="2" t="n">
        <v>0.0346759259259259</v>
      </c>
      <c r="C4006" s="0" t="n">
        <v>200000</v>
      </c>
    </row>
    <row r="4007" customFormat="false" ht="15" hidden="false" customHeight="false" outlineLevel="0" collapsed="false">
      <c r="A4007" s="1" t="n">
        <v>41828</v>
      </c>
      <c r="B4007" s="2" t="n">
        <v>0.0347916666666667</v>
      </c>
      <c r="C4007" s="0" t="n">
        <v>200000</v>
      </c>
    </row>
    <row r="4008" customFormat="false" ht="15" hidden="false" customHeight="false" outlineLevel="0" collapsed="false">
      <c r="A4008" s="1" t="n">
        <v>41828</v>
      </c>
      <c r="B4008" s="2" t="n">
        <v>0.0349074074074074</v>
      </c>
      <c r="C4008" s="0" t="n">
        <v>200000</v>
      </c>
    </row>
    <row r="4009" customFormat="false" ht="15" hidden="false" customHeight="false" outlineLevel="0" collapsed="false">
      <c r="A4009" s="1" t="n">
        <v>41828</v>
      </c>
      <c r="B4009" s="2" t="n">
        <v>0.0350231481481481</v>
      </c>
      <c r="C4009" s="0" t="n">
        <v>200000</v>
      </c>
    </row>
    <row r="4010" customFormat="false" ht="15" hidden="false" customHeight="false" outlineLevel="0" collapsed="false">
      <c r="A4010" s="1" t="n">
        <v>41828</v>
      </c>
      <c r="B4010" s="2" t="n">
        <v>0.0351388888888889</v>
      </c>
      <c r="C4010" s="0" t="n">
        <v>200000</v>
      </c>
    </row>
    <row r="4011" customFormat="false" ht="15" hidden="false" customHeight="false" outlineLevel="0" collapsed="false">
      <c r="A4011" s="1" t="n">
        <v>41828</v>
      </c>
      <c r="B4011" s="2" t="n">
        <v>0.0352546296296296</v>
      </c>
      <c r="C4011" s="0" t="n">
        <v>200000</v>
      </c>
    </row>
    <row r="4012" customFormat="false" ht="15" hidden="false" customHeight="false" outlineLevel="0" collapsed="false">
      <c r="A4012" s="1" t="n">
        <v>41828</v>
      </c>
      <c r="B4012" s="2" t="n">
        <v>0.0353703703703704</v>
      </c>
      <c r="C4012" s="0" t="n">
        <v>200000</v>
      </c>
    </row>
    <row r="4013" customFormat="false" ht="15" hidden="false" customHeight="false" outlineLevel="0" collapsed="false">
      <c r="A4013" s="1" t="n">
        <v>41828</v>
      </c>
      <c r="B4013" s="2" t="n">
        <v>0.0354861111111111</v>
      </c>
      <c r="C4013" s="0" t="n">
        <v>200000</v>
      </c>
    </row>
    <row r="4014" customFormat="false" ht="15" hidden="false" customHeight="false" outlineLevel="0" collapsed="false">
      <c r="A4014" s="1" t="n">
        <v>41828</v>
      </c>
      <c r="B4014" s="2" t="n">
        <v>0.0356018518518519</v>
      </c>
      <c r="C4014" s="0" t="n">
        <v>200000</v>
      </c>
    </row>
    <row r="4015" customFormat="false" ht="15" hidden="false" customHeight="false" outlineLevel="0" collapsed="false">
      <c r="A4015" s="1" t="n">
        <v>41828</v>
      </c>
      <c r="B4015" s="2" t="n">
        <v>0.0357175925925926</v>
      </c>
      <c r="C4015" s="0" t="n">
        <v>200000</v>
      </c>
    </row>
    <row r="4016" customFormat="false" ht="15" hidden="false" customHeight="false" outlineLevel="0" collapsed="false">
      <c r="A4016" s="1" t="n">
        <v>41828</v>
      </c>
      <c r="B4016" s="2" t="n">
        <v>0.0358333333333333</v>
      </c>
      <c r="C4016" s="0" t="n">
        <v>200000</v>
      </c>
    </row>
    <row r="4017" customFormat="false" ht="15" hidden="false" customHeight="false" outlineLevel="0" collapsed="false">
      <c r="A4017" s="1" t="n">
        <v>41828</v>
      </c>
      <c r="B4017" s="2" t="n">
        <v>0.0359490740740741</v>
      </c>
      <c r="C4017" s="0" t="n">
        <v>200000</v>
      </c>
    </row>
    <row r="4018" customFormat="false" ht="15" hidden="false" customHeight="false" outlineLevel="0" collapsed="false">
      <c r="A4018" s="1" t="n">
        <v>41828</v>
      </c>
      <c r="B4018" s="2" t="n">
        <v>0.0360648148148148</v>
      </c>
      <c r="C4018" s="0" t="n">
        <v>200000</v>
      </c>
    </row>
    <row r="4019" customFormat="false" ht="15" hidden="false" customHeight="false" outlineLevel="0" collapsed="false">
      <c r="A4019" s="1" t="n">
        <v>41828</v>
      </c>
      <c r="B4019" s="2" t="n">
        <v>0.0361805555555556</v>
      </c>
      <c r="C4019" s="0" t="n">
        <v>200000</v>
      </c>
    </row>
    <row r="4020" customFormat="false" ht="15" hidden="false" customHeight="false" outlineLevel="0" collapsed="false">
      <c r="A4020" s="1" t="n">
        <v>41828</v>
      </c>
      <c r="B4020" s="2" t="n">
        <v>0.0362962962962963</v>
      </c>
      <c r="C4020" s="0" t="n">
        <v>200000</v>
      </c>
    </row>
    <row r="4021" customFormat="false" ht="15" hidden="false" customHeight="false" outlineLevel="0" collapsed="false">
      <c r="A4021" s="1" t="n">
        <v>41828</v>
      </c>
      <c r="B4021" s="2" t="n">
        <v>0.036412037037037</v>
      </c>
      <c r="C4021" s="0" t="n">
        <v>200000</v>
      </c>
    </row>
    <row r="4022" customFormat="false" ht="15" hidden="false" customHeight="false" outlineLevel="0" collapsed="false">
      <c r="A4022" s="1" t="n">
        <v>41828</v>
      </c>
      <c r="B4022" s="2" t="n">
        <v>0.0365277777777778</v>
      </c>
      <c r="C4022" s="0" t="n">
        <v>200000</v>
      </c>
    </row>
    <row r="4023" customFormat="false" ht="15" hidden="false" customHeight="false" outlineLevel="0" collapsed="false">
      <c r="A4023" s="1" t="n">
        <v>41828</v>
      </c>
      <c r="B4023" s="2" t="n">
        <v>0.0366435185185185</v>
      </c>
      <c r="C4023" s="0" t="n">
        <v>200000</v>
      </c>
    </row>
    <row r="4024" customFormat="false" ht="15" hidden="false" customHeight="false" outlineLevel="0" collapsed="false">
      <c r="A4024" s="1" t="n">
        <v>41828</v>
      </c>
      <c r="B4024" s="2" t="n">
        <v>0.0367592592592593</v>
      </c>
      <c r="C4024" s="0" t="n">
        <v>200000</v>
      </c>
    </row>
    <row r="4025" customFormat="false" ht="15" hidden="false" customHeight="false" outlineLevel="0" collapsed="false">
      <c r="A4025" s="1" t="n">
        <v>41828</v>
      </c>
      <c r="B4025" s="2" t="n">
        <v>0.036875</v>
      </c>
      <c r="C4025" s="0" t="n">
        <v>200000</v>
      </c>
    </row>
    <row r="4026" customFormat="false" ht="15" hidden="false" customHeight="false" outlineLevel="0" collapsed="false">
      <c r="A4026" s="1" t="n">
        <v>41828</v>
      </c>
      <c r="B4026" s="2" t="n">
        <v>0.0369907407407407</v>
      </c>
      <c r="C4026" s="0" t="n">
        <v>200000</v>
      </c>
    </row>
    <row r="4027" customFormat="false" ht="15" hidden="false" customHeight="false" outlineLevel="0" collapsed="false">
      <c r="A4027" s="1" t="n">
        <v>41828</v>
      </c>
      <c r="B4027" s="2" t="n">
        <v>0.0371064814814815</v>
      </c>
      <c r="C4027" s="0" t="n">
        <v>200000</v>
      </c>
    </row>
    <row r="4028" customFormat="false" ht="15" hidden="false" customHeight="false" outlineLevel="0" collapsed="false">
      <c r="A4028" s="1" t="n">
        <v>41828</v>
      </c>
      <c r="B4028" s="2" t="n">
        <v>0.0372222222222222</v>
      </c>
      <c r="C4028" s="0" t="n">
        <v>200000</v>
      </c>
    </row>
    <row r="4029" customFormat="false" ht="15" hidden="false" customHeight="false" outlineLevel="0" collapsed="false">
      <c r="A4029" s="1" t="n">
        <v>41828</v>
      </c>
      <c r="B4029" s="2" t="n">
        <v>0.037337962962963</v>
      </c>
      <c r="C4029" s="0" t="n">
        <v>200000</v>
      </c>
    </row>
    <row r="4030" customFormat="false" ht="15" hidden="false" customHeight="false" outlineLevel="0" collapsed="false">
      <c r="A4030" s="1" t="n">
        <v>41828</v>
      </c>
      <c r="B4030" s="2" t="n">
        <v>0.0374537037037037</v>
      </c>
      <c r="C4030" s="0" t="n">
        <v>200000</v>
      </c>
    </row>
    <row r="4031" customFormat="false" ht="15" hidden="false" customHeight="false" outlineLevel="0" collapsed="false">
      <c r="A4031" s="1" t="n">
        <v>41828</v>
      </c>
      <c r="B4031" s="2" t="n">
        <v>0.0375694444444445</v>
      </c>
      <c r="C4031" s="0" t="n">
        <v>200000</v>
      </c>
    </row>
    <row r="4032" customFormat="false" ht="15" hidden="false" customHeight="false" outlineLevel="0" collapsed="false">
      <c r="A4032" s="1" t="n">
        <v>41828</v>
      </c>
      <c r="B4032" s="2" t="n">
        <v>0.0376851851851852</v>
      </c>
      <c r="C4032" s="0" t="n">
        <v>200000</v>
      </c>
    </row>
    <row r="4033" customFormat="false" ht="15" hidden="false" customHeight="false" outlineLevel="0" collapsed="false">
      <c r="A4033" s="1" t="n">
        <v>41828</v>
      </c>
      <c r="B4033" s="2" t="n">
        <v>0.0378009259259259</v>
      </c>
      <c r="C4033" s="0" t="n">
        <v>200000</v>
      </c>
    </row>
    <row r="4034" customFormat="false" ht="15" hidden="false" customHeight="false" outlineLevel="0" collapsed="false">
      <c r="A4034" s="1" t="n">
        <v>41828</v>
      </c>
      <c r="B4034" s="2" t="n">
        <v>0.0379166666666667</v>
      </c>
      <c r="C4034" s="0" t="n">
        <v>200000</v>
      </c>
    </row>
    <row r="4035" customFormat="false" ht="15" hidden="false" customHeight="false" outlineLevel="0" collapsed="false">
      <c r="A4035" s="1" t="n">
        <v>41828</v>
      </c>
      <c r="B4035" s="2" t="n">
        <v>0.0380324074074074</v>
      </c>
      <c r="C4035" s="0" t="n">
        <v>200000</v>
      </c>
    </row>
    <row r="4036" customFormat="false" ht="15" hidden="false" customHeight="false" outlineLevel="0" collapsed="false">
      <c r="A4036" s="1" t="n">
        <v>41828</v>
      </c>
      <c r="B4036" s="2" t="n">
        <v>0.0381481481481481</v>
      </c>
      <c r="C4036" s="0" t="n">
        <v>200000</v>
      </c>
    </row>
    <row r="4037" customFormat="false" ht="15" hidden="false" customHeight="false" outlineLevel="0" collapsed="false">
      <c r="A4037" s="1" t="n">
        <v>41828</v>
      </c>
      <c r="B4037" s="2" t="n">
        <v>0.0382638888888889</v>
      </c>
      <c r="C4037" s="0" t="n">
        <v>200000</v>
      </c>
    </row>
    <row r="4038" customFormat="false" ht="15" hidden="false" customHeight="false" outlineLevel="0" collapsed="false">
      <c r="A4038" s="1" t="n">
        <v>41828</v>
      </c>
      <c r="B4038" s="2" t="n">
        <v>0.0383796296296296</v>
      </c>
      <c r="C4038" s="0" t="n">
        <v>200000</v>
      </c>
    </row>
    <row r="4039" customFormat="false" ht="15" hidden="false" customHeight="false" outlineLevel="0" collapsed="false">
      <c r="A4039" s="1" t="n">
        <v>41828</v>
      </c>
      <c r="B4039" s="2" t="n">
        <v>0.0384953703703704</v>
      </c>
      <c r="C4039" s="0" t="n">
        <v>200000</v>
      </c>
    </row>
    <row r="4040" customFormat="false" ht="15" hidden="false" customHeight="false" outlineLevel="0" collapsed="false">
      <c r="A4040" s="1" t="n">
        <v>41828</v>
      </c>
      <c r="B4040" s="2" t="n">
        <v>0.0386111111111111</v>
      </c>
      <c r="C4040" s="0" t="n">
        <v>200000</v>
      </c>
    </row>
    <row r="4041" customFormat="false" ht="15" hidden="false" customHeight="false" outlineLevel="0" collapsed="false">
      <c r="A4041" s="1" t="n">
        <v>41828</v>
      </c>
      <c r="B4041" s="2" t="n">
        <v>0.0387268518518519</v>
      </c>
      <c r="C4041" s="0" t="n">
        <v>200000</v>
      </c>
    </row>
    <row r="4042" customFormat="false" ht="15" hidden="false" customHeight="false" outlineLevel="0" collapsed="false">
      <c r="A4042" s="1" t="n">
        <v>41828</v>
      </c>
      <c r="B4042" s="2" t="n">
        <v>0.0388425925925926</v>
      </c>
      <c r="C4042" s="0" t="n">
        <v>200000</v>
      </c>
    </row>
    <row r="4043" customFormat="false" ht="15" hidden="false" customHeight="false" outlineLevel="0" collapsed="false">
      <c r="A4043" s="1" t="n">
        <v>41828</v>
      </c>
      <c r="B4043" s="2" t="n">
        <v>0.0389583333333333</v>
      </c>
      <c r="C4043" s="0" t="n">
        <v>200000</v>
      </c>
    </row>
    <row r="4044" customFormat="false" ht="15" hidden="false" customHeight="false" outlineLevel="0" collapsed="false">
      <c r="A4044" s="1" t="n">
        <v>41828</v>
      </c>
      <c r="B4044" s="2" t="n">
        <v>0.0390740740740741</v>
      </c>
      <c r="C4044" s="0" t="n">
        <v>200000</v>
      </c>
    </row>
    <row r="4045" customFormat="false" ht="15" hidden="false" customHeight="false" outlineLevel="0" collapsed="false">
      <c r="A4045" s="1" t="n">
        <v>41828</v>
      </c>
      <c r="B4045" s="2" t="n">
        <v>0.0391898148148148</v>
      </c>
      <c r="C4045" s="0" t="n">
        <v>200000</v>
      </c>
    </row>
    <row r="4046" customFormat="false" ht="15" hidden="false" customHeight="false" outlineLevel="0" collapsed="false">
      <c r="A4046" s="1" t="n">
        <v>41828</v>
      </c>
      <c r="B4046" s="2" t="n">
        <v>0.0393055555555556</v>
      </c>
      <c r="C4046" s="0" t="n">
        <v>200000</v>
      </c>
    </row>
    <row r="4047" customFormat="false" ht="15" hidden="false" customHeight="false" outlineLevel="0" collapsed="false">
      <c r="A4047" s="1" t="n">
        <v>41828</v>
      </c>
      <c r="B4047" s="2" t="n">
        <v>0.0394212962962963</v>
      </c>
      <c r="C4047" s="0" t="n">
        <v>200000</v>
      </c>
    </row>
    <row r="4048" customFormat="false" ht="15" hidden="false" customHeight="false" outlineLevel="0" collapsed="false">
      <c r="A4048" s="1" t="n">
        <v>41828</v>
      </c>
      <c r="B4048" s="2" t="n">
        <v>0.039537037037037</v>
      </c>
      <c r="C4048" s="0" t="n">
        <v>200000</v>
      </c>
    </row>
    <row r="4049" customFormat="false" ht="15" hidden="false" customHeight="false" outlineLevel="0" collapsed="false">
      <c r="A4049" s="1" t="n">
        <v>41828</v>
      </c>
      <c r="B4049" s="2" t="n">
        <v>0.0396527777777778</v>
      </c>
      <c r="C4049" s="0" t="n">
        <v>200000</v>
      </c>
    </row>
    <row r="4050" customFormat="false" ht="15" hidden="false" customHeight="false" outlineLevel="0" collapsed="false">
      <c r="A4050" s="1" t="n">
        <v>41828</v>
      </c>
      <c r="B4050" s="2" t="n">
        <v>0.0397685185185185</v>
      </c>
      <c r="C4050" s="0" t="n">
        <v>200000</v>
      </c>
    </row>
    <row r="4051" customFormat="false" ht="15" hidden="false" customHeight="false" outlineLevel="0" collapsed="false">
      <c r="A4051" s="1" t="n">
        <v>41828</v>
      </c>
      <c r="B4051" s="2" t="n">
        <v>0.0398842592592593</v>
      </c>
      <c r="C4051" s="0" t="n">
        <v>200000</v>
      </c>
    </row>
    <row r="4052" customFormat="false" ht="15" hidden="false" customHeight="false" outlineLevel="0" collapsed="false">
      <c r="A4052" s="1" t="n">
        <v>41828</v>
      </c>
      <c r="B4052" s="2" t="n">
        <v>0.04</v>
      </c>
      <c r="C4052" s="0" t="n">
        <v>200000</v>
      </c>
    </row>
    <row r="4053" customFormat="false" ht="15" hidden="false" customHeight="false" outlineLevel="0" collapsed="false">
      <c r="A4053" s="1" t="n">
        <v>41828</v>
      </c>
      <c r="B4053" s="2" t="n">
        <v>0.0401157407407407</v>
      </c>
      <c r="C4053" s="0" t="n">
        <v>200000</v>
      </c>
    </row>
    <row r="4054" customFormat="false" ht="15" hidden="false" customHeight="false" outlineLevel="0" collapsed="false">
      <c r="A4054" s="1" t="n">
        <v>41828</v>
      </c>
      <c r="B4054" s="2" t="n">
        <v>0.0402314814814815</v>
      </c>
      <c r="C4054" s="0" t="n">
        <v>200000</v>
      </c>
    </row>
    <row r="4055" customFormat="false" ht="15" hidden="false" customHeight="false" outlineLevel="0" collapsed="false">
      <c r="A4055" s="1" t="n">
        <v>41828</v>
      </c>
      <c r="B4055" s="2" t="n">
        <v>0.0403472222222222</v>
      </c>
      <c r="C4055" s="0" t="n">
        <v>200000</v>
      </c>
    </row>
    <row r="4056" customFormat="false" ht="15" hidden="false" customHeight="false" outlineLevel="0" collapsed="false">
      <c r="A4056" s="1" t="n">
        <v>41828</v>
      </c>
      <c r="B4056" s="2" t="n">
        <v>0.040462962962963</v>
      </c>
      <c r="C4056" s="0" t="n">
        <v>200000</v>
      </c>
    </row>
    <row r="4057" customFormat="false" ht="15" hidden="false" customHeight="false" outlineLevel="0" collapsed="false">
      <c r="A4057" s="1" t="n">
        <v>41828</v>
      </c>
      <c r="B4057" s="2" t="n">
        <v>0.0405787037037037</v>
      </c>
      <c r="C4057" s="0" t="n">
        <v>200000</v>
      </c>
    </row>
    <row r="4058" customFormat="false" ht="15" hidden="false" customHeight="false" outlineLevel="0" collapsed="false">
      <c r="A4058" s="1" t="n">
        <v>41828</v>
      </c>
      <c r="B4058" s="2" t="n">
        <v>0.0406944444444444</v>
      </c>
      <c r="C4058" s="0" t="n">
        <v>200000</v>
      </c>
    </row>
    <row r="4059" customFormat="false" ht="15" hidden="false" customHeight="false" outlineLevel="0" collapsed="false">
      <c r="A4059" s="1" t="n">
        <v>41828</v>
      </c>
      <c r="B4059" s="2" t="n">
        <v>0.0408101851851852</v>
      </c>
      <c r="C4059" s="0" t="n">
        <v>200000</v>
      </c>
    </row>
    <row r="4060" customFormat="false" ht="15" hidden="false" customHeight="false" outlineLevel="0" collapsed="false">
      <c r="A4060" s="1" t="n">
        <v>41828</v>
      </c>
      <c r="B4060" s="2" t="n">
        <v>0.0409259259259259</v>
      </c>
      <c r="C4060" s="0" t="n">
        <v>200000</v>
      </c>
    </row>
    <row r="4061" customFormat="false" ht="15" hidden="false" customHeight="false" outlineLevel="0" collapsed="false">
      <c r="A4061" s="1" t="n">
        <v>41828</v>
      </c>
      <c r="B4061" s="2" t="n">
        <v>0.0410532407407407</v>
      </c>
      <c r="C4061" s="0" t="n">
        <v>200000</v>
      </c>
    </row>
    <row r="4062" customFormat="false" ht="15" hidden="false" customHeight="false" outlineLevel="0" collapsed="false">
      <c r="A4062" s="1" t="n">
        <v>41828</v>
      </c>
      <c r="B4062" s="2" t="n">
        <v>0.0411689814814815</v>
      </c>
      <c r="C4062" s="0" t="n">
        <v>200000</v>
      </c>
    </row>
    <row r="4063" customFormat="false" ht="15" hidden="false" customHeight="false" outlineLevel="0" collapsed="false">
      <c r="A4063" s="1" t="n">
        <v>41828</v>
      </c>
      <c r="B4063" s="2" t="n">
        <v>0.0412847222222222</v>
      </c>
      <c r="C4063" s="0" t="n">
        <v>200000</v>
      </c>
    </row>
    <row r="4064" customFormat="false" ht="15" hidden="false" customHeight="false" outlineLevel="0" collapsed="false">
      <c r="A4064" s="1" t="n">
        <v>41828</v>
      </c>
      <c r="B4064" s="2" t="n">
        <v>0.041400462962963</v>
      </c>
      <c r="C4064" s="0" t="n">
        <v>200000</v>
      </c>
    </row>
    <row r="4065" customFormat="false" ht="15" hidden="false" customHeight="false" outlineLevel="0" collapsed="false">
      <c r="A4065" s="1" t="n">
        <v>41828</v>
      </c>
      <c r="B4065" s="2" t="n">
        <v>0.0415162037037037</v>
      </c>
      <c r="C4065" s="0" t="n">
        <v>200000</v>
      </c>
    </row>
    <row r="4066" customFormat="false" ht="15" hidden="false" customHeight="false" outlineLevel="0" collapsed="false">
      <c r="A4066" s="1" t="n">
        <v>41828</v>
      </c>
      <c r="B4066" s="2" t="n">
        <v>0.0416319444444445</v>
      </c>
      <c r="C4066" s="0" t="n">
        <v>200000</v>
      </c>
    </row>
    <row r="4067" customFormat="false" ht="15" hidden="false" customHeight="false" outlineLevel="0" collapsed="false">
      <c r="A4067" s="1" t="n">
        <v>41828</v>
      </c>
      <c r="B4067" s="2" t="n">
        <v>0.0417476851851852</v>
      </c>
      <c r="C4067" s="0" t="n">
        <v>200000</v>
      </c>
    </row>
    <row r="4068" customFormat="false" ht="15" hidden="false" customHeight="false" outlineLevel="0" collapsed="false">
      <c r="A4068" s="1" t="n">
        <v>41828</v>
      </c>
      <c r="B4068" s="2" t="n">
        <v>0.0418634259259259</v>
      </c>
      <c r="C4068" s="0" t="n">
        <v>200000</v>
      </c>
    </row>
    <row r="4069" customFormat="false" ht="15" hidden="false" customHeight="false" outlineLevel="0" collapsed="false">
      <c r="A4069" s="1" t="n">
        <v>41828</v>
      </c>
      <c r="B4069" s="2" t="n">
        <v>0.0419791666666667</v>
      </c>
      <c r="C4069" s="0" t="n">
        <v>200000</v>
      </c>
    </row>
    <row r="4070" customFormat="false" ht="15" hidden="false" customHeight="false" outlineLevel="0" collapsed="false">
      <c r="A4070" s="1" t="n">
        <v>41828</v>
      </c>
      <c r="B4070" s="2" t="n">
        <v>0.0420949074074074</v>
      </c>
      <c r="C4070" s="0" t="n">
        <v>200000</v>
      </c>
    </row>
    <row r="4071" customFormat="false" ht="15" hidden="false" customHeight="false" outlineLevel="0" collapsed="false">
      <c r="A4071" s="1" t="n">
        <v>41828</v>
      </c>
      <c r="B4071" s="2" t="n">
        <v>0.0422106481481482</v>
      </c>
      <c r="C4071" s="0" t="n">
        <v>200000</v>
      </c>
    </row>
    <row r="4072" customFormat="false" ht="15" hidden="false" customHeight="false" outlineLevel="0" collapsed="false">
      <c r="A4072" s="1" t="n">
        <v>41828</v>
      </c>
      <c r="B4072" s="2" t="n">
        <v>0.0423263888888889</v>
      </c>
      <c r="C4072" s="0" t="n">
        <v>200000</v>
      </c>
    </row>
    <row r="4073" customFormat="false" ht="15" hidden="false" customHeight="false" outlineLevel="0" collapsed="false">
      <c r="A4073" s="1" t="n">
        <v>41828</v>
      </c>
      <c r="B4073" s="2" t="n">
        <v>0.0424421296296296</v>
      </c>
      <c r="C4073" s="0" t="n">
        <v>200000</v>
      </c>
    </row>
    <row r="4074" customFormat="false" ht="15" hidden="false" customHeight="false" outlineLevel="0" collapsed="false">
      <c r="A4074" s="1" t="n">
        <v>41828</v>
      </c>
      <c r="B4074" s="2" t="n">
        <v>0.0425578703703704</v>
      </c>
      <c r="C4074" s="0" t="n">
        <v>200000</v>
      </c>
    </row>
    <row r="4075" customFormat="false" ht="15" hidden="false" customHeight="false" outlineLevel="0" collapsed="false">
      <c r="A4075" s="1" t="n">
        <v>41828</v>
      </c>
      <c r="B4075" s="2" t="n">
        <v>0.0426736111111111</v>
      </c>
      <c r="C4075" s="0" t="n">
        <v>200000</v>
      </c>
    </row>
    <row r="4076" customFormat="false" ht="15" hidden="false" customHeight="false" outlineLevel="0" collapsed="false">
      <c r="A4076" s="1" t="n">
        <v>41828</v>
      </c>
      <c r="B4076" s="2" t="n">
        <v>0.0427893518518519</v>
      </c>
      <c r="C4076" s="0" t="n">
        <v>200000</v>
      </c>
    </row>
    <row r="4077" customFormat="false" ht="15" hidden="false" customHeight="false" outlineLevel="0" collapsed="false">
      <c r="A4077" s="1" t="n">
        <v>41828</v>
      </c>
      <c r="B4077" s="2" t="n">
        <v>0.0429050925925926</v>
      </c>
      <c r="C4077" s="0" t="n">
        <v>200000</v>
      </c>
    </row>
    <row r="4078" customFormat="false" ht="15" hidden="false" customHeight="false" outlineLevel="0" collapsed="false">
      <c r="A4078" s="1" t="n">
        <v>41828</v>
      </c>
      <c r="B4078" s="2" t="n">
        <v>0.0430208333333333</v>
      </c>
      <c r="C4078" s="0" t="n">
        <v>200000</v>
      </c>
    </row>
    <row r="4079" customFormat="false" ht="15" hidden="false" customHeight="false" outlineLevel="0" collapsed="false">
      <c r="A4079" s="1" t="n">
        <v>41828</v>
      </c>
      <c r="B4079" s="2" t="n">
        <v>0.0431365740740741</v>
      </c>
      <c r="C4079" s="0" t="n">
        <v>200000</v>
      </c>
    </row>
    <row r="4080" customFormat="false" ht="15" hidden="false" customHeight="false" outlineLevel="0" collapsed="false">
      <c r="A4080" s="1" t="n">
        <v>41828</v>
      </c>
      <c r="B4080" s="2" t="n">
        <v>0.0432523148148148</v>
      </c>
      <c r="C4080" s="0" t="n">
        <v>200000</v>
      </c>
    </row>
    <row r="4081" customFormat="false" ht="15" hidden="false" customHeight="false" outlineLevel="0" collapsed="false">
      <c r="A4081" s="1" t="n">
        <v>41828</v>
      </c>
      <c r="B4081" s="2" t="n">
        <v>0.0433680555555556</v>
      </c>
      <c r="C4081" s="0" t="n">
        <v>200000</v>
      </c>
    </row>
    <row r="4082" customFormat="false" ht="15" hidden="false" customHeight="false" outlineLevel="0" collapsed="false">
      <c r="A4082" s="1" t="n">
        <v>41828</v>
      </c>
      <c r="B4082" s="2" t="n">
        <v>0.0434837962962963</v>
      </c>
      <c r="C4082" s="0" t="n">
        <v>200000</v>
      </c>
    </row>
    <row r="4083" customFormat="false" ht="15" hidden="false" customHeight="false" outlineLevel="0" collapsed="false">
      <c r="A4083" s="1" t="n">
        <v>41828</v>
      </c>
      <c r="B4083" s="2" t="n">
        <v>0.043599537037037</v>
      </c>
      <c r="C4083" s="0" t="n">
        <v>200000</v>
      </c>
    </row>
    <row r="4084" customFormat="false" ht="15" hidden="false" customHeight="false" outlineLevel="0" collapsed="false">
      <c r="A4084" s="1" t="n">
        <v>41828</v>
      </c>
      <c r="B4084" s="2" t="n">
        <v>0.0437152777777778</v>
      </c>
      <c r="C4084" s="0" t="n">
        <v>200000</v>
      </c>
    </row>
    <row r="4085" customFormat="false" ht="15" hidden="false" customHeight="false" outlineLevel="0" collapsed="false">
      <c r="A4085" s="1" t="n">
        <v>41828</v>
      </c>
      <c r="B4085" s="2" t="n">
        <v>0.0438310185185185</v>
      </c>
      <c r="C4085" s="0" t="n">
        <v>200000</v>
      </c>
    </row>
    <row r="4086" customFormat="false" ht="15" hidden="false" customHeight="false" outlineLevel="0" collapsed="false">
      <c r="A4086" s="1" t="n">
        <v>41828</v>
      </c>
      <c r="B4086" s="2" t="n">
        <v>0.0439467592592593</v>
      </c>
      <c r="C4086" s="0" t="n">
        <v>200000</v>
      </c>
    </row>
    <row r="4087" customFormat="false" ht="15" hidden="false" customHeight="false" outlineLevel="0" collapsed="false">
      <c r="A4087" s="1" t="n">
        <v>41828</v>
      </c>
      <c r="B4087" s="2" t="n">
        <v>0.0440625</v>
      </c>
      <c r="C4087" s="0" t="n">
        <v>200000</v>
      </c>
    </row>
    <row r="4088" customFormat="false" ht="15" hidden="false" customHeight="false" outlineLevel="0" collapsed="false">
      <c r="A4088" s="1" t="n">
        <v>41828</v>
      </c>
      <c r="B4088" s="2" t="n">
        <v>0.0441782407407408</v>
      </c>
      <c r="C4088" s="0" t="n">
        <v>200000</v>
      </c>
    </row>
    <row r="4089" customFormat="false" ht="15" hidden="false" customHeight="false" outlineLevel="0" collapsed="false">
      <c r="A4089" s="1" t="n">
        <v>41828</v>
      </c>
      <c r="B4089" s="2" t="n">
        <v>0.0442939814814815</v>
      </c>
      <c r="C4089" s="0" t="n">
        <v>200000</v>
      </c>
    </row>
    <row r="4090" customFormat="false" ht="15" hidden="false" customHeight="false" outlineLevel="0" collapsed="false">
      <c r="A4090" s="1" t="n">
        <v>41828</v>
      </c>
      <c r="B4090" s="2" t="n">
        <v>0.0444097222222222</v>
      </c>
      <c r="C4090" s="0" t="n">
        <v>200000</v>
      </c>
    </row>
    <row r="4091" customFormat="false" ht="15" hidden="false" customHeight="false" outlineLevel="0" collapsed="false">
      <c r="A4091" s="1" t="n">
        <v>41828</v>
      </c>
      <c r="B4091" s="2" t="n">
        <v>0.044525462962963</v>
      </c>
      <c r="C4091" s="0" t="n">
        <v>200000</v>
      </c>
    </row>
    <row r="4092" customFormat="false" ht="15" hidden="false" customHeight="false" outlineLevel="0" collapsed="false">
      <c r="A4092" s="1" t="n">
        <v>41828</v>
      </c>
      <c r="B4092" s="2" t="n">
        <v>0.0446412037037037</v>
      </c>
      <c r="C4092" s="0" t="n">
        <v>200000</v>
      </c>
    </row>
    <row r="4093" customFormat="false" ht="15" hidden="false" customHeight="false" outlineLevel="0" collapsed="false">
      <c r="A4093" s="1" t="n">
        <v>41828</v>
      </c>
      <c r="B4093" s="2" t="n">
        <v>0.0447569444444444</v>
      </c>
      <c r="C4093" s="0" t="n">
        <v>200000</v>
      </c>
    </row>
    <row r="4094" customFormat="false" ht="15" hidden="false" customHeight="false" outlineLevel="0" collapsed="false">
      <c r="A4094" s="1" t="n">
        <v>41828</v>
      </c>
      <c r="B4094" s="2" t="n">
        <v>0.0448726851851852</v>
      </c>
      <c r="C4094" s="0" t="n">
        <v>200000</v>
      </c>
    </row>
    <row r="4095" customFormat="false" ht="15" hidden="false" customHeight="false" outlineLevel="0" collapsed="false">
      <c r="A4095" s="1" t="n">
        <v>41828</v>
      </c>
      <c r="B4095" s="2" t="n">
        <v>0.0449884259259259</v>
      </c>
      <c r="C4095" s="0" t="n">
        <v>202000</v>
      </c>
    </row>
    <row r="4096" customFormat="false" ht="15" hidden="false" customHeight="false" outlineLevel="0" collapsed="false">
      <c r="A4096" s="1" t="n">
        <v>41828</v>
      </c>
      <c r="B4096" s="2" t="n">
        <v>0.0451041666666667</v>
      </c>
      <c r="C4096" s="0" t="n">
        <v>202000</v>
      </c>
    </row>
    <row r="4097" customFormat="false" ht="15" hidden="false" customHeight="false" outlineLevel="0" collapsed="false">
      <c r="A4097" s="1" t="n">
        <v>41828</v>
      </c>
      <c r="B4097" s="2" t="n">
        <v>0.0452199074074074</v>
      </c>
      <c r="C4097" s="0" t="n">
        <v>202000</v>
      </c>
    </row>
    <row r="4098" customFormat="false" ht="15" hidden="false" customHeight="false" outlineLevel="0" collapsed="false">
      <c r="A4098" s="1" t="n">
        <v>41828</v>
      </c>
      <c r="B4098" s="2" t="n">
        <v>0.0453356481481481</v>
      </c>
      <c r="C4098" s="0" t="n">
        <v>202000</v>
      </c>
    </row>
    <row r="4099" customFormat="false" ht="15" hidden="false" customHeight="false" outlineLevel="0" collapsed="false">
      <c r="A4099" s="1" t="n">
        <v>41828</v>
      </c>
      <c r="B4099" s="2" t="n">
        <v>0.0454513888888889</v>
      </c>
      <c r="C4099" s="0" t="n">
        <v>202000</v>
      </c>
    </row>
    <row r="4100" customFormat="false" ht="15" hidden="false" customHeight="false" outlineLevel="0" collapsed="false">
      <c r="A4100" s="1" t="n">
        <v>41828</v>
      </c>
      <c r="B4100" s="2" t="n">
        <v>0.0455671296296296</v>
      </c>
      <c r="C4100" s="0" t="n">
        <v>202000</v>
      </c>
    </row>
    <row r="4101" customFormat="false" ht="15" hidden="false" customHeight="false" outlineLevel="0" collapsed="false">
      <c r="A4101" s="1" t="n">
        <v>41828</v>
      </c>
      <c r="B4101" s="2" t="n">
        <v>0.0456828703703704</v>
      </c>
      <c r="C4101" s="0" t="n">
        <v>202000</v>
      </c>
    </row>
    <row r="4102" customFormat="false" ht="15" hidden="false" customHeight="false" outlineLevel="0" collapsed="false">
      <c r="A4102" s="1" t="n">
        <v>41828</v>
      </c>
      <c r="B4102" s="2" t="n">
        <v>0.0457986111111111</v>
      </c>
      <c r="C4102" s="0" t="n">
        <v>202000</v>
      </c>
    </row>
    <row r="4103" customFormat="false" ht="15" hidden="false" customHeight="false" outlineLevel="0" collapsed="false">
      <c r="A4103" s="1" t="n">
        <v>41828</v>
      </c>
      <c r="B4103" s="2" t="n">
        <v>0.0459143518518519</v>
      </c>
      <c r="C4103" s="0" t="n">
        <v>202000</v>
      </c>
    </row>
    <row r="4104" customFormat="false" ht="15" hidden="false" customHeight="false" outlineLevel="0" collapsed="false">
      <c r="A4104" s="1" t="n">
        <v>41828</v>
      </c>
      <c r="B4104" s="2" t="n">
        <v>0.0460300925925926</v>
      </c>
      <c r="C4104" s="0" t="n">
        <v>202000</v>
      </c>
    </row>
    <row r="4105" customFormat="false" ht="15" hidden="false" customHeight="false" outlineLevel="0" collapsed="false">
      <c r="A4105" s="1" t="n">
        <v>41828</v>
      </c>
      <c r="B4105" s="2" t="n">
        <v>0.0461458333333333</v>
      </c>
      <c r="C4105" s="0" t="n">
        <v>202000</v>
      </c>
    </row>
    <row r="4106" customFormat="false" ht="15" hidden="false" customHeight="false" outlineLevel="0" collapsed="false">
      <c r="A4106" s="1" t="n">
        <v>41828</v>
      </c>
      <c r="B4106" s="2" t="n">
        <v>0.0462615740740741</v>
      </c>
      <c r="C4106" s="0" t="n">
        <v>202000</v>
      </c>
    </row>
    <row r="4107" customFormat="false" ht="15" hidden="false" customHeight="false" outlineLevel="0" collapsed="false">
      <c r="A4107" s="1" t="n">
        <v>41828</v>
      </c>
      <c r="B4107" s="2" t="n">
        <v>0.0463773148148148</v>
      </c>
      <c r="C4107" s="0" t="n">
        <v>202000</v>
      </c>
    </row>
    <row r="4108" customFormat="false" ht="15" hidden="false" customHeight="false" outlineLevel="0" collapsed="false">
      <c r="A4108" s="1" t="n">
        <v>41828</v>
      </c>
      <c r="B4108" s="2" t="n">
        <v>0.0464930555555556</v>
      </c>
      <c r="C4108" s="0" t="n">
        <v>202000</v>
      </c>
    </row>
    <row r="4109" customFormat="false" ht="15" hidden="false" customHeight="false" outlineLevel="0" collapsed="false">
      <c r="A4109" s="1" t="n">
        <v>41828</v>
      </c>
      <c r="B4109" s="2" t="n">
        <v>0.0466087962962963</v>
      </c>
      <c r="C4109" s="0" t="n">
        <v>202000</v>
      </c>
    </row>
    <row r="4110" customFormat="false" ht="15" hidden="false" customHeight="false" outlineLevel="0" collapsed="false">
      <c r="A4110" s="1" t="n">
        <v>41828</v>
      </c>
      <c r="B4110" s="2" t="n">
        <v>0.046724537037037</v>
      </c>
      <c r="C4110" s="0" t="n">
        <v>202000</v>
      </c>
    </row>
    <row r="4111" customFormat="false" ht="15" hidden="false" customHeight="false" outlineLevel="0" collapsed="false">
      <c r="A4111" s="1" t="n">
        <v>41828</v>
      </c>
      <c r="B4111" s="2" t="n">
        <v>0.0468402777777778</v>
      </c>
      <c r="C4111" s="0" t="n">
        <v>202000</v>
      </c>
    </row>
    <row r="4112" customFormat="false" ht="15" hidden="false" customHeight="false" outlineLevel="0" collapsed="false">
      <c r="A4112" s="1" t="n">
        <v>41828</v>
      </c>
      <c r="B4112" s="2" t="n">
        <v>0.0469560185185185</v>
      </c>
      <c r="C4112" s="0" t="n">
        <v>202000</v>
      </c>
    </row>
    <row r="4113" customFormat="false" ht="15" hidden="false" customHeight="false" outlineLevel="0" collapsed="false">
      <c r="A4113" s="1" t="n">
        <v>41828</v>
      </c>
      <c r="B4113" s="2" t="n">
        <v>0.0470717592592593</v>
      </c>
      <c r="C4113" s="0" t="n">
        <v>202000</v>
      </c>
    </row>
    <row r="4114" customFormat="false" ht="15" hidden="false" customHeight="false" outlineLevel="0" collapsed="false">
      <c r="A4114" s="1" t="n">
        <v>41828</v>
      </c>
      <c r="B4114" s="2" t="n">
        <v>0.0471875</v>
      </c>
      <c r="C4114" s="0" t="n">
        <v>202000</v>
      </c>
    </row>
    <row r="4115" customFormat="false" ht="15" hidden="false" customHeight="false" outlineLevel="0" collapsed="false">
      <c r="A4115" s="1" t="n">
        <v>41828</v>
      </c>
      <c r="B4115" s="2" t="n">
        <v>0.0473032407407407</v>
      </c>
      <c r="C4115" s="0" t="n">
        <v>202000</v>
      </c>
    </row>
    <row r="4116" customFormat="false" ht="15" hidden="false" customHeight="false" outlineLevel="0" collapsed="false">
      <c r="A4116" s="1" t="n">
        <v>41828</v>
      </c>
      <c r="B4116" s="2" t="n">
        <v>0.0474189814814815</v>
      </c>
      <c r="C4116" s="0" t="n">
        <v>202000</v>
      </c>
    </row>
    <row r="4117" customFormat="false" ht="15" hidden="false" customHeight="false" outlineLevel="0" collapsed="false">
      <c r="A4117" s="1" t="n">
        <v>41828</v>
      </c>
      <c r="B4117" s="2" t="n">
        <v>0.0475347222222222</v>
      </c>
      <c r="C4117" s="0" t="n">
        <v>202000</v>
      </c>
    </row>
    <row r="4118" customFormat="false" ht="15" hidden="false" customHeight="false" outlineLevel="0" collapsed="false">
      <c r="A4118" s="1" t="n">
        <v>41828</v>
      </c>
      <c r="B4118" s="2" t="n">
        <v>0.047650462962963</v>
      </c>
      <c r="C4118" s="0" t="n">
        <v>202000</v>
      </c>
    </row>
    <row r="4119" customFormat="false" ht="15" hidden="false" customHeight="false" outlineLevel="0" collapsed="false">
      <c r="A4119" s="1" t="n">
        <v>41828</v>
      </c>
      <c r="B4119" s="2" t="n">
        <v>0.0477662037037037</v>
      </c>
      <c r="C4119" s="0" t="n">
        <v>202000</v>
      </c>
    </row>
    <row r="4120" customFormat="false" ht="15" hidden="false" customHeight="false" outlineLevel="0" collapsed="false">
      <c r="A4120" s="1" t="n">
        <v>41828</v>
      </c>
      <c r="B4120" s="2" t="n">
        <v>0.0478819444444444</v>
      </c>
      <c r="C4120" s="0" t="n">
        <v>202000</v>
      </c>
    </row>
    <row r="4121" customFormat="false" ht="15" hidden="false" customHeight="false" outlineLevel="0" collapsed="false">
      <c r="A4121" s="1" t="n">
        <v>41828</v>
      </c>
      <c r="B4121" s="2" t="n">
        <v>0.0479976851851852</v>
      </c>
      <c r="C4121" s="0" t="n">
        <v>202000</v>
      </c>
    </row>
    <row r="4122" customFormat="false" ht="15" hidden="false" customHeight="false" outlineLevel="0" collapsed="false">
      <c r="A4122" s="1" t="n">
        <v>41828</v>
      </c>
      <c r="B4122" s="2" t="n">
        <v>0.048125</v>
      </c>
      <c r="C4122" s="0" t="n">
        <v>202000</v>
      </c>
    </row>
    <row r="4123" customFormat="false" ht="15" hidden="false" customHeight="false" outlineLevel="0" collapsed="false">
      <c r="A4123" s="1" t="n">
        <v>41828</v>
      </c>
      <c r="B4123" s="2" t="n">
        <v>0.0482407407407407</v>
      </c>
      <c r="C4123" s="0" t="n">
        <v>202000</v>
      </c>
    </row>
    <row r="4124" customFormat="false" ht="15" hidden="false" customHeight="false" outlineLevel="0" collapsed="false">
      <c r="A4124" s="1" t="n">
        <v>41828</v>
      </c>
      <c r="B4124" s="2" t="n">
        <v>0.0483564814814815</v>
      </c>
      <c r="C4124" s="0" t="n">
        <v>202000</v>
      </c>
    </row>
    <row r="4125" customFormat="false" ht="15" hidden="false" customHeight="false" outlineLevel="0" collapsed="false">
      <c r="A4125" s="1" t="n">
        <v>41828</v>
      </c>
      <c r="B4125" s="2" t="n">
        <v>0.0484722222222222</v>
      </c>
      <c r="C4125" s="0" t="n">
        <v>202000</v>
      </c>
    </row>
    <row r="4126" customFormat="false" ht="15" hidden="false" customHeight="false" outlineLevel="0" collapsed="false">
      <c r="A4126" s="1" t="n">
        <v>41828</v>
      </c>
      <c r="B4126" s="2" t="n">
        <v>0.048587962962963</v>
      </c>
      <c r="C4126" s="0" t="n">
        <v>202000</v>
      </c>
    </row>
    <row r="4127" customFormat="false" ht="15" hidden="false" customHeight="false" outlineLevel="0" collapsed="false">
      <c r="A4127" s="1" t="n">
        <v>41828</v>
      </c>
      <c r="B4127" s="2" t="n">
        <v>0.0487037037037037</v>
      </c>
      <c r="C4127" s="0" t="n">
        <v>202000</v>
      </c>
    </row>
    <row r="4128" customFormat="false" ht="15" hidden="false" customHeight="false" outlineLevel="0" collapsed="false">
      <c r="A4128" s="1" t="n">
        <v>41828</v>
      </c>
      <c r="B4128" s="2" t="n">
        <v>0.0488194444444444</v>
      </c>
      <c r="C4128" s="0" t="n">
        <v>202000</v>
      </c>
    </row>
    <row r="4129" customFormat="false" ht="15" hidden="false" customHeight="false" outlineLevel="0" collapsed="false">
      <c r="A4129" s="1" t="n">
        <v>41828</v>
      </c>
      <c r="B4129" s="2" t="n">
        <v>0.0489351851851852</v>
      </c>
      <c r="C4129" s="0" t="n">
        <v>202000</v>
      </c>
    </row>
    <row r="4130" customFormat="false" ht="15" hidden="false" customHeight="false" outlineLevel="0" collapsed="false">
      <c r="A4130" s="1" t="n">
        <v>41828</v>
      </c>
      <c r="B4130" s="2" t="n">
        <v>0.0490509259259259</v>
      </c>
      <c r="C4130" s="0" t="n">
        <v>202000</v>
      </c>
    </row>
    <row r="4131" customFormat="false" ht="15" hidden="false" customHeight="false" outlineLevel="0" collapsed="false">
      <c r="A4131" s="1" t="n">
        <v>41828</v>
      </c>
      <c r="B4131" s="2" t="n">
        <v>0.0491666666666667</v>
      </c>
      <c r="C4131" s="0" t="n">
        <v>202000</v>
      </c>
    </row>
    <row r="4132" customFormat="false" ht="15" hidden="false" customHeight="false" outlineLevel="0" collapsed="false">
      <c r="A4132" s="1" t="n">
        <v>41828</v>
      </c>
      <c r="B4132" s="2" t="n">
        <v>0.0492824074074074</v>
      </c>
      <c r="C4132" s="0" t="n">
        <v>202000</v>
      </c>
    </row>
    <row r="4133" customFormat="false" ht="15" hidden="false" customHeight="false" outlineLevel="0" collapsed="false">
      <c r="A4133" s="1" t="n">
        <v>41828</v>
      </c>
      <c r="B4133" s="2" t="n">
        <v>0.0493981481481481</v>
      </c>
      <c r="C4133" s="0" t="n">
        <v>202000</v>
      </c>
    </row>
    <row r="4134" customFormat="false" ht="15" hidden="false" customHeight="false" outlineLevel="0" collapsed="false">
      <c r="A4134" s="1" t="n">
        <v>41828</v>
      </c>
      <c r="B4134" s="2" t="n">
        <v>0.0495138888888889</v>
      </c>
      <c r="C4134" s="0" t="n">
        <v>202000</v>
      </c>
    </row>
    <row r="4135" customFormat="false" ht="15" hidden="false" customHeight="false" outlineLevel="0" collapsed="false">
      <c r="A4135" s="1" t="n">
        <v>41828</v>
      </c>
      <c r="B4135" s="2" t="n">
        <v>0.0496296296296296</v>
      </c>
      <c r="C4135" s="0" t="n">
        <v>202000</v>
      </c>
    </row>
    <row r="4136" customFormat="false" ht="15" hidden="false" customHeight="false" outlineLevel="0" collapsed="false">
      <c r="A4136" s="1" t="n">
        <v>41828</v>
      </c>
      <c r="B4136" s="2" t="n">
        <v>0.0497453703703704</v>
      </c>
      <c r="C4136" s="0" t="n">
        <v>202000</v>
      </c>
    </row>
    <row r="4137" customFormat="false" ht="15" hidden="false" customHeight="false" outlineLevel="0" collapsed="false">
      <c r="A4137" s="1" t="n">
        <v>41828</v>
      </c>
      <c r="B4137" s="2" t="n">
        <v>0.0498611111111111</v>
      </c>
      <c r="C4137" s="0" t="n">
        <v>202000</v>
      </c>
    </row>
    <row r="4138" customFormat="false" ht="15" hidden="false" customHeight="false" outlineLevel="0" collapsed="false">
      <c r="A4138" s="1" t="n">
        <v>41828</v>
      </c>
      <c r="B4138" s="2" t="n">
        <v>0.0499768518518519</v>
      </c>
      <c r="C4138" s="0" t="n">
        <v>202000</v>
      </c>
    </row>
    <row r="4139" customFormat="false" ht="15" hidden="false" customHeight="false" outlineLevel="0" collapsed="false">
      <c r="A4139" s="1" t="n">
        <v>41828</v>
      </c>
      <c r="B4139" s="2" t="n">
        <v>0.0500925925925926</v>
      </c>
      <c r="C4139" s="0" t="n">
        <v>202000</v>
      </c>
    </row>
    <row r="4140" customFormat="false" ht="15" hidden="false" customHeight="false" outlineLevel="0" collapsed="false">
      <c r="A4140" s="1" t="n">
        <v>41828</v>
      </c>
      <c r="B4140" s="2" t="n">
        <v>0.0502083333333333</v>
      </c>
      <c r="C4140" s="0" t="n">
        <v>202000</v>
      </c>
    </row>
    <row r="4141" customFormat="false" ht="15" hidden="false" customHeight="false" outlineLevel="0" collapsed="false">
      <c r="A4141" s="1" t="n">
        <v>41828</v>
      </c>
      <c r="B4141" s="2" t="n">
        <v>0.0503240740740741</v>
      </c>
      <c r="C4141" s="0" t="n">
        <v>202000</v>
      </c>
    </row>
    <row r="4142" customFormat="false" ht="15" hidden="false" customHeight="false" outlineLevel="0" collapsed="false">
      <c r="A4142" s="1" t="n">
        <v>41828</v>
      </c>
      <c r="B4142" s="2" t="n">
        <v>0.0504398148148148</v>
      </c>
      <c r="C4142" s="0" t="n">
        <v>202000</v>
      </c>
    </row>
    <row r="4143" customFormat="false" ht="15" hidden="false" customHeight="false" outlineLevel="0" collapsed="false">
      <c r="A4143" s="1" t="n">
        <v>41828</v>
      </c>
      <c r="B4143" s="2" t="n">
        <v>0.0505555555555556</v>
      </c>
      <c r="C4143" s="0" t="n">
        <v>202000</v>
      </c>
    </row>
    <row r="4144" customFormat="false" ht="15" hidden="false" customHeight="false" outlineLevel="0" collapsed="false">
      <c r="A4144" s="1" t="n">
        <v>41828</v>
      </c>
      <c r="B4144" s="2" t="n">
        <v>0.0506712962962963</v>
      </c>
      <c r="C4144" s="0" t="n">
        <v>202000</v>
      </c>
    </row>
    <row r="4145" customFormat="false" ht="15" hidden="false" customHeight="false" outlineLevel="0" collapsed="false">
      <c r="A4145" s="1" t="n">
        <v>41828</v>
      </c>
      <c r="B4145" s="2" t="n">
        <v>0.050787037037037</v>
      </c>
      <c r="C4145" s="0" t="n">
        <v>202000</v>
      </c>
    </row>
    <row r="4146" customFormat="false" ht="15" hidden="false" customHeight="false" outlineLevel="0" collapsed="false">
      <c r="A4146" s="1" t="n">
        <v>41828</v>
      </c>
      <c r="B4146" s="2" t="n">
        <v>0.0509027777777778</v>
      </c>
      <c r="C4146" s="0" t="n">
        <v>202000</v>
      </c>
    </row>
    <row r="4147" customFormat="false" ht="15" hidden="false" customHeight="false" outlineLevel="0" collapsed="false">
      <c r="A4147" s="1" t="n">
        <v>41828</v>
      </c>
      <c r="B4147" s="2" t="n">
        <v>0.0510185185185185</v>
      </c>
      <c r="C4147" s="0" t="n">
        <v>202000</v>
      </c>
    </row>
    <row r="4148" customFormat="false" ht="15" hidden="false" customHeight="false" outlineLevel="0" collapsed="false">
      <c r="A4148" s="1" t="n">
        <v>41828</v>
      </c>
      <c r="B4148" s="2" t="n">
        <v>0.0511342592592593</v>
      </c>
      <c r="C4148" s="0" t="n">
        <v>202000</v>
      </c>
    </row>
    <row r="4149" customFormat="false" ht="15" hidden="false" customHeight="false" outlineLevel="0" collapsed="false">
      <c r="A4149" s="1" t="n">
        <v>41828</v>
      </c>
      <c r="B4149" s="2" t="n">
        <v>0.05125</v>
      </c>
      <c r="C4149" s="0" t="n">
        <v>202000</v>
      </c>
    </row>
    <row r="4150" customFormat="false" ht="15" hidden="false" customHeight="false" outlineLevel="0" collapsed="false">
      <c r="A4150" s="1" t="n">
        <v>41828</v>
      </c>
      <c r="B4150" s="2" t="n">
        <v>0.0513657407407407</v>
      </c>
      <c r="C4150" s="0" t="n">
        <v>202000</v>
      </c>
    </row>
    <row r="4151" customFormat="false" ht="15" hidden="false" customHeight="false" outlineLevel="0" collapsed="false">
      <c r="A4151" s="1" t="n">
        <v>41828</v>
      </c>
      <c r="B4151" s="2" t="n">
        <v>0.0514814814814815</v>
      </c>
      <c r="C4151" s="0" t="n">
        <v>202000</v>
      </c>
    </row>
    <row r="4152" customFormat="false" ht="15" hidden="false" customHeight="false" outlineLevel="0" collapsed="false">
      <c r="A4152" s="1" t="n">
        <v>41828</v>
      </c>
      <c r="B4152" s="2" t="n">
        <v>0.0515972222222222</v>
      </c>
      <c r="C4152" s="0" t="n">
        <v>202000</v>
      </c>
    </row>
    <row r="4153" customFormat="false" ht="15" hidden="false" customHeight="false" outlineLevel="0" collapsed="false">
      <c r="A4153" s="1" t="n">
        <v>41828</v>
      </c>
      <c r="B4153" s="2" t="n">
        <v>0.051712962962963</v>
      </c>
      <c r="C4153" s="0" t="n">
        <v>202000</v>
      </c>
    </row>
    <row r="4154" customFormat="false" ht="15" hidden="false" customHeight="false" outlineLevel="0" collapsed="false">
      <c r="A4154" s="1" t="n">
        <v>41828</v>
      </c>
      <c r="B4154" s="2" t="n">
        <v>0.0518287037037037</v>
      </c>
      <c r="C4154" s="0" t="n">
        <v>202000</v>
      </c>
    </row>
    <row r="4155" customFormat="false" ht="15" hidden="false" customHeight="false" outlineLevel="0" collapsed="false">
      <c r="A4155" s="1" t="n">
        <v>41828</v>
      </c>
      <c r="B4155" s="2" t="n">
        <v>0.0519444444444444</v>
      </c>
      <c r="C4155" s="0" t="n">
        <v>202000</v>
      </c>
    </row>
    <row r="4156" customFormat="false" ht="15" hidden="false" customHeight="false" outlineLevel="0" collapsed="false">
      <c r="A4156" s="1" t="n">
        <v>41828</v>
      </c>
      <c r="B4156" s="2" t="n">
        <v>0.0520601851851852</v>
      </c>
      <c r="C4156" s="0" t="n">
        <v>202000</v>
      </c>
    </row>
    <row r="4157" customFormat="false" ht="15" hidden="false" customHeight="false" outlineLevel="0" collapsed="false">
      <c r="A4157" s="1" t="n">
        <v>41828</v>
      </c>
      <c r="B4157" s="2" t="n">
        <v>0.0521759259259259</v>
      </c>
      <c r="C4157" s="0" t="n">
        <v>202000</v>
      </c>
    </row>
    <row r="4158" customFormat="false" ht="15" hidden="false" customHeight="false" outlineLevel="0" collapsed="false">
      <c r="A4158" s="1" t="n">
        <v>41828</v>
      </c>
      <c r="B4158" s="2" t="n">
        <v>0.0522916666666667</v>
      </c>
      <c r="C4158" s="0" t="n">
        <v>202000</v>
      </c>
    </row>
    <row r="4159" customFormat="false" ht="15" hidden="false" customHeight="false" outlineLevel="0" collapsed="false">
      <c r="A4159" s="1" t="n">
        <v>41828</v>
      </c>
      <c r="B4159" s="2" t="n">
        <v>0.0524074074074074</v>
      </c>
      <c r="C4159" s="0" t="n">
        <v>202000</v>
      </c>
    </row>
    <row r="4160" customFormat="false" ht="15" hidden="false" customHeight="false" outlineLevel="0" collapsed="false">
      <c r="A4160" s="1" t="n">
        <v>41828</v>
      </c>
      <c r="B4160" s="2" t="n">
        <v>0.0525231481481481</v>
      </c>
      <c r="C4160" s="0" t="n">
        <v>202000</v>
      </c>
    </row>
    <row r="4161" customFormat="false" ht="15" hidden="false" customHeight="false" outlineLevel="0" collapsed="false">
      <c r="A4161" s="1" t="n">
        <v>41828</v>
      </c>
      <c r="B4161" s="2" t="n">
        <v>0.0526388888888889</v>
      </c>
      <c r="C4161" s="0" t="n">
        <v>202000</v>
      </c>
    </row>
    <row r="4162" customFormat="false" ht="15" hidden="false" customHeight="false" outlineLevel="0" collapsed="false">
      <c r="A4162" s="1" t="n">
        <v>41828</v>
      </c>
      <c r="B4162" s="2" t="n">
        <v>0.0527546296296296</v>
      </c>
      <c r="C4162" s="0" t="n">
        <v>202000</v>
      </c>
    </row>
    <row r="4163" customFormat="false" ht="15" hidden="false" customHeight="false" outlineLevel="0" collapsed="false">
      <c r="A4163" s="1" t="n">
        <v>41828</v>
      </c>
      <c r="B4163" s="2" t="n">
        <v>0.0528703703703704</v>
      </c>
      <c r="C4163" s="0" t="n">
        <v>202000</v>
      </c>
    </row>
    <row r="4164" customFormat="false" ht="15" hidden="false" customHeight="false" outlineLevel="0" collapsed="false">
      <c r="A4164" s="1" t="n">
        <v>41828</v>
      </c>
      <c r="B4164" s="2" t="n">
        <v>0.0529861111111111</v>
      </c>
      <c r="C4164" s="0" t="n">
        <v>202000</v>
      </c>
    </row>
    <row r="4165" customFormat="false" ht="15" hidden="false" customHeight="false" outlineLevel="0" collapsed="false">
      <c r="A4165" s="1" t="n">
        <v>41828</v>
      </c>
      <c r="B4165" s="2" t="n">
        <v>0.0531018518518519</v>
      </c>
      <c r="C4165" s="0" t="n">
        <v>202000</v>
      </c>
    </row>
    <row r="4166" customFormat="false" ht="15" hidden="false" customHeight="false" outlineLevel="0" collapsed="false">
      <c r="A4166" s="1" t="n">
        <v>41828</v>
      </c>
      <c r="B4166" s="2" t="n">
        <v>0.0532175925925926</v>
      </c>
      <c r="C4166" s="0" t="n">
        <v>202000</v>
      </c>
    </row>
    <row r="4167" customFormat="false" ht="15" hidden="false" customHeight="false" outlineLevel="0" collapsed="false">
      <c r="A4167" s="1" t="n">
        <v>41828</v>
      </c>
      <c r="B4167" s="2" t="n">
        <v>0.0533333333333333</v>
      </c>
      <c r="C4167" s="0" t="n">
        <v>202000</v>
      </c>
    </row>
    <row r="4168" customFormat="false" ht="15" hidden="false" customHeight="false" outlineLevel="0" collapsed="false">
      <c r="A4168" s="1" t="n">
        <v>41828</v>
      </c>
      <c r="B4168" s="2" t="n">
        <v>0.0534490740740741</v>
      </c>
      <c r="C4168" s="0" t="n">
        <v>202000</v>
      </c>
    </row>
    <row r="4169" customFormat="false" ht="15" hidden="false" customHeight="false" outlineLevel="0" collapsed="false">
      <c r="A4169" s="1" t="n">
        <v>41828</v>
      </c>
      <c r="B4169" s="2" t="n">
        <v>0.0535648148148148</v>
      </c>
      <c r="C4169" s="0" t="n">
        <v>202000</v>
      </c>
    </row>
    <row r="4170" customFormat="false" ht="15" hidden="false" customHeight="false" outlineLevel="0" collapsed="false">
      <c r="A4170" s="1" t="n">
        <v>41828</v>
      </c>
      <c r="B4170" s="2" t="n">
        <v>0.0536805555555556</v>
      </c>
      <c r="C4170" s="0" t="n">
        <v>202000</v>
      </c>
    </row>
    <row r="4171" customFormat="false" ht="15" hidden="false" customHeight="false" outlineLevel="0" collapsed="false">
      <c r="A4171" s="1" t="n">
        <v>41828</v>
      </c>
      <c r="B4171" s="2" t="n">
        <v>0.0537962962962963</v>
      </c>
      <c r="C4171" s="0" t="n">
        <v>202000</v>
      </c>
    </row>
    <row r="4172" customFormat="false" ht="15" hidden="false" customHeight="false" outlineLevel="0" collapsed="false">
      <c r="A4172" s="1" t="n">
        <v>41828</v>
      </c>
      <c r="B4172" s="2" t="n">
        <v>0.053912037037037</v>
      </c>
      <c r="C4172" s="0" t="n">
        <v>202000</v>
      </c>
    </row>
    <row r="4173" customFormat="false" ht="15" hidden="false" customHeight="false" outlineLevel="0" collapsed="false">
      <c r="A4173" s="1" t="n">
        <v>41828</v>
      </c>
      <c r="B4173" s="2" t="n">
        <v>0.0540277777777778</v>
      </c>
      <c r="C4173" s="0" t="n">
        <v>202000</v>
      </c>
    </row>
    <row r="4174" customFormat="false" ht="15" hidden="false" customHeight="false" outlineLevel="0" collapsed="false">
      <c r="A4174" s="1" t="n">
        <v>41828</v>
      </c>
      <c r="B4174" s="2" t="n">
        <v>0.0541435185185185</v>
      </c>
      <c r="C4174" s="0" t="n">
        <v>202000</v>
      </c>
    </row>
    <row r="4175" customFormat="false" ht="15" hidden="false" customHeight="false" outlineLevel="0" collapsed="false">
      <c r="A4175" s="1" t="n">
        <v>41828</v>
      </c>
      <c r="B4175" s="2" t="n">
        <v>0.0542592592592593</v>
      </c>
      <c r="C4175" s="0" t="n">
        <v>202000</v>
      </c>
    </row>
    <row r="4176" customFormat="false" ht="15" hidden="false" customHeight="false" outlineLevel="0" collapsed="false">
      <c r="A4176" s="1" t="n">
        <v>41828</v>
      </c>
      <c r="B4176" s="2" t="n">
        <v>0.054375</v>
      </c>
      <c r="C4176" s="0" t="n">
        <v>202000</v>
      </c>
    </row>
    <row r="4177" customFormat="false" ht="15" hidden="false" customHeight="false" outlineLevel="0" collapsed="false">
      <c r="A4177" s="1" t="n">
        <v>41828</v>
      </c>
      <c r="B4177" s="2" t="n">
        <v>0.0544907407407407</v>
      </c>
      <c r="C4177" s="0" t="n">
        <v>202000</v>
      </c>
    </row>
    <row r="4178" customFormat="false" ht="15" hidden="false" customHeight="false" outlineLevel="0" collapsed="false">
      <c r="A4178" s="1" t="n">
        <v>41828</v>
      </c>
      <c r="B4178" s="2" t="n">
        <v>0.0546180555555556</v>
      </c>
      <c r="C4178" s="0" t="n">
        <v>202000</v>
      </c>
    </row>
    <row r="4179" customFormat="false" ht="15" hidden="false" customHeight="false" outlineLevel="0" collapsed="false">
      <c r="A4179" s="1" t="n">
        <v>41828</v>
      </c>
      <c r="B4179" s="2" t="n">
        <v>0.0547337962962963</v>
      </c>
      <c r="C4179" s="0" t="n">
        <v>202000</v>
      </c>
    </row>
    <row r="4180" customFormat="false" ht="15" hidden="false" customHeight="false" outlineLevel="0" collapsed="false">
      <c r="A4180" s="1" t="n">
        <v>41828</v>
      </c>
      <c r="B4180" s="2" t="n">
        <v>0.054849537037037</v>
      </c>
      <c r="C4180" s="0" t="n">
        <v>202000</v>
      </c>
    </row>
    <row r="4181" customFormat="false" ht="15" hidden="false" customHeight="false" outlineLevel="0" collapsed="false">
      <c r="A4181" s="1" t="n">
        <v>41828</v>
      </c>
      <c r="B4181" s="2" t="n">
        <v>0.0549652777777778</v>
      </c>
      <c r="C4181" s="0" t="n">
        <v>202000</v>
      </c>
    </row>
    <row r="4182" customFormat="false" ht="15" hidden="false" customHeight="false" outlineLevel="0" collapsed="false">
      <c r="A4182" s="1" t="n">
        <v>41828</v>
      </c>
      <c r="B4182" s="2" t="n">
        <v>0.0550810185185185</v>
      </c>
      <c r="C4182" s="0" t="n">
        <v>202000</v>
      </c>
    </row>
    <row r="4183" customFormat="false" ht="15" hidden="false" customHeight="false" outlineLevel="0" collapsed="false">
      <c r="A4183" s="1" t="n">
        <v>41828</v>
      </c>
      <c r="B4183" s="2" t="n">
        <v>0.0551967592592593</v>
      </c>
      <c r="C4183" s="0" t="n">
        <v>202000</v>
      </c>
    </row>
    <row r="4184" customFormat="false" ht="15" hidden="false" customHeight="false" outlineLevel="0" collapsed="false">
      <c r="A4184" s="1" t="n">
        <v>41828</v>
      </c>
      <c r="B4184" s="2" t="n">
        <v>0.0553125</v>
      </c>
      <c r="C4184" s="0" t="n">
        <v>202000</v>
      </c>
    </row>
    <row r="4185" customFormat="false" ht="15" hidden="false" customHeight="false" outlineLevel="0" collapsed="false">
      <c r="A4185" s="1" t="n">
        <v>41828</v>
      </c>
      <c r="B4185" s="2" t="n">
        <v>0.0554282407407407</v>
      </c>
      <c r="C4185" s="0" t="n">
        <v>202000</v>
      </c>
    </row>
    <row r="4186" customFormat="false" ht="15" hidden="false" customHeight="false" outlineLevel="0" collapsed="false">
      <c r="A4186" s="1" t="n">
        <v>41828</v>
      </c>
      <c r="B4186" s="2" t="n">
        <v>0.0555439814814815</v>
      </c>
      <c r="C4186" s="0" t="n">
        <v>202000</v>
      </c>
    </row>
    <row r="4187" customFormat="false" ht="15" hidden="false" customHeight="false" outlineLevel="0" collapsed="false">
      <c r="A4187" s="1" t="n">
        <v>41828</v>
      </c>
      <c r="B4187" s="2" t="n">
        <v>0.0556597222222222</v>
      </c>
      <c r="C4187" s="0" t="n">
        <v>202000</v>
      </c>
    </row>
    <row r="4188" customFormat="false" ht="15" hidden="false" customHeight="false" outlineLevel="0" collapsed="false">
      <c r="A4188" s="1" t="n">
        <v>41828</v>
      </c>
      <c r="B4188" s="2" t="n">
        <v>0.055775462962963</v>
      </c>
      <c r="C4188" s="0" t="n">
        <v>202000</v>
      </c>
    </row>
    <row r="4189" customFormat="false" ht="15" hidden="false" customHeight="false" outlineLevel="0" collapsed="false">
      <c r="A4189" s="1" t="n">
        <v>41828</v>
      </c>
      <c r="B4189" s="2" t="n">
        <v>0.0558912037037037</v>
      </c>
      <c r="C4189" s="0" t="n">
        <v>202000</v>
      </c>
    </row>
    <row r="4190" customFormat="false" ht="15" hidden="false" customHeight="false" outlineLevel="0" collapsed="false">
      <c r="A4190" s="1" t="n">
        <v>41828</v>
      </c>
      <c r="B4190" s="2" t="n">
        <v>0.0560069444444445</v>
      </c>
      <c r="C4190" s="0" t="n">
        <v>202000</v>
      </c>
    </row>
    <row r="4191" customFormat="false" ht="15" hidden="false" customHeight="false" outlineLevel="0" collapsed="false">
      <c r="A4191" s="1" t="n">
        <v>41828</v>
      </c>
      <c r="B4191" s="2" t="n">
        <v>0.0561226851851852</v>
      </c>
      <c r="C4191" s="0" t="n">
        <v>202000</v>
      </c>
    </row>
    <row r="4192" customFormat="false" ht="15" hidden="false" customHeight="false" outlineLevel="0" collapsed="false">
      <c r="A4192" s="1" t="n">
        <v>41828</v>
      </c>
      <c r="B4192" s="2" t="n">
        <v>0.0562384259259259</v>
      </c>
      <c r="C4192" s="0" t="n">
        <v>202000</v>
      </c>
    </row>
    <row r="4193" customFormat="false" ht="15" hidden="false" customHeight="false" outlineLevel="0" collapsed="false">
      <c r="A4193" s="1" t="n">
        <v>41828</v>
      </c>
      <c r="B4193" s="2" t="n">
        <v>0.0563541666666667</v>
      </c>
      <c r="C4193" s="0" t="n">
        <v>202000</v>
      </c>
    </row>
    <row r="4194" customFormat="false" ht="15" hidden="false" customHeight="false" outlineLevel="0" collapsed="false">
      <c r="A4194" s="1" t="n">
        <v>41828</v>
      </c>
      <c r="B4194" s="2" t="n">
        <v>0.0564699074074074</v>
      </c>
      <c r="C4194" s="0" t="n">
        <v>202000</v>
      </c>
    </row>
    <row r="4195" customFormat="false" ht="15" hidden="false" customHeight="false" outlineLevel="0" collapsed="false">
      <c r="A4195" s="1" t="n">
        <v>41828</v>
      </c>
      <c r="B4195" s="2" t="n">
        <v>0.0565856481481482</v>
      </c>
      <c r="C4195" s="0" t="n">
        <v>202000</v>
      </c>
    </row>
    <row r="4196" customFormat="false" ht="15" hidden="false" customHeight="false" outlineLevel="0" collapsed="false">
      <c r="A4196" s="1" t="n">
        <v>41828</v>
      </c>
      <c r="B4196" s="2" t="n">
        <v>0.0567013888888889</v>
      </c>
      <c r="C4196" s="0" t="n">
        <v>202000</v>
      </c>
    </row>
    <row r="4197" customFormat="false" ht="15" hidden="false" customHeight="false" outlineLevel="0" collapsed="false">
      <c r="A4197" s="1" t="n">
        <v>41828</v>
      </c>
      <c r="B4197" s="2" t="n">
        <v>0.0568171296296296</v>
      </c>
      <c r="C4197" s="0" t="n">
        <v>202000</v>
      </c>
    </row>
    <row r="4198" customFormat="false" ht="15" hidden="false" customHeight="false" outlineLevel="0" collapsed="false">
      <c r="A4198" s="1" t="n">
        <v>41828</v>
      </c>
      <c r="B4198" s="2" t="n">
        <v>0.0569328703703704</v>
      </c>
      <c r="C4198" s="0" t="n">
        <v>202000</v>
      </c>
    </row>
    <row r="4199" customFormat="false" ht="15" hidden="false" customHeight="false" outlineLevel="0" collapsed="false">
      <c r="A4199" s="1" t="n">
        <v>41828</v>
      </c>
      <c r="B4199" s="2" t="n">
        <v>0.0570486111111111</v>
      </c>
      <c r="C4199" s="0" t="n">
        <v>202000</v>
      </c>
    </row>
    <row r="4200" customFormat="false" ht="15" hidden="false" customHeight="false" outlineLevel="0" collapsed="false">
      <c r="A4200" s="1" t="n">
        <v>41828</v>
      </c>
      <c r="B4200" s="2" t="n">
        <v>0.0571643518518519</v>
      </c>
      <c r="C4200" s="0" t="n">
        <v>202000</v>
      </c>
    </row>
    <row r="4201" customFormat="false" ht="15" hidden="false" customHeight="false" outlineLevel="0" collapsed="false">
      <c r="A4201" s="1" t="n">
        <v>41828</v>
      </c>
      <c r="B4201" s="2" t="n">
        <v>0.0572800925925926</v>
      </c>
      <c r="C4201" s="0" t="n">
        <v>202000</v>
      </c>
    </row>
    <row r="4202" customFormat="false" ht="15" hidden="false" customHeight="false" outlineLevel="0" collapsed="false">
      <c r="A4202" s="1" t="n">
        <v>41828</v>
      </c>
      <c r="B4202" s="2" t="n">
        <v>0.0573958333333333</v>
      </c>
      <c r="C4202" s="0" t="n">
        <v>202000</v>
      </c>
    </row>
    <row r="4203" customFormat="false" ht="15" hidden="false" customHeight="false" outlineLevel="0" collapsed="false">
      <c r="A4203" s="1" t="n">
        <v>41828</v>
      </c>
      <c r="B4203" s="2" t="n">
        <v>0.0575115740740741</v>
      </c>
      <c r="C4203" s="0" t="n">
        <v>202000</v>
      </c>
    </row>
    <row r="4204" customFormat="false" ht="15" hidden="false" customHeight="false" outlineLevel="0" collapsed="false">
      <c r="A4204" s="1" t="n">
        <v>41828</v>
      </c>
      <c r="B4204" s="2" t="n">
        <v>0.0576273148148148</v>
      </c>
      <c r="C4204" s="0" t="n">
        <v>202000</v>
      </c>
    </row>
    <row r="4205" customFormat="false" ht="15" hidden="false" customHeight="false" outlineLevel="0" collapsed="false">
      <c r="A4205" s="1" t="n">
        <v>41828</v>
      </c>
      <c r="B4205" s="2" t="n">
        <v>0.0577430555555556</v>
      </c>
      <c r="C4205" s="0" t="n">
        <v>202000</v>
      </c>
    </row>
    <row r="4206" customFormat="false" ht="15" hidden="false" customHeight="false" outlineLevel="0" collapsed="false">
      <c r="A4206" s="1" t="n">
        <v>41828</v>
      </c>
      <c r="B4206" s="2" t="n">
        <v>0.0578587962962963</v>
      </c>
      <c r="C4206" s="0" t="n">
        <v>202000</v>
      </c>
    </row>
    <row r="4207" customFormat="false" ht="15" hidden="false" customHeight="false" outlineLevel="0" collapsed="false">
      <c r="A4207" s="1" t="n">
        <v>41828</v>
      </c>
      <c r="B4207" s="2" t="n">
        <v>0.057974537037037</v>
      </c>
      <c r="C4207" s="0" t="n">
        <v>202000</v>
      </c>
    </row>
    <row r="4208" customFormat="false" ht="15" hidden="false" customHeight="false" outlineLevel="0" collapsed="false">
      <c r="A4208" s="1" t="n">
        <v>41828</v>
      </c>
      <c r="B4208" s="2" t="n">
        <v>0.0580902777777778</v>
      </c>
      <c r="C4208" s="0" t="n">
        <v>202000</v>
      </c>
    </row>
    <row r="4209" customFormat="false" ht="15" hidden="false" customHeight="false" outlineLevel="0" collapsed="false">
      <c r="A4209" s="1" t="n">
        <v>41828</v>
      </c>
      <c r="B4209" s="2" t="n">
        <v>0.0582060185185185</v>
      </c>
      <c r="C4209" s="0" t="n">
        <v>202000</v>
      </c>
    </row>
    <row r="4210" customFormat="false" ht="15" hidden="false" customHeight="false" outlineLevel="0" collapsed="false">
      <c r="A4210" s="1" t="n">
        <v>41828</v>
      </c>
      <c r="B4210" s="2" t="n">
        <v>0.0583217592592593</v>
      </c>
      <c r="C4210" s="0" t="n">
        <v>202000</v>
      </c>
    </row>
    <row r="4211" customFormat="false" ht="15" hidden="false" customHeight="false" outlineLevel="0" collapsed="false">
      <c r="A4211" s="1" t="n">
        <v>41828</v>
      </c>
      <c r="B4211" s="2" t="n">
        <v>0.0584375</v>
      </c>
      <c r="C4211" s="0" t="n">
        <v>202000</v>
      </c>
    </row>
    <row r="4212" customFormat="false" ht="15" hidden="false" customHeight="false" outlineLevel="0" collapsed="false">
      <c r="A4212" s="1" t="n">
        <v>41828</v>
      </c>
      <c r="B4212" s="2" t="n">
        <v>0.0585532407407407</v>
      </c>
      <c r="C4212" s="0" t="n">
        <v>202000</v>
      </c>
    </row>
    <row r="4213" customFormat="false" ht="15" hidden="false" customHeight="false" outlineLevel="0" collapsed="false">
      <c r="A4213" s="1" t="n">
        <v>41828</v>
      </c>
      <c r="B4213" s="2" t="n">
        <v>0.0586689814814815</v>
      </c>
      <c r="C4213" s="0" t="n">
        <v>202000</v>
      </c>
    </row>
    <row r="4214" customFormat="false" ht="15" hidden="false" customHeight="false" outlineLevel="0" collapsed="false">
      <c r="A4214" s="1" t="n">
        <v>41828</v>
      </c>
      <c r="B4214" s="2" t="n">
        <v>0.0587847222222222</v>
      </c>
      <c r="C4214" s="0" t="n">
        <v>202000</v>
      </c>
    </row>
    <row r="4215" customFormat="false" ht="15" hidden="false" customHeight="false" outlineLevel="0" collapsed="false">
      <c r="A4215" s="1" t="n">
        <v>41828</v>
      </c>
      <c r="B4215" s="2" t="n">
        <v>0.058900462962963</v>
      </c>
      <c r="C4215" s="0" t="n">
        <v>202000</v>
      </c>
    </row>
    <row r="4216" customFormat="false" ht="15" hidden="false" customHeight="false" outlineLevel="0" collapsed="false">
      <c r="A4216" s="1" t="n">
        <v>41828</v>
      </c>
      <c r="B4216" s="2" t="n">
        <v>0.0590162037037037</v>
      </c>
      <c r="C4216" s="0" t="n">
        <v>202000</v>
      </c>
    </row>
    <row r="4217" customFormat="false" ht="15" hidden="false" customHeight="false" outlineLevel="0" collapsed="false">
      <c r="A4217" s="1" t="n">
        <v>41828</v>
      </c>
      <c r="B4217" s="2" t="n">
        <v>0.0591319444444444</v>
      </c>
      <c r="C4217" s="0" t="n">
        <v>202000</v>
      </c>
    </row>
    <row r="4218" customFormat="false" ht="15" hidden="false" customHeight="false" outlineLevel="0" collapsed="false">
      <c r="A4218" s="1" t="n">
        <v>41828</v>
      </c>
      <c r="B4218" s="2" t="n">
        <v>0.0592476851851852</v>
      </c>
      <c r="C4218" s="0" t="n">
        <v>202000</v>
      </c>
    </row>
    <row r="4219" customFormat="false" ht="15" hidden="false" customHeight="false" outlineLevel="0" collapsed="false">
      <c r="A4219" s="1" t="n">
        <v>41828</v>
      </c>
      <c r="B4219" s="2" t="n">
        <v>0.0593634259259259</v>
      </c>
      <c r="C4219" s="0" t="n">
        <v>202000</v>
      </c>
    </row>
    <row r="4220" customFormat="false" ht="15" hidden="false" customHeight="false" outlineLevel="0" collapsed="false">
      <c r="A4220" s="1" t="n">
        <v>41828</v>
      </c>
      <c r="B4220" s="2" t="n">
        <v>0.0594791666666667</v>
      </c>
      <c r="C4220" s="0" t="n">
        <v>202000</v>
      </c>
    </row>
    <row r="4221" customFormat="false" ht="15" hidden="false" customHeight="false" outlineLevel="0" collapsed="false">
      <c r="A4221" s="1" t="n">
        <v>41828</v>
      </c>
      <c r="B4221" s="2" t="n">
        <v>0.0595949074074074</v>
      </c>
      <c r="C4221" s="0" t="n">
        <v>202000</v>
      </c>
    </row>
    <row r="4222" customFormat="false" ht="15" hidden="false" customHeight="false" outlineLevel="0" collapsed="false">
      <c r="A4222" s="1" t="n">
        <v>41828</v>
      </c>
      <c r="B4222" s="2" t="n">
        <v>0.0597106481481481</v>
      </c>
      <c r="C4222" s="0" t="n">
        <v>202000</v>
      </c>
    </row>
    <row r="4223" customFormat="false" ht="15" hidden="false" customHeight="false" outlineLevel="0" collapsed="false">
      <c r="A4223" s="1" t="n">
        <v>41828</v>
      </c>
      <c r="B4223" s="2" t="n">
        <v>0.0598263888888889</v>
      </c>
      <c r="C4223" s="0" t="n">
        <v>202000</v>
      </c>
    </row>
    <row r="4224" customFormat="false" ht="15" hidden="false" customHeight="false" outlineLevel="0" collapsed="false">
      <c r="A4224" s="1" t="n">
        <v>41828</v>
      </c>
      <c r="B4224" s="2" t="n">
        <v>0.0599421296296296</v>
      </c>
      <c r="C4224" s="0" t="n">
        <v>202000</v>
      </c>
    </row>
    <row r="4225" customFormat="false" ht="15" hidden="false" customHeight="false" outlineLevel="0" collapsed="false">
      <c r="A4225" s="1" t="n">
        <v>41828</v>
      </c>
      <c r="B4225" s="2" t="n">
        <v>0.0600578703703704</v>
      </c>
      <c r="C4225" s="0" t="n">
        <v>202000</v>
      </c>
    </row>
    <row r="4226" customFormat="false" ht="15" hidden="false" customHeight="false" outlineLevel="0" collapsed="false">
      <c r="A4226" s="1" t="n">
        <v>41828</v>
      </c>
      <c r="B4226" s="2" t="n">
        <v>0.0601736111111111</v>
      </c>
      <c r="C4226" s="0" t="n">
        <v>202000</v>
      </c>
    </row>
    <row r="4227" customFormat="false" ht="15" hidden="false" customHeight="false" outlineLevel="0" collapsed="false">
      <c r="A4227" s="1" t="n">
        <v>41828</v>
      </c>
      <c r="B4227" s="2" t="n">
        <v>0.0602893518518519</v>
      </c>
      <c r="C4227" s="0" t="n">
        <v>202000</v>
      </c>
    </row>
    <row r="4228" customFormat="false" ht="15" hidden="false" customHeight="false" outlineLevel="0" collapsed="false">
      <c r="A4228" s="1" t="n">
        <v>41828</v>
      </c>
      <c r="B4228" s="2" t="n">
        <v>0.0604050925925926</v>
      </c>
      <c r="C4228" s="0" t="n">
        <v>202000</v>
      </c>
    </row>
    <row r="4229" customFormat="false" ht="15" hidden="false" customHeight="false" outlineLevel="0" collapsed="false">
      <c r="A4229" s="1" t="n">
        <v>41828</v>
      </c>
      <c r="B4229" s="2" t="n">
        <v>0.0605208333333333</v>
      </c>
      <c r="C4229" s="0" t="n">
        <v>202000</v>
      </c>
    </row>
    <row r="4230" customFormat="false" ht="15" hidden="false" customHeight="false" outlineLevel="0" collapsed="false">
      <c r="A4230" s="1" t="n">
        <v>41828</v>
      </c>
      <c r="B4230" s="2" t="n">
        <v>0.0606365740740741</v>
      </c>
      <c r="C4230" s="0" t="n">
        <v>202000</v>
      </c>
    </row>
    <row r="4231" customFormat="false" ht="15" hidden="false" customHeight="false" outlineLevel="0" collapsed="false">
      <c r="A4231" s="1" t="n">
        <v>41828</v>
      </c>
      <c r="B4231" s="2" t="n">
        <v>0.0607523148148148</v>
      </c>
      <c r="C4231" s="0" t="n">
        <v>202000</v>
      </c>
    </row>
    <row r="4232" customFormat="false" ht="15" hidden="false" customHeight="false" outlineLevel="0" collapsed="false">
      <c r="A4232" s="1" t="n">
        <v>41828</v>
      </c>
      <c r="B4232" s="2" t="n">
        <v>0.0608796296296296</v>
      </c>
      <c r="C4232" s="0" t="n">
        <v>202000</v>
      </c>
    </row>
    <row r="4233" customFormat="false" ht="15" hidden="false" customHeight="false" outlineLevel="0" collapsed="false">
      <c r="A4233" s="1" t="n">
        <v>41828</v>
      </c>
      <c r="B4233" s="2" t="n">
        <v>0.0609953703703704</v>
      </c>
      <c r="C4233" s="0" t="n">
        <v>202000</v>
      </c>
    </row>
    <row r="4234" customFormat="false" ht="15" hidden="false" customHeight="false" outlineLevel="0" collapsed="false">
      <c r="A4234" s="1" t="n">
        <v>41828</v>
      </c>
      <c r="B4234" s="2" t="n">
        <v>0.0611111111111111</v>
      </c>
      <c r="C4234" s="0" t="n">
        <v>202000</v>
      </c>
    </row>
    <row r="4235" customFormat="false" ht="15" hidden="false" customHeight="false" outlineLevel="0" collapsed="false">
      <c r="A4235" s="1" t="n">
        <v>41828</v>
      </c>
      <c r="B4235" s="2" t="n">
        <v>0.0612268518518519</v>
      </c>
      <c r="C4235" s="0" t="n">
        <v>202000</v>
      </c>
    </row>
    <row r="4236" customFormat="false" ht="15" hidden="false" customHeight="false" outlineLevel="0" collapsed="false">
      <c r="A4236" s="1" t="n">
        <v>41828</v>
      </c>
      <c r="B4236" s="2" t="n">
        <v>0.0613425925925926</v>
      </c>
      <c r="C4236" s="0" t="n">
        <v>202000</v>
      </c>
    </row>
    <row r="4237" customFormat="false" ht="15" hidden="false" customHeight="false" outlineLevel="0" collapsed="false">
      <c r="A4237" s="1" t="n">
        <v>41828</v>
      </c>
      <c r="B4237" s="2" t="n">
        <v>0.0614583333333333</v>
      </c>
      <c r="C4237" s="0" t="n">
        <v>202000</v>
      </c>
    </row>
    <row r="4238" customFormat="false" ht="15" hidden="false" customHeight="false" outlineLevel="0" collapsed="false">
      <c r="A4238" s="1" t="n">
        <v>41828</v>
      </c>
      <c r="B4238" s="2" t="n">
        <v>0.0615740740740741</v>
      </c>
      <c r="C4238" s="0" t="n">
        <v>202000</v>
      </c>
    </row>
    <row r="4239" customFormat="false" ht="15" hidden="false" customHeight="false" outlineLevel="0" collapsed="false">
      <c r="A4239" s="1" t="n">
        <v>41828</v>
      </c>
      <c r="B4239" s="2" t="n">
        <v>0.0616898148148148</v>
      </c>
      <c r="C4239" s="0" t="n">
        <v>202000</v>
      </c>
    </row>
    <row r="4240" customFormat="false" ht="15" hidden="false" customHeight="false" outlineLevel="0" collapsed="false">
      <c r="A4240" s="1" t="n">
        <v>41828</v>
      </c>
      <c r="B4240" s="2" t="n">
        <v>0.0618055555555556</v>
      </c>
      <c r="C4240" s="0" t="n">
        <v>202000</v>
      </c>
    </row>
    <row r="4241" customFormat="false" ht="15" hidden="false" customHeight="false" outlineLevel="0" collapsed="false">
      <c r="A4241" s="1" t="n">
        <v>41828</v>
      </c>
      <c r="B4241" s="2" t="n">
        <v>0.0619212962962963</v>
      </c>
      <c r="C4241" s="0" t="n">
        <v>202000</v>
      </c>
    </row>
    <row r="4242" customFormat="false" ht="15" hidden="false" customHeight="false" outlineLevel="0" collapsed="false">
      <c r="A4242" s="1" t="n">
        <v>41828</v>
      </c>
      <c r="B4242" s="2" t="n">
        <v>0.062037037037037</v>
      </c>
      <c r="C4242" s="0" t="n">
        <v>202000</v>
      </c>
    </row>
    <row r="4243" customFormat="false" ht="15" hidden="false" customHeight="false" outlineLevel="0" collapsed="false">
      <c r="A4243" s="1" t="n">
        <v>41828</v>
      </c>
      <c r="B4243" s="2" t="n">
        <v>0.0621527777777778</v>
      </c>
      <c r="C4243" s="0" t="n">
        <v>202000</v>
      </c>
    </row>
    <row r="4244" customFormat="false" ht="15" hidden="false" customHeight="false" outlineLevel="0" collapsed="false">
      <c r="A4244" s="1" t="n">
        <v>41828</v>
      </c>
      <c r="B4244" s="2" t="n">
        <v>0.0622685185185185</v>
      </c>
      <c r="C4244" s="0" t="n">
        <v>202000</v>
      </c>
    </row>
    <row r="4245" customFormat="false" ht="15" hidden="false" customHeight="false" outlineLevel="0" collapsed="false">
      <c r="A4245" s="1" t="n">
        <v>41828</v>
      </c>
      <c r="B4245" s="2" t="n">
        <v>0.0623842592592593</v>
      </c>
      <c r="C4245" s="0" t="n">
        <v>202000</v>
      </c>
    </row>
    <row r="4246" customFormat="false" ht="15" hidden="false" customHeight="false" outlineLevel="0" collapsed="false">
      <c r="A4246" s="1" t="n">
        <v>41828</v>
      </c>
      <c r="B4246" s="2" t="n">
        <v>0.0625</v>
      </c>
      <c r="C4246" s="0" t="n">
        <v>202000</v>
      </c>
    </row>
    <row r="4247" customFormat="false" ht="15" hidden="false" customHeight="false" outlineLevel="0" collapsed="false">
      <c r="A4247" s="1" t="n">
        <v>41828</v>
      </c>
      <c r="B4247" s="2" t="n">
        <v>0.0626157407407407</v>
      </c>
      <c r="C4247" s="0" t="n">
        <v>202000</v>
      </c>
    </row>
    <row r="4248" customFormat="false" ht="15" hidden="false" customHeight="false" outlineLevel="0" collapsed="false">
      <c r="A4248" s="1" t="n">
        <v>41828</v>
      </c>
      <c r="B4248" s="2" t="n">
        <v>0.0627314814814815</v>
      </c>
      <c r="C4248" s="0" t="n">
        <v>203000</v>
      </c>
    </row>
    <row r="4249" customFormat="false" ht="15" hidden="false" customHeight="false" outlineLevel="0" collapsed="false">
      <c r="A4249" s="1" t="n">
        <v>41828</v>
      </c>
      <c r="B4249" s="2" t="n">
        <v>0.0628472222222222</v>
      </c>
      <c r="C4249" s="0" t="n">
        <v>204000</v>
      </c>
    </row>
    <row r="4250" customFormat="false" ht="15" hidden="false" customHeight="false" outlineLevel="0" collapsed="false">
      <c r="A4250" s="1" t="n">
        <v>41828</v>
      </c>
      <c r="B4250" s="2" t="n">
        <v>0.062962962962963</v>
      </c>
      <c r="C4250" s="0" t="n">
        <v>204000</v>
      </c>
    </row>
    <row r="4251" customFormat="false" ht="15" hidden="false" customHeight="false" outlineLevel="0" collapsed="false">
      <c r="A4251" s="1" t="n">
        <v>41828</v>
      </c>
      <c r="B4251" s="2" t="n">
        <v>0.0630787037037037</v>
      </c>
      <c r="C4251" s="0" t="n">
        <v>204000</v>
      </c>
    </row>
    <row r="4252" customFormat="false" ht="15" hidden="false" customHeight="false" outlineLevel="0" collapsed="false">
      <c r="A4252" s="1" t="n">
        <v>41828</v>
      </c>
      <c r="B4252" s="2" t="n">
        <v>0.0631944444444444</v>
      </c>
      <c r="C4252" s="0" t="n">
        <v>204000</v>
      </c>
    </row>
    <row r="4253" customFormat="false" ht="15" hidden="false" customHeight="false" outlineLevel="0" collapsed="false">
      <c r="A4253" s="1" t="n">
        <v>41828</v>
      </c>
      <c r="B4253" s="2" t="n">
        <v>0.0633101851851852</v>
      </c>
      <c r="C4253" s="0" t="n">
        <v>204000</v>
      </c>
    </row>
    <row r="4254" customFormat="false" ht="15" hidden="false" customHeight="false" outlineLevel="0" collapsed="false">
      <c r="A4254" s="1" t="n">
        <v>41828</v>
      </c>
      <c r="B4254" s="2" t="n">
        <v>0.0634259259259259</v>
      </c>
      <c r="C4254" s="0" t="n">
        <v>204000</v>
      </c>
    </row>
    <row r="4255" customFormat="false" ht="15" hidden="false" customHeight="false" outlineLevel="0" collapsed="false">
      <c r="A4255" s="1" t="n">
        <v>41828</v>
      </c>
      <c r="B4255" s="2" t="n">
        <v>0.0635416666666667</v>
      </c>
      <c r="C4255" s="0" t="n">
        <v>204000</v>
      </c>
    </row>
    <row r="4256" customFormat="false" ht="15" hidden="false" customHeight="false" outlineLevel="0" collapsed="false">
      <c r="A4256" s="1" t="n">
        <v>41828</v>
      </c>
      <c r="B4256" s="2" t="n">
        <v>0.0636574074074074</v>
      </c>
      <c r="C4256" s="0" t="n">
        <v>204000</v>
      </c>
    </row>
    <row r="4257" customFormat="false" ht="15" hidden="false" customHeight="false" outlineLevel="0" collapsed="false">
      <c r="A4257" s="1" t="n">
        <v>41828</v>
      </c>
      <c r="B4257" s="2" t="n">
        <v>0.0637731481481482</v>
      </c>
      <c r="C4257" s="0" t="n">
        <v>204000</v>
      </c>
    </row>
    <row r="4258" customFormat="false" ht="15" hidden="false" customHeight="false" outlineLevel="0" collapsed="false">
      <c r="A4258" s="1" t="n">
        <v>41828</v>
      </c>
      <c r="B4258" s="2" t="n">
        <v>0.0638888888888889</v>
      </c>
      <c r="C4258" s="0" t="n">
        <v>204000</v>
      </c>
    </row>
    <row r="4259" customFormat="false" ht="15" hidden="false" customHeight="false" outlineLevel="0" collapsed="false">
      <c r="A4259" s="1" t="n">
        <v>41828</v>
      </c>
      <c r="B4259" s="2" t="n">
        <v>0.0640046296296296</v>
      </c>
      <c r="C4259" s="0" t="n">
        <v>204000</v>
      </c>
    </row>
    <row r="4260" customFormat="false" ht="15" hidden="false" customHeight="false" outlineLevel="0" collapsed="false">
      <c r="A4260" s="1" t="n">
        <v>41828</v>
      </c>
      <c r="B4260" s="2" t="n">
        <v>0.0641203703703704</v>
      </c>
      <c r="C4260" s="0" t="n">
        <v>204000</v>
      </c>
    </row>
    <row r="4261" customFormat="false" ht="15" hidden="false" customHeight="false" outlineLevel="0" collapsed="false">
      <c r="A4261" s="1" t="n">
        <v>41828</v>
      </c>
      <c r="B4261" s="2" t="n">
        <v>0.0642361111111111</v>
      </c>
      <c r="C4261" s="0" t="n">
        <v>204000</v>
      </c>
    </row>
    <row r="4262" customFormat="false" ht="15" hidden="false" customHeight="false" outlineLevel="0" collapsed="false">
      <c r="A4262" s="1" t="n">
        <v>41828</v>
      </c>
      <c r="B4262" s="2" t="n">
        <v>0.0643518518518518</v>
      </c>
      <c r="C4262" s="0" t="n">
        <v>204000</v>
      </c>
    </row>
    <row r="4263" customFormat="false" ht="15" hidden="false" customHeight="false" outlineLevel="0" collapsed="false">
      <c r="A4263" s="1" t="n">
        <v>41828</v>
      </c>
      <c r="B4263" s="2" t="n">
        <v>0.0644675925925926</v>
      </c>
      <c r="C4263" s="0" t="n">
        <v>204000</v>
      </c>
    </row>
    <row r="4264" customFormat="false" ht="15" hidden="false" customHeight="false" outlineLevel="0" collapsed="false">
      <c r="A4264" s="1" t="n">
        <v>41828</v>
      </c>
      <c r="B4264" s="2" t="n">
        <v>0.0645833333333333</v>
      </c>
      <c r="C4264" s="0" t="n">
        <v>204000</v>
      </c>
    </row>
    <row r="4265" customFormat="false" ht="15" hidden="false" customHeight="false" outlineLevel="0" collapsed="false">
      <c r="A4265" s="1" t="n">
        <v>41828</v>
      </c>
      <c r="B4265" s="2" t="n">
        <v>0.0646990740740741</v>
      </c>
      <c r="C4265" s="0" t="n">
        <v>204000</v>
      </c>
    </row>
    <row r="4266" customFormat="false" ht="15" hidden="false" customHeight="false" outlineLevel="0" collapsed="false">
      <c r="A4266" s="1" t="n">
        <v>41828</v>
      </c>
      <c r="B4266" s="2" t="n">
        <v>0.0648148148148148</v>
      </c>
      <c r="C4266" s="0" t="n">
        <v>204000</v>
      </c>
    </row>
    <row r="4267" customFormat="false" ht="15" hidden="false" customHeight="false" outlineLevel="0" collapsed="false">
      <c r="A4267" s="1" t="n">
        <v>41828</v>
      </c>
      <c r="B4267" s="2" t="n">
        <v>0.0649305555555556</v>
      </c>
      <c r="C4267" s="0" t="n">
        <v>204000</v>
      </c>
    </row>
    <row r="4268" customFormat="false" ht="15" hidden="false" customHeight="false" outlineLevel="0" collapsed="false">
      <c r="A4268" s="1" t="n">
        <v>41828</v>
      </c>
      <c r="B4268" s="2" t="n">
        <v>0.0650462962962963</v>
      </c>
      <c r="C4268" s="0" t="n">
        <v>204000</v>
      </c>
    </row>
    <row r="4269" customFormat="false" ht="15" hidden="false" customHeight="false" outlineLevel="0" collapsed="false">
      <c r="A4269" s="1" t="n">
        <v>41828</v>
      </c>
      <c r="B4269" s="2" t="n">
        <v>0.065162037037037</v>
      </c>
      <c r="C4269" s="0" t="n">
        <v>204000</v>
      </c>
    </row>
    <row r="4270" customFormat="false" ht="15" hidden="false" customHeight="false" outlineLevel="0" collapsed="false">
      <c r="A4270" s="1" t="n">
        <v>41828</v>
      </c>
      <c r="B4270" s="2" t="n">
        <v>0.0652777777777778</v>
      </c>
      <c r="C4270" s="0" t="n">
        <v>204000</v>
      </c>
    </row>
    <row r="4271" customFormat="false" ht="15" hidden="false" customHeight="false" outlineLevel="0" collapsed="false">
      <c r="A4271" s="1" t="n">
        <v>41828</v>
      </c>
      <c r="B4271" s="2" t="n">
        <v>0.0653935185185185</v>
      </c>
      <c r="C4271" s="0" t="n">
        <v>204000</v>
      </c>
    </row>
    <row r="4272" customFormat="false" ht="15" hidden="false" customHeight="false" outlineLevel="0" collapsed="false">
      <c r="A4272" s="1" t="n">
        <v>41828</v>
      </c>
      <c r="B4272" s="2" t="n">
        <v>0.0655092592592593</v>
      </c>
      <c r="C4272" s="0" t="n">
        <v>204000</v>
      </c>
    </row>
    <row r="4273" customFormat="false" ht="15" hidden="false" customHeight="false" outlineLevel="0" collapsed="false">
      <c r="A4273" s="1" t="n">
        <v>41828</v>
      </c>
      <c r="B4273" s="2" t="n">
        <v>0.065625</v>
      </c>
      <c r="C4273" s="0" t="n">
        <v>204000</v>
      </c>
    </row>
    <row r="4274" customFormat="false" ht="15" hidden="false" customHeight="false" outlineLevel="0" collapsed="false">
      <c r="A4274" s="1" t="n">
        <v>41828</v>
      </c>
      <c r="B4274" s="2" t="n">
        <v>0.0657407407407407</v>
      </c>
      <c r="C4274" s="0" t="n">
        <v>204000</v>
      </c>
    </row>
    <row r="4275" customFormat="false" ht="15" hidden="false" customHeight="false" outlineLevel="0" collapsed="false">
      <c r="A4275" s="1" t="n">
        <v>41828</v>
      </c>
      <c r="B4275" s="2" t="n">
        <v>0.0658564814814815</v>
      </c>
      <c r="C4275" s="0" t="n">
        <v>204000</v>
      </c>
    </row>
    <row r="4276" customFormat="false" ht="15" hidden="false" customHeight="false" outlineLevel="0" collapsed="false">
      <c r="A4276" s="1" t="n">
        <v>41828</v>
      </c>
      <c r="B4276" s="2" t="n">
        <v>0.0659722222222222</v>
      </c>
      <c r="C4276" s="0" t="n">
        <v>204000</v>
      </c>
    </row>
    <row r="4277" customFormat="false" ht="15" hidden="false" customHeight="false" outlineLevel="0" collapsed="false">
      <c r="A4277" s="1" t="n">
        <v>41828</v>
      </c>
      <c r="B4277" s="2" t="n">
        <v>0.066087962962963</v>
      </c>
      <c r="C4277" s="0" t="n">
        <v>204000</v>
      </c>
    </row>
    <row r="4278" customFormat="false" ht="15" hidden="false" customHeight="false" outlineLevel="0" collapsed="false">
      <c r="A4278" s="1" t="n">
        <v>41828</v>
      </c>
      <c r="B4278" s="2" t="n">
        <v>0.0662037037037037</v>
      </c>
      <c r="C4278" s="0" t="n">
        <v>204000</v>
      </c>
    </row>
    <row r="4279" customFormat="false" ht="15" hidden="false" customHeight="false" outlineLevel="0" collapsed="false">
      <c r="A4279" s="1" t="n">
        <v>41828</v>
      </c>
      <c r="B4279" s="2" t="n">
        <v>0.0663194444444444</v>
      </c>
      <c r="C4279" s="0" t="n">
        <v>204000</v>
      </c>
    </row>
    <row r="4280" customFormat="false" ht="15" hidden="false" customHeight="false" outlineLevel="0" collapsed="false">
      <c r="A4280" s="1" t="n">
        <v>41828</v>
      </c>
      <c r="B4280" s="2" t="n">
        <v>0.0664351851851852</v>
      </c>
      <c r="C4280" s="0" t="n">
        <v>204000</v>
      </c>
    </row>
    <row r="4281" customFormat="false" ht="15" hidden="false" customHeight="false" outlineLevel="0" collapsed="false">
      <c r="A4281" s="1" t="n">
        <v>41828</v>
      </c>
      <c r="B4281" s="2" t="n">
        <v>0.0665509259259259</v>
      </c>
      <c r="C4281" s="0" t="n">
        <v>204000</v>
      </c>
    </row>
    <row r="4282" customFormat="false" ht="15" hidden="false" customHeight="false" outlineLevel="0" collapsed="false">
      <c r="A4282" s="1" t="n">
        <v>41828</v>
      </c>
      <c r="B4282" s="2" t="n">
        <v>0.0666666666666667</v>
      </c>
      <c r="C4282" s="0" t="n">
        <v>204000</v>
      </c>
    </row>
    <row r="4283" customFormat="false" ht="15" hidden="false" customHeight="false" outlineLevel="0" collapsed="false">
      <c r="A4283" s="1" t="n">
        <v>41828</v>
      </c>
      <c r="B4283" s="2" t="n">
        <v>0.0667824074074074</v>
      </c>
      <c r="C4283" s="0" t="n">
        <v>204000</v>
      </c>
    </row>
    <row r="4284" customFormat="false" ht="15" hidden="false" customHeight="false" outlineLevel="0" collapsed="false">
      <c r="A4284" s="1" t="n">
        <v>41828</v>
      </c>
      <c r="B4284" s="2" t="n">
        <v>0.0668981481481482</v>
      </c>
      <c r="C4284" s="0" t="n">
        <v>204000</v>
      </c>
    </row>
    <row r="4285" customFormat="false" ht="15" hidden="false" customHeight="false" outlineLevel="0" collapsed="false">
      <c r="A4285" s="1" t="n">
        <v>41828</v>
      </c>
      <c r="B4285" s="2" t="n">
        <v>0.067025462962963</v>
      </c>
      <c r="C4285" s="0" t="n">
        <v>204000</v>
      </c>
    </row>
    <row r="4286" customFormat="false" ht="15" hidden="false" customHeight="false" outlineLevel="0" collapsed="false">
      <c r="A4286" s="1" t="n">
        <v>41828</v>
      </c>
      <c r="B4286" s="2" t="n">
        <v>0.0671412037037037</v>
      </c>
      <c r="C4286" s="0" t="n">
        <v>204000</v>
      </c>
    </row>
    <row r="4287" customFormat="false" ht="15" hidden="false" customHeight="false" outlineLevel="0" collapsed="false">
      <c r="A4287" s="1" t="n">
        <v>41828</v>
      </c>
      <c r="B4287" s="2" t="n">
        <v>0.0672569444444445</v>
      </c>
      <c r="C4287" s="0" t="n">
        <v>204000</v>
      </c>
    </row>
    <row r="4288" customFormat="false" ht="15" hidden="false" customHeight="false" outlineLevel="0" collapsed="false">
      <c r="A4288" s="1" t="n">
        <v>41828</v>
      </c>
      <c r="B4288" s="2" t="n">
        <v>0.0673726851851852</v>
      </c>
      <c r="C4288" s="0" t="n">
        <v>204000</v>
      </c>
    </row>
    <row r="4289" customFormat="false" ht="15" hidden="false" customHeight="false" outlineLevel="0" collapsed="false">
      <c r="A4289" s="1" t="n">
        <v>41828</v>
      </c>
      <c r="B4289" s="2" t="n">
        <v>0.0674884259259259</v>
      </c>
      <c r="C4289" s="0" t="n">
        <v>204000</v>
      </c>
    </row>
    <row r="4290" customFormat="false" ht="15" hidden="false" customHeight="false" outlineLevel="0" collapsed="false">
      <c r="A4290" s="1" t="n">
        <v>41828</v>
      </c>
      <c r="B4290" s="2" t="n">
        <v>0.0676041666666667</v>
      </c>
      <c r="C4290" s="0" t="n">
        <v>204000</v>
      </c>
    </row>
    <row r="4291" customFormat="false" ht="15" hidden="false" customHeight="false" outlineLevel="0" collapsed="false">
      <c r="A4291" s="1" t="n">
        <v>41828</v>
      </c>
      <c r="B4291" s="2" t="n">
        <v>0.0677199074074074</v>
      </c>
      <c r="C4291" s="0" t="n">
        <v>204000</v>
      </c>
    </row>
    <row r="4292" customFormat="false" ht="15" hidden="false" customHeight="false" outlineLevel="0" collapsed="false">
      <c r="A4292" s="1" t="n">
        <v>41828</v>
      </c>
      <c r="B4292" s="2" t="n">
        <v>0.0678356481481481</v>
      </c>
      <c r="C4292" s="0" t="n">
        <v>204000</v>
      </c>
    </row>
    <row r="4293" customFormat="false" ht="15" hidden="false" customHeight="false" outlineLevel="0" collapsed="false">
      <c r="A4293" s="1" t="n">
        <v>41828</v>
      </c>
      <c r="B4293" s="2" t="n">
        <v>0.0679513888888889</v>
      </c>
      <c r="C4293" s="0" t="n">
        <v>204000</v>
      </c>
    </row>
    <row r="4294" customFormat="false" ht="15" hidden="false" customHeight="false" outlineLevel="0" collapsed="false">
      <c r="A4294" s="1" t="n">
        <v>41828</v>
      </c>
      <c r="B4294" s="2" t="n">
        <v>0.0680671296296296</v>
      </c>
      <c r="C4294" s="0" t="n">
        <v>204000</v>
      </c>
    </row>
    <row r="4295" customFormat="false" ht="15" hidden="false" customHeight="false" outlineLevel="0" collapsed="false">
      <c r="A4295" s="1" t="n">
        <v>41828</v>
      </c>
      <c r="B4295" s="2" t="n">
        <v>0.0681828703703704</v>
      </c>
      <c r="C4295" s="0" t="n">
        <v>204000</v>
      </c>
    </row>
    <row r="4296" customFormat="false" ht="15" hidden="false" customHeight="false" outlineLevel="0" collapsed="false">
      <c r="A4296" s="1" t="n">
        <v>41828</v>
      </c>
      <c r="B4296" s="2" t="n">
        <v>0.0682986111111111</v>
      </c>
      <c r="C4296" s="0" t="n">
        <v>204000</v>
      </c>
    </row>
    <row r="4297" customFormat="false" ht="15" hidden="false" customHeight="false" outlineLevel="0" collapsed="false">
      <c r="A4297" s="1" t="n">
        <v>41828</v>
      </c>
      <c r="B4297" s="2" t="n">
        <v>0.0684143518518519</v>
      </c>
      <c r="C4297" s="0" t="n">
        <v>204000</v>
      </c>
    </row>
    <row r="4298" customFormat="false" ht="15" hidden="false" customHeight="false" outlineLevel="0" collapsed="false">
      <c r="A4298" s="1" t="n">
        <v>41828</v>
      </c>
      <c r="B4298" s="2" t="n">
        <v>0.0685300925925926</v>
      </c>
      <c r="C4298" s="0" t="n">
        <v>204000</v>
      </c>
    </row>
    <row r="4299" customFormat="false" ht="15" hidden="false" customHeight="false" outlineLevel="0" collapsed="false">
      <c r="A4299" s="1" t="n">
        <v>41828</v>
      </c>
      <c r="B4299" s="2" t="n">
        <v>0.0686458333333333</v>
      </c>
      <c r="C4299" s="0" t="n">
        <v>204000</v>
      </c>
    </row>
    <row r="4300" customFormat="false" ht="15" hidden="false" customHeight="false" outlineLevel="0" collapsed="false">
      <c r="A4300" s="1" t="n">
        <v>41828</v>
      </c>
      <c r="B4300" s="2" t="n">
        <v>0.0687615740740741</v>
      </c>
      <c r="C4300" s="0" t="n">
        <v>204000</v>
      </c>
    </row>
    <row r="4301" customFormat="false" ht="15" hidden="false" customHeight="false" outlineLevel="0" collapsed="false">
      <c r="A4301" s="1" t="n">
        <v>41828</v>
      </c>
      <c r="B4301" s="2" t="n">
        <v>0.0688773148148148</v>
      </c>
      <c r="C4301" s="0" t="n">
        <v>204000</v>
      </c>
    </row>
    <row r="4302" customFormat="false" ht="15" hidden="false" customHeight="false" outlineLevel="0" collapsed="false">
      <c r="A4302" s="1" t="n">
        <v>41828</v>
      </c>
      <c r="B4302" s="2" t="n">
        <v>0.0689930555555556</v>
      </c>
      <c r="C4302" s="0" t="n">
        <v>204000</v>
      </c>
    </row>
    <row r="4303" customFormat="false" ht="15" hidden="false" customHeight="false" outlineLevel="0" collapsed="false">
      <c r="A4303" s="1" t="n">
        <v>41828</v>
      </c>
      <c r="B4303" s="2" t="n">
        <v>0.0691087962962963</v>
      </c>
      <c r="C4303" s="0" t="n">
        <v>204000</v>
      </c>
    </row>
    <row r="4304" customFormat="false" ht="15" hidden="false" customHeight="false" outlineLevel="0" collapsed="false">
      <c r="A4304" s="1" t="n">
        <v>41828</v>
      </c>
      <c r="B4304" s="2" t="n">
        <v>0.069224537037037</v>
      </c>
      <c r="C4304" s="0" t="n">
        <v>204000</v>
      </c>
    </row>
    <row r="4305" customFormat="false" ht="15" hidden="false" customHeight="false" outlineLevel="0" collapsed="false">
      <c r="A4305" s="1" t="n">
        <v>41828</v>
      </c>
      <c r="B4305" s="2" t="n">
        <v>0.0693402777777778</v>
      </c>
      <c r="C4305" s="0" t="n">
        <v>204000</v>
      </c>
    </row>
    <row r="4306" customFormat="false" ht="15" hidden="false" customHeight="false" outlineLevel="0" collapsed="false">
      <c r="A4306" s="1" t="n">
        <v>41828</v>
      </c>
      <c r="B4306" s="2" t="n">
        <v>0.0694560185185185</v>
      </c>
      <c r="C4306" s="0" t="n">
        <v>204000</v>
      </c>
    </row>
    <row r="4307" customFormat="false" ht="15" hidden="false" customHeight="false" outlineLevel="0" collapsed="false">
      <c r="A4307" s="1" t="n">
        <v>41828</v>
      </c>
      <c r="B4307" s="2" t="n">
        <v>0.0695717592592593</v>
      </c>
      <c r="C4307" s="0" t="n">
        <v>204000</v>
      </c>
    </row>
    <row r="4308" customFormat="false" ht="15" hidden="false" customHeight="false" outlineLevel="0" collapsed="false">
      <c r="A4308" s="1" t="n">
        <v>41828</v>
      </c>
      <c r="B4308" s="2" t="n">
        <v>0.0696875</v>
      </c>
      <c r="C4308" s="0" t="n">
        <v>204000</v>
      </c>
    </row>
    <row r="4309" customFormat="false" ht="15" hidden="false" customHeight="false" outlineLevel="0" collapsed="false">
      <c r="A4309" s="1" t="n">
        <v>41828</v>
      </c>
      <c r="B4309" s="2" t="n">
        <v>0.0698032407407407</v>
      </c>
      <c r="C4309" s="0" t="n">
        <v>204000</v>
      </c>
    </row>
    <row r="4310" customFormat="false" ht="15" hidden="false" customHeight="false" outlineLevel="0" collapsed="false">
      <c r="A4310" s="1" t="n">
        <v>41828</v>
      </c>
      <c r="B4310" s="2" t="n">
        <v>0.0699189814814815</v>
      </c>
      <c r="C4310" s="0" t="n">
        <v>204000</v>
      </c>
    </row>
    <row r="4311" customFormat="false" ht="15" hidden="false" customHeight="false" outlineLevel="0" collapsed="false">
      <c r="A4311" s="1" t="n">
        <v>41828</v>
      </c>
      <c r="B4311" s="2" t="n">
        <v>0.0700347222222222</v>
      </c>
      <c r="C4311" s="0" t="n">
        <v>204000</v>
      </c>
    </row>
    <row r="4312" customFormat="false" ht="15" hidden="false" customHeight="false" outlineLevel="0" collapsed="false">
      <c r="A4312" s="1" t="n">
        <v>41828</v>
      </c>
      <c r="B4312" s="2" t="n">
        <v>0.070150462962963</v>
      </c>
      <c r="C4312" s="0" t="n">
        <v>204000</v>
      </c>
    </row>
    <row r="4313" customFormat="false" ht="15" hidden="false" customHeight="false" outlineLevel="0" collapsed="false">
      <c r="A4313" s="1" t="n">
        <v>41828</v>
      </c>
      <c r="B4313" s="2" t="n">
        <v>0.0702662037037037</v>
      </c>
      <c r="C4313" s="0" t="n">
        <v>204000</v>
      </c>
    </row>
    <row r="4314" customFormat="false" ht="15" hidden="false" customHeight="false" outlineLevel="0" collapsed="false">
      <c r="A4314" s="1" t="n">
        <v>41828</v>
      </c>
      <c r="B4314" s="2" t="n">
        <v>0.0703819444444444</v>
      </c>
      <c r="C4314" s="0" t="n">
        <v>204000</v>
      </c>
    </row>
    <row r="4315" customFormat="false" ht="15" hidden="false" customHeight="false" outlineLevel="0" collapsed="false">
      <c r="A4315" s="1" t="n">
        <v>41828</v>
      </c>
      <c r="B4315" s="2" t="n">
        <v>0.0704976851851852</v>
      </c>
      <c r="C4315" s="0" t="n">
        <v>204000</v>
      </c>
    </row>
    <row r="4316" customFormat="false" ht="15" hidden="false" customHeight="false" outlineLevel="0" collapsed="false">
      <c r="A4316" s="1" t="n">
        <v>41828</v>
      </c>
      <c r="B4316" s="2" t="n">
        <v>0.0706134259259259</v>
      </c>
      <c r="C4316" s="0" t="n">
        <v>204000</v>
      </c>
    </row>
    <row r="4317" customFormat="false" ht="15" hidden="false" customHeight="false" outlineLevel="0" collapsed="false">
      <c r="A4317" s="1" t="n">
        <v>41828</v>
      </c>
      <c r="B4317" s="2" t="n">
        <v>0.0707291666666667</v>
      </c>
      <c r="C4317" s="0" t="n">
        <v>204000</v>
      </c>
    </row>
    <row r="4318" customFormat="false" ht="15" hidden="false" customHeight="false" outlineLevel="0" collapsed="false">
      <c r="A4318" s="1" t="n">
        <v>41828</v>
      </c>
      <c r="B4318" s="2" t="n">
        <v>0.0708449074074074</v>
      </c>
      <c r="C4318" s="0" t="n">
        <v>204000</v>
      </c>
    </row>
    <row r="4319" customFormat="false" ht="15" hidden="false" customHeight="false" outlineLevel="0" collapsed="false">
      <c r="A4319" s="1" t="n">
        <v>41828</v>
      </c>
      <c r="B4319" s="2" t="n">
        <v>0.0709606481481482</v>
      </c>
      <c r="C4319" s="0" t="n">
        <v>204000</v>
      </c>
    </row>
    <row r="4320" customFormat="false" ht="15" hidden="false" customHeight="false" outlineLevel="0" collapsed="false">
      <c r="A4320" s="1" t="n">
        <v>41828</v>
      </c>
      <c r="B4320" s="2" t="n">
        <v>0.0710763888888889</v>
      </c>
      <c r="C4320" s="0" t="n">
        <v>204000</v>
      </c>
    </row>
    <row r="4321" customFormat="false" ht="15" hidden="false" customHeight="false" outlineLevel="0" collapsed="false">
      <c r="A4321" s="1" t="n">
        <v>41828</v>
      </c>
      <c r="B4321" s="2" t="n">
        <v>0.0711921296296296</v>
      </c>
      <c r="C4321" s="0" t="n">
        <v>204000</v>
      </c>
    </row>
    <row r="4322" customFormat="false" ht="15" hidden="false" customHeight="false" outlineLevel="0" collapsed="false">
      <c r="A4322" s="1" t="n">
        <v>41828</v>
      </c>
      <c r="B4322" s="2" t="n">
        <v>0.0713078703703704</v>
      </c>
      <c r="C4322" s="0" t="n">
        <v>204000</v>
      </c>
    </row>
    <row r="4323" customFormat="false" ht="15" hidden="false" customHeight="false" outlineLevel="0" collapsed="false">
      <c r="A4323" s="1" t="n">
        <v>41828</v>
      </c>
      <c r="B4323" s="2" t="n">
        <v>0.0714236111111111</v>
      </c>
      <c r="C4323" s="0" t="n">
        <v>204000</v>
      </c>
    </row>
    <row r="4324" customFormat="false" ht="15" hidden="false" customHeight="false" outlineLevel="0" collapsed="false">
      <c r="A4324" s="1" t="n">
        <v>41828</v>
      </c>
      <c r="B4324" s="2" t="n">
        <v>0.0715393518518519</v>
      </c>
      <c r="C4324" s="0" t="n">
        <v>204000</v>
      </c>
    </row>
    <row r="4325" customFormat="false" ht="15" hidden="false" customHeight="false" outlineLevel="0" collapsed="false">
      <c r="A4325" s="1" t="n">
        <v>41828</v>
      </c>
      <c r="B4325" s="2" t="n">
        <v>0.0716550925925926</v>
      </c>
      <c r="C4325" s="0" t="n">
        <v>204000</v>
      </c>
    </row>
    <row r="4326" customFormat="false" ht="15" hidden="false" customHeight="false" outlineLevel="0" collapsed="false">
      <c r="A4326" s="1" t="n">
        <v>41828</v>
      </c>
      <c r="B4326" s="2" t="n">
        <v>0.0717708333333333</v>
      </c>
      <c r="C4326" s="0" t="n">
        <v>204000</v>
      </c>
    </row>
    <row r="4327" customFormat="false" ht="15" hidden="false" customHeight="false" outlineLevel="0" collapsed="false">
      <c r="A4327" s="1" t="n">
        <v>41828</v>
      </c>
      <c r="B4327" s="2" t="n">
        <v>0.0718865740740741</v>
      </c>
      <c r="C4327" s="0" t="n">
        <v>204000</v>
      </c>
    </row>
    <row r="4328" customFormat="false" ht="15" hidden="false" customHeight="false" outlineLevel="0" collapsed="false">
      <c r="A4328" s="1" t="n">
        <v>41828</v>
      </c>
      <c r="B4328" s="2" t="n">
        <v>0.0720023148148148</v>
      </c>
      <c r="C4328" s="0" t="n">
        <v>204000</v>
      </c>
    </row>
    <row r="4329" customFormat="false" ht="15" hidden="false" customHeight="false" outlineLevel="0" collapsed="false">
      <c r="A4329" s="1" t="n">
        <v>41828</v>
      </c>
      <c r="B4329" s="2" t="n">
        <v>0.0721180555555556</v>
      </c>
      <c r="C4329" s="0" t="n">
        <v>204000</v>
      </c>
    </row>
    <row r="4330" customFormat="false" ht="15" hidden="false" customHeight="false" outlineLevel="0" collapsed="false">
      <c r="A4330" s="1" t="n">
        <v>41828</v>
      </c>
      <c r="B4330" s="2" t="n">
        <v>0.0722337962962963</v>
      </c>
      <c r="C4330" s="0" t="n">
        <v>204000</v>
      </c>
    </row>
    <row r="4331" customFormat="false" ht="15" hidden="false" customHeight="false" outlineLevel="0" collapsed="false">
      <c r="A4331" s="1" t="n">
        <v>41828</v>
      </c>
      <c r="B4331" s="2" t="n">
        <v>0.0723495370370371</v>
      </c>
      <c r="C4331" s="0" t="n">
        <v>204000</v>
      </c>
    </row>
    <row r="4332" customFormat="false" ht="15" hidden="false" customHeight="false" outlineLevel="0" collapsed="false">
      <c r="A4332" s="1" t="n">
        <v>41828</v>
      </c>
      <c r="B4332" s="2" t="n">
        <v>0.0724652777777778</v>
      </c>
      <c r="C4332" s="0" t="n">
        <v>204000</v>
      </c>
    </row>
    <row r="4333" customFormat="false" ht="15" hidden="false" customHeight="false" outlineLevel="0" collapsed="false">
      <c r="A4333" s="1" t="n">
        <v>41828</v>
      </c>
      <c r="B4333" s="2" t="n">
        <v>0.0725810185185185</v>
      </c>
      <c r="C4333" s="0" t="n">
        <v>204000</v>
      </c>
    </row>
    <row r="4334" customFormat="false" ht="15" hidden="false" customHeight="false" outlineLevel="0" collapsed="false">
      <c r="A4334" s="1" t="n">
        <v>41828</v>
      </c>
      <c r="B4334" s="2" t="n">
        <v>0.0726967592592593</v>
      </c>
      <c r="C4334" s="0" t="n">
        <v>204000</v>
      </c>
    </row>
    <row r="4335" customFormat="false" ht="15" hidden="false" customHeight="false" outlineLevel="0" collapsed="false">
      <c r="A4335" s="1" t="n">
        <v>41828</v>
      </c>
      <c r="B4335" s="2" t="n">
        <v>0.0728125</v>
      </c>
      <c r="C4335" s="0" t="n">
        <v>204000</v>
      </c>
    </row>
    <row r="4336" customFormat="false" ht="15" hidden="false" customHeight="false" outlineLevel="0" collapsed="false">
      <c r="A4336" s="1" t="n">
        <v>41828</v>
      </c>
      <c r="B4336" s="2" t="n">
        <v>0.0729282407407407</v>
      </c>
      <c r="C4336" s="0" t="n">
        <v>204000</v>
      </c>
    </row>
    <row r="4337" customFormat="false" ht="15" hidden="false" customHeight="false" outlineLevel="0" collapsed="false">
      <c r="A4337" s="1" t="n">
        <v>41828</v>
      </c>
      <c r="B4337" s="2" t="n">
        <v>0.0730439814814815</v>
      </c>
      <c r="C4337" s="0" t="n">
        <v>204000</v>
      </c>
    </row>
    <row r="4338" customFormat="false" ht="15" hidden="false" customHeight="false" outlineLevel="0" collapsed="false">
      <c r="A4338" s="1" t="n">
        <v>41828</v>
      </c>
      <c r="B4338" s="2" t="n">
        <v>0.0731597222222222</v>
      </c>
      <c r="C4338" s="0" t="n">
        <v>204000</v>
      </c>
    </row>
    <row r="4339" customFormat="false" ht="15" hidden="false" customHeight="false" outlineLevel="0" collapsed="false">
      <c r="A4339" s="1" t="n">
        <v>41828</v>
      </c>
      <c r="B4339" s="2" t="n">
        <v>0.073275462962963</v>
      </c>
      <c r="C4339" s="0" t="n">
        <v>204000</v>
      </c>
    </row>
    <row r="4340" customFormat="false" ht="15" hidden="false" customHeight="false" outlineLevel="0" collapsed="false">
      <c r="A4340" s="1" t="n">
        <v>41828</v>
      </c>
      <c r="B4340" s="2" t="n">
        <v>0.0733912037037037</v>
      </c>
      <c r="C4340" s="0" t="n">
        <v>204000</v>
      </c>
    </row>
    <row r="4341" customFormat="false" ht="15" hidden="false" customHeight="false" outlineLevel="0" collapsed="false">
      <c r="A4341" s="1" t="n">
        <v>41828</v>
      </c>
      <c r="B4341" s="2" t="n">
        <v>0.0735185185185185</v>
      </c>
      <c r="C4341" s="0" t="n">
        <v>204000</v>
      </c>
    </row>
    <row r="4342" customFormat="false" ht="15" hidden="false" customHeight="false" outlineLevel="0" collapsed="false">
      <c r="A4342" s="1" t="n">
        <v>41828</v>
      </c>
      <c r="B4342" s="2" t="n">
        <v>0.0736342592592593</v>
      </c>
      <c r="C4342" s="0" t="n">
        <v>204000</v>
      </c>
    </row>
    <row r="4343" customFormat="false" ht="15" hidden="false" customHeight="false" outlineLevel="0" collapsed="false">
      <c r="A4343" s="1" t="n">
        <v>41828</v>
      </c>
      <c r="B4343" s="2" t="n">
        <v>0.07375</v>
      </c>
      <c r="C4343" s="0" t="n">
        <v>204000</v>
      </c>
    </row>
    <row r="4344" customFormat="false" ht="15" hidden="false" customHeight="false" outlineLevel="0" collapsed="false">
      <c r="A4344" s="1" t="n">
        <v>41828</v>
      </c>
      <c r="B4344" s="2" t="n">
        <v>0.0738657407407408</v>
      </c>
      <c r="C4344" s="0" t="n">
        <v>204000</v>
      </c>
    </row>
    <row r="4345" customFormat="false" ht="15" hidden="false" customHeight="false" outlineLevel="0" collapsed="false">
      <c r="A4345" s="1" t="n">
        <v>41828</v>
      </c>
      <c r="B4345" s="2" t="n">
        <v>0.0739814814814815</v>
      </c>
      <c r="C4345" s="0" t="n">
        <v>204000</v>
      </c>
    </row>
    <row r="4346" customFormat="false" ht="15" hidden="false" customHeight="false" outlineLevel="0" collapsed="false">
      <c r="A4346" s="1" t="n">
        <v>41828</v>
      </c>
      <c r="B4346" s="2" t="n">
        <v>0.0740972222222222</v>
      </c>
      <c r="C4346" s="0" t="n">
        <v>204000</v>
      </c>
    </row>
    <row r="4347" customFormat="false" ht="15" hidden="false" customHeight="false" outlineLevel="0" collapsed="false">
      <c r="A4347" s="1" t="n">
        <v>41828</v>
      </c>
      <c r="B4347" s="2" t="n">
        <v>0.074212962962963</v>
      </c>
      <c r="C4347" s="0" t="n">
        <v>204000</v>
      </c>
    </row>
    <row r="4348" customFormat="false" ht="15" hidden="false" customHeight="false" outlineLevel="0" collapsed="false">
      <c r="A4348" s="1" t="n">
        <v>41828</v>
      </c>
      <c r="B4348" s="2" t="n">
        <v>0.0743287037037037</v>
      </c>
      <c r="C4348" s="0" t="n">
        <v>204000</v>
      </c>
    </row>
    <row r="4349" customFormat="false" ht="15" hidden="false" customHeight="false" outlineLevel="0" collapsed="false">
      <c r="A4349" s="1" t="n">
        <v>41828</v>
      </c>
      <c r="B4349" s="2" t="n">
        <v>0.0744444444444444</v>
      </c>
      <c r="C4349" s="0" t="n">
        <v>204000</v>
      </c>
    </row>
    <row r="4350" customFormat="false" ht="15" hidden="false" customHeight="false" outlineLevel="0" collapsed="false">
      <c r="A4350" s="1" t="n">
        <v>41828</v>
      </c>
      <c r="B4350" s="2" t="n">
        <v>0.0745601851851852</v>
      </c>
      <c r="C4350" s="0" t="n">
        <v>204000</v>
      </c>
    </row>
    <row r="4351" customFormat="false" ht="15" hidden="false" customHeight="false" outlineLevel="0" collapsed="false">
      <c r="A4351" s="1" t="n">
        <v>41828</v>
      </c>
      <c r="B4351" s="2" t="n">
        <v>0.0746759259259259</v>
      </c>
      <c r="C4351" s="0" t="n">
        <v>204000</v>
      </c>
    </row>
    <row r="4352" customFormat="false" ht="15" hidden="false" customHeight="false" outlineLevel="0" collapsed="false">
      <c r="A4352" s="1" t="n">
        <v>41828</v>
      </c>
      <c r="B4352" s="2" t="n">
        <v>0.0747916666666667</v>
      </c>
      <c r="C4352" s="0" t="n">
        <v>204000</v>
      </c>
    </row>
    <row r="4353" customFormat="false" ht="15" hidden="false" customHeight="false" outlineLevel="0" collapsed="false">
      <c r="A4353" s="1" t="n">
        <v>41828</v>
      </c>
      <c r="B4353" s="2" t="n">
        <v>0.0749074074074074</v>
      </c>
      <c r="C4353" s="0" t="n">
        <v>204000</v>
      </c>
    </row>
    <row r="4354" customFormat="false" ht="15" hidden="false" customHeight="false" outlineLevel="0" collapsed="false">
      <c r="A4354" s="1" t="n">
        <v>41828</v>
      </c>
      <c r="B4354" s="2" t="n">
        <v>0.0750231481481481</v>
      </c>
      <c r="C4354" s="0" t="n">
        <v>204000</v>
      </c>
    </row>
    <row r="4355" customFormat="false" ht="15" hidden="false" customHeight="false" outlineLevel="0" collapsed="false">
      <c r="A4355" s="1" t="n">
        <v>41828</v>
      </c>
      <c r="B4355" s="2" t="n">
        <v>0.0751388888888889</v>
      </c>
      <c r="C4355" s="0" t="n">
        <v>204000</v>
      </c>
    </row>
    <row r="4356" customFormat="false" ht="15" hidden="false" customHeight="false" outlineLevel="0" collapsed="false">
      <c r="A4356" s="1" t="n">
        <v>41828</v>
      </c>
      <c r="B4356" s="2" t="n">
        <v>0.0752546296296296</v>
      </c>
      <c r="C4356" s="0" t="n">
        <v>204000</v>
      </c>
    </row>
    <row r="4357" customFormat="false" ht="15" hidden="false" customHeight="false" outlineLevel="0" collapsed="false">
      <c r="A4357" s="1" t="n">
        <v>41828</v>
      </c>
      <c r="B4357" s="2" t="n">
        <v>0.0753703703703704</v>
      </c>
      <c r="C4357" s="0" t="n">
        <v>204000</v>
      </c>
    </row>
    <row r="4358" customFormat="false" ht="15" hidden="false" customHeight="false" outlineLevel="0" collapsed="false">
      <c r="A4358" s="1" t="n">
        <v>41828</v>
      </c>
      <c r="B4358" s="2" t="n">
        <v>0.0754861111111111</v>
      </c>
      <c r="C4358" s="0" t="n">
        <v>204000</v>
      </c>
    </row>
    <row r="4359" customFormat="false" ht="15" hidden="false" customHeight="false" outlineLevel="0" collapsed="false">
      <c r="A4359" s="1" t="n">
        <v>41828</v>
      </c>
      <c r="B4359" s="2" t="n">
        <v>0.0756018518518519</v>
      </c>
      <c r="C4359" s="0" t="n">
        <v>204000</v>
      </c>
    </row>
    <row r="4360" customFormat="false" ht="15" hidden="false" customHeight="false" outlineLevel="0" collapsed="false">
      <c r="A4360" s="1" t="n">
        <v>41828</v>
      </c>
      <c r="B4360" s="2" t="n">
        <v>0.0757175925925926</v>
      </c>
      <c r="C4360" s="0" t="n">
        <v>204000</v>
      </c>
    </row>
    <row r="4361" customFormat="false" ht="15" hidden="false" customHeight="false" outlineLevel="0" collapsed="false">
      <c r="A4361" s="1" t="n">
        <v>41828</v>
      </c>
      <c r="B4361" s="2" t="n">
        <v>0.0758333333333333</v>
      </c>
      <c r="C4361" s="0" t="n">
        <v>204000</v>
      </c>
    </row>
    <row r="4362" customFormat="false" ht="15" hidden="false" customHeight="false" outlineLevel="0" collapsed="false">
      <c r="A4362" s="1" t="n">
        <v>41828</v>
      </c>
      <c r="B4362" s="2" t="n">
        <v>0.0759490740740741</v>
      </c>
      <c r="C4362" s="0" t="n">
        <v>204000</v>
      </c>
    </row>
    <row r="4363" customFormat="false" ht="15" hidden="false" customHeight="false" outlineLevel="0" collapsed="false">
      <c r="A4363" s="1" t="n">
        <v>41828</v>
      </c>
      <c r="B4363" s="2" t="n">
        <v>0.0760648148148148</v>
      </c>
      <c r="C4363" s="0" t="n">
        <v>204000</v>
      </c>
    </row>
    <row r="4364" customFormat="false" ht="15" hidden="false" customHeight="false" outlineLevel="0" collapsed="false">
      <c r="A4364" s="1" t="n">
        <v>41828</v>
      </c>
      <c r="B4364" s="2" t="n">
        <v>0.0761805555555556</v>
      </c>
      <c r="C4364" s="0" t="n">
        <v>204000</v>
      </c>
    </row>
    <row r="4365" customFormat="false" ht="15" hidden="false" customHeight="false" outlineLevel="0" collapsed="false">
      <c r="A4365" s="1" t="n">
        <v>41828</v>
      </c>
      <c r="B4365" s="2" t="n">
        <v>0.0762962962962963</v>
      </c>
      <c r="C4365" s="0" t="n">
        <v>204000</v>
      </c>
    </row>
    <row r="4366" customFormat="false" ht="15" hidden="false" customHeight="false" outlineLevel="0" collapsed="false">
      <c r="A4366" s="1" t="n">
        <v>41828</v>
      </c>
      <c r="B4366" s="2" t="n">
        <v>0.076412037037037</v>
      </c>
      <c r="C4366" s="0" t="n">
        <v>204000</v>
      </c>
    </row>
    <row r="4367" customFormat="false" ht="15" hidden="false" customHeight="false" outlineLevel="0" collapsed="false">
      <c r="A4367" s="1" t="n">
        <v>41828</v>
      </c>
      <c r="B4367" s="2" t="n">
        <v>0.0765277777777778</v>
      </c>
      <c r="C4367" s="0" t="n">
        <v>204000</v>
      </c>
    </row>
    <row r="4368" customFormat="false" ht="15" hidden="false" customHeight="false" outlineLevel="0" collapsed="false">
      <c r="A4368" s="1" t="n">
        <v>41828</v>
      </c>
      <c r="B4368" s="2" t="n">
        <v>0.0766435185185185</v>
      </c>
      <c r="C4368" s="0" t="n">
        <v>204000</v>
      </c>
    </row>
    <row r="4369" customFormat="false" ht="15" hidden="false" customHeight="false" outlineLevel="0" collapsed="false">
      <c r="A4369" s="1" t="n">
        <v>41828</v>
      </c>
      <c r="B4369" s="2" t="n">
        <v>0.0767592592592593</v>
      </c>
      <c r="C4369" s="0" t="n">
        <v>204000</v>
      </c>
    </row>
    <row r="4370" customFormat="false" ht="15" hidden="false" customHeight="false" outlineLevel="0" collapsed="false">
      <c r="A4370" s="1" t="n">
        <v>41828</v>
      </c>
      <c r="B4370" s="2" t="n">
        <v>0.076875</v>
      </c>
      <c r="C4370" s="0" t="n">
        <v>204000</v>
      </c>
    </row>
    <row r="4371" customFormat="false" ht="15" hidden="false" customHeight="false" outlineLevel="0" collapsed="false">
      <c r="A4371" s="1" t="n">
        <v>41828</v>
      </c>
      <c r="B4371" s="2" t="n">
        <v>0.0769907407407407</v>
      </c>
      <c r="C4371" s="0" t="n">
        <v>204000</v>
      </c>
    </row>
    <row r="4372" customFormat="false" ht="15" hidden="false" customHeight="false" outlineLevel="0" collapsed="false">
      <c r="A4372" s="1" t="n">
        <v>41828</v>
      </c>
      <c r="B4372" s="2" t="n">
        <v>0.0771064814814815</v>
      </c>
      <c r="C4372" s="0" t="n">
        <v>204000</v>
      </c>
    </row>
    <row r="4373" customFormat="false" ht="15" hidden="false" customHeight="false" outlineLevel="0" collapsed="false">
      <c r="A4373" s="1" t="n">
        <v>41828</v>
      </c>
      <c r="B4373" s="2" t="n">
        <v>0.0772222222222222</v>
      </c>
      <c r="C4373" s="0" t="n">
        <v>204000</v>
      </c>
    </row>
    <row r="4374" customFormat="false" ht="15" hidden="false" customHeight="false" outlineLevel="0" collapsed="false">
      <c r="A4374" s="1" t="n">
        <v>41828</v>
      </c>
      <c r="B4374" s="2" t="n">
        <v>0.077337962962963</v>
      </c>
      <c r="C4374" s="0" t="n">
        <v>204000</v>
      </c>
    </row>
    <row r="4375" customFormat="false" ht="15" hidden="false" customHeight="false" outlineLevel="0" collapsed="false">
      <c r="A4375" s="1" t="n">
        <v>41828</v>
      </c>
      <c r="B4375" s="2" t="n">
        <v>0.0774537037037037</v>
      </c>
      <c r="C4375" s="0" t="n">
        <v>204000</v>
      </c>
    </row>
    <row r="4376" customFormat="false" ht="15" hidden="false" customHeight="false" outlineLevel="0" collapsed="false">
      <c r="A4376" s="1" t="n">
        <v>41828</v>
      </c>
      <c r="B4376" s="2" t="n">
        <v>0.0775694444444445</v>
      </c>
      <c r="C4376" s="0" t="n">
        <v>204000</v>
      </c>
    </row>
    <row r="4377" customFormat="false" ht="15" hidden="false" customHeight="false" outlineLevel="0" collapsed="false">
      <c r="A4377" s="1" t="n">
        <v>41828</v>
      </c>
      <c r="B4377" s="2" t="n">
        <v>0.0776851851851852</v>
      </c>
      <c r="C4377" s="0" t="n">
        <v>204000</v>
      </c>
    </row>
    <row r="4378" customFormat="false" ht="15" hidden="false" customHeight="false" outlineLevel="0" collapsed="false">
      <c r="A4378" s="1" t="n">
        <v>41828</v>
      </c>
      <c r="B4378" s="2" t="n">
        <v>0.0778009259259259</v>
      </c>
      <c r="C4378" s="0" t="n">
        <v>204000</v>
      </c>
    </row>
    <row r="4379" customFormat="false" ht="15" hidden="false" customHeight="false" outlineLevel="0" collapsed="false">
      <c r="A4379" s="1" t="n">
        <v>41828</v>
      </c>
      <c r="B4379" s="2" t="n">
        <v>0.0779166666666667</v>
      </c>
      <c r="C4379" s="0" t="n">
        <v>204000</v>
      </c>
    </row>
    <row r="4380" customFormat="false" ht="15" hidden="false" customHeight="false" outlineLevel="0" collapsed="false">
      <c r="A4380" s="1" t="n">
        <v>41828</v>
      </c>
      <c r="B4380" s="2" t="n">
        <v>0.0780324074074074</v>
      </c>
      <c r="C4380" s="0" t="n">
        <v>204000</v>
      </c>
    </row>
    <row r="4381" customFormat="false" ht="15" hidden="false" customHeight="false" outlineLevel="0" collapsed="false">
      <c r="A4381" s="1" t="n">
        <v>41828</v>
      </c>
      <c r="B4381" s="2" t="n">
        <v>0.0781481481481482</v>
      </c>
      <c r="C4381" s="0" t="n">
        <v>204000</v>
      </c>
    </row>
    <row r="4382" customFormat="false" ht="15" hidden="false" customHeight="false" outlineLevel="0" collapsed="false">
      <c r="A4382" s="1" t="n">
        <v>41828</v>
      </c>
      <c r="B4382" s="2" t="n">
        <v>0.0782638888888889</v>
      </c>
      <c r="C4382" s="0" t="n">
        <v>204000</v>
      </c>
    </row>
    <row r="4383" customFormat="false" ht="15" hidden="false" customHeight="false" outlineLevel="0" collapsed="false">
      <c r="A4383" s="1" t="n">
        <v>41828</v>
      </c>
      <c r="B4383" s="2" t="n">
        <v>0.0783796296296296</v>
      </c>
      <c r="C4383" s="0" t="n">
        <v>204000</v>
      </c>
    </row>
    <row r="4384" customFormat="false" ht="15" hidden="false" customHeight="false" outlineLevel="0" collapsed="false">
      <c r="A4384" s="1" t="n">
        <v>41828</v>
      </c>
      <c r="B4384" s="2" t="n">
        <v>0.0784953703703704</v>
      </c>
      <c r="C4384" s="0" t="n">
        <v>204000</v>
      </c>
    </row>
    <row r="4385" customFormat="false" ht="15" hidden="false" customHeight="false" outlineLevel="0" collapsed="false">
      <c r="A4385" s="1" t="n">
        <v>41828</v>
      </c>
      <c r="B4385" s="2" t="n">
        <v>0.0786111111111111</v>
      </c>
      <c r="C4385" s="0" t="n">
        <v>204000</v>
      </c>
    </row>
    <row r="4386" customFormat="false" ht="15" hidden="false" customHeight="false" outlineLevel="0" collapsed="false">
      <c r="A4386" s="1" t="n">
        <v>41828</v>
      </c>
      <c r="B4386" s="2" t="n">
        <v>0.0787268518518519</v>
      </c>
      <c r="C4386" s="0" t="n">
        <v>204000</v>
      </c>
    </row>
    <row r="4387" customFormat="false" ht="15" hidden="false" customHeight="false" outlineLevel="0" collapsed="false">
      <c r="A4387" s="1" t="n">
        <v>41828</v>
      </c>
      <c r="B4387" s="2" t="n">
        <v>0.0788425925925926</v>
      </c>
      <c r="C4387" s="0" t="n">
        <v>204000</v>
      </c>
    </row>
    <row r="4388" customFormat="false" ht="15" hidden="false" customHeight="false" outlineLevel="0" collapsed="false">
      <c r="A4388" s="1" t="n">
        <v>41828</v>
      </c>
      <c r="B4388" s="2" t="n">
        <v>0.0789583333333333</v>
      </c>
      <c r="C4388" s="0" t="n">
        <v>204000</v>
      </c>
    </row>
    <row r="4389" customFormat="false" ht="15" hidden="false" customHeight="false" outlineLevel="0" collapsed="false">
      <c r="A4389" s="1" t="n">
        <v>41828</v>
      </c>
      <c r="B4389" s="2" t="n">
        <v>0.0790740740740741</v>
      </c>
      <c r="C4389" s="0" t="n">
        <v>204000</v>
      </c>
    </row>
    <row r="4390" customFormat="false" ht="15" hidden="false" customHeight="false" outlineLevel="0" collapsed="false">
      <c r="A4390" s="1" t="n">
        <v>41828</v>
      </c>
      <c r="B4390" s="2" t="n">
        <v>0.0791898148148148</v>
      </c>
      <c r="C4390" s="0" t="n">
        <v>204000</v>
      </c>
    </row>
    <row r="4391" customFormat="false" ht="15" hidden="false" customHeight="false" outlineLevel="0" collapsed="false">
      <c r="A4391" s="1" t="n">
        <v>41828</v>
      </c>
      <c r="B4391" s="2" t="n">
        <v>0.0793055555555556</v>
      </c>
      <c r="C4391" s="0" t="n">
        <v>204000</v>
      </c>
    </row>
    <row r="4392" customFormat="false" ht="15" hidden="false" customHeight="false" outlineLevel="0" collapsed="false">
      <c r="A4392" s="1" t="n">
        <v>41828</v>
      </c>
      <c r="B4392" s="2" t="n">
        <v>0.0794212962962963</v>
      </c>
      <c r="C4392" s="0" t="n">
        <v>204000</v>
      </c>
    </row>
    <row r="4393" customFormat="false" ht="15" hidden="false" customHeight="false" outlineLevel="0" collapsed="false">
      <c r="A4393" s="1" t="n">
        <v>41828</v>
      </c>
      <c r="B4393" s="2" t="n">
        <v>0.079537037037037</v>
      </c>
      <c r="C4393" s="0" t="n">
        <v>204000</v>
      </c>
    </row>
    <row r="4394" customFormat="false" ht="15" hidden="false" customHeight="false" outlineLevel="0" collapsed="false">
      <c r="A4394" s="1" t="n">
        <v>41828</v>
      </c>
      <c r="B4394" s="2" t="n">
        <v>0.0796643518518519</v>
      </c>
      <c r="C4394" s="0" t="n">
        <v>204000</v>
      </c>
    </row>
    <row r="4395" customFormat="false" ht="15" hidden="false" customHeight="false" outlineLevel="0" collapsed="false">
      <c r="A4395" s="1" t="n">
        <v>41828</v>
      </c>
      <c r="B4395" s="2" t="n">
        <v>0.0797800925925926</v>
      </c>
      <c r="C4395" s="0" t="n">
        <v>204000</v>
      </c>
    </row>
    <row r="4396" customFormat="false" ht="15" hidden="false" customHeight="false" outlineLevel="0" collapsed="false">
      <c r="A4396" s="1" t="n">
        <v>41828</v>
      </c>
      <c r="B4396" s="2" t="n">
        <v>0.0798958333333333</v>
      </c>
      <c r="C4396" s="0" t="n">
        <v>204000</v>
      </c>
    </row>
    <row r="4397" customFormat="false" ht="15" hidden="false" customHeight="false" outlineLevel="0" collapsed="false">
      <c r="A4397" s="1" t="n">
        <v>41828</v>
      </c>
      <c r="B4397" s="2" t="n">
        <v>0.0800115740740741</v>
      </c>
      <c r="C4397" s="0" t="n">
        <v>204000</v>
      </c>
    </row>
    <row r="4398" customFormat="false" ht="15" hidden="false" customHeight="false" outlineLevel="0" collapsed="false">
      <c r="A4398" s="1" t="n">
        <v>41828</v>
      </c>
      <c r="B4398" s="2" t="n">
        <v>0.0801273148148148</v>
      </c>
      <c r="C4398" s="0" t="n">
        <v>204000</v>
      </c>
    </row>
    <row r="4399" customFormat="false" ht="15" hidden="false" customHeight="false" outlineLevel="0" collapsed="false">
      <c r="A4399" s="1" t="n">
        <v>41828</v>
      </c>
      <c r="B4399" s="2" t="n">
        <v>0.0802430555555556</v>
      </c>
      <c r="C4399" s="0" t="n">
        <v>204000</v>
      </c>
    </row>
    <row r="4400" customFormat="false" ht="15" hidden="false" customHeight="false" outlineLevel="0" collapsed="false">
      <c r="A4400" s="1" t="n">
        <v>41828</v>
      </c>
      <c r="B4400" s="2" t="n">
        <v>0.0803587962962963</v>
      </c>
      <c r="C4400" s="0" t="n">
        <v>204000</v>
      </c>
    </row>
    <row r="4401" customFormat="false" ht="15" hidden="false" customHeight="false" outlineLevel="0" collapsed="false">
      <c r="A4401" s="1" t="n">
        <v>41828</v>
      </c>
      <c r="B4401" s="2" t="n">
        <v>0.080474537037037</v>
      </c>
      <c r="C4401" s="0" t="n">
        <v>206000</v>
      </c>
    </row>
    <row r="4402" customFormat="false" ht="15" hidden="false" customHeight="false" outlineLevel="0" collapsed="false">
      <c r="A4402" s="1" t="n">
        <v>41828</v>
      </c>
      <c r="B4402" s="2" t="n">
        <v>0.0805902777777778</v>
      </c>
      <c r="C4402" s="0" t="n">
        <v>206000</v>
      </c>
    </row>
    <row r="4403" customFormat="false" ht="15" hidden="false" customHeight="false" outlineLevel="0" collapsed="false">
      <c r="A4403" s="1" t="n">
        <v>41828</v>
      </c>
      <c r="B4403" s="2" t="n">
        <v>0.0807060185185185</v>
      </c>
      <c r="C4403" s="0" t="n">
        <v>206000</v>
      </c>
    </row>
    <row r="4404" customFormat="false" ht="15" hidden="false" customHeight="false" outlineLevel="0" collapsed="false">
      <c r="A4404" s="1" t="n">
        <v>41828</v>
      </c>
      <c r="B4404" s="2" t="n">
        <v>0.0808217592592593</v>
      </c>
      <c r="C4404" s="0" t="n">
        <v>206000</v>
      </c>
    </row>
    <row r="4405" customFormat="false" ht="15" hidden="false" customHeight="false" outlineLevel="0" collapsed="false">
      <c r="A4405" s="1" t="n">
        <v>41828</v>
      </c>
      <c r="B4405" s="2" t="n">
        <v>0.0809375</v>
      </c>
      <c r="C4405" s="0" t="n">
        <v>206000</v>
      </c>
    </row>
    <row r="4406" customFormat="false" ht="15" hidden="false" customHeight="false" outlineLevel="0" collapsed="false">
      <c r="A4406" s="1" t="n">
        <v>41828</v>
      </c>
      <c r="B4406" s="2" t="n">
        <v>0.0810532407407407</v>
      </c>
      <c r="C4406" s="0" t="n">
        <v>206000</v>
      </c>
    </row>
    <row r="4407" customFormat="false" ht="15" hidden="false" customHeight="false" outlineLevel="0" collapsed="false">
      <c r="A4407" s="1" t="n">
        <v>41828</v>
      </c>
      <c r="B4407" s="2" t="n">
        <v>0.0811689814814815</v>
      </c>
      <c r="C4407" s="0" t="n">
        <v>206000</v>
      </c>
    </row>
    <row r="4408" customFormat="false" ht="15" hidden="false" customHeight="false" outlineLevel="0" collapsed="false">
      <c r="A4408" s="1" t="n">
        <v>41828</v>
      </c>
      <c r="B4408" s="2" t="n">
        <v>0.0812847222222222</v>
      </c>
      <c r="C4408" s="0" t="n">
        <v>206000</v>
      </c>
    </row>
    <row r="4409" customFormat="false" ht="15" hidden="false" customHeight="false" outlineLevel="0" collapsed="false">
      <c r="A4409" s="1" t="n">
        <v>41828</v>
      </c>
      <c r="B4409" s="2" t="n">
        <v>0.081400462962963</v>
      </c>
      <c r="C4409" s="0" t="n">
        <v>206000</v>
      </c>
    </row>
    <row r="4410" customFormat="false" ht="15" hidden="false" customHeight="false" outlineLevel="0" collapsed="false">
      <c r="A4410" s="1" t="n">
        <v>41828</v>
      </c>
      <c r="B4410" s="2" t="n">
        <v>0.0815162037037037</v>
      </c>
      <c r="C4410" s="0" t="n">
        <v>206000</v>
      </c>
    </row>
    <row r="4411" customFormat="false" ht="15" hidden="false" customHeight="false" outlineLevel="0" collapsed="false">
      <c r="A4411" s="1" t="n">
        <v>41828</v>
      </c>
      <c r="B4411" s="2" t="n">
        <v>0.0816319444444444</v>
      </c>
      <c r="C4411" s="0" t="n">
        <v>206000</v>
      </c>
    </row>
    <row r="4412" customFormat="false" ht="15" hidden="false" customHeight="false" outlineLevel="0" collapsed="false">
      <c r="A4412" s="1" t="n">
        <v>41828</v>
      </c>
      <c r="B4412" s="2" t="n">
        <v>0.0817476851851852</v>
      </c>
      <c r="C4412" s="0" t="n">
        <v>206000</v>
      </c>
    </row>
    <row r="4413" customFormat="false" ht="15" hidden="false" customHeight="false" outlineLevel="0" collapsed="false">
      <c r="A4413" s="1" t="n">
        <v>41828</v>
      </c>
      <c r="B4413" s="2" t="n">
        <v>0.0818634259259259</v>
      </c>
      <c r="C4413" s="0" t="n">
        <v>206000</v>
      </c>
    </row>
    <row r="4414" customFormat="false" ht="15" hidden="false" customHeight="false" outlineLevel="0" collapsed="false">
      <c r="A4414" s="1" t="n">
        <v>41828</v>
      </c>
      <c r="B4414" s="2" t="n">
        <v>0.0819791666666667</v>
      </c>
      <c r="C4414" s="0" t="n">
        <v>206000</v>
      </c>
    </row>
    <row r="4415" customFormat="false" ht="15" hidden="false" customHeight="false" outlineLevel="0" collapsed="false">
      <c r="A4415" s="1" t="n">
        <v>41828</v>
      </c>
      <c r="B4415" s="2" t="n">
        <v>0.0820949074074074</v>
      </c>
      <c r="C4415" s="0" t="n">
        <v>206000</v>
      </c>
    </row>
    <row r="4416" customFormat="false" ht="15" hidden="false" customHeight="false" outlineLevel="0" collapsed="false">
      <c r="A4416" s="1" t="n">
        <v>41828</v>
      </c>
      <c r="B4416" s="2" t="n">
        <v>0.0822106481481481</v>
      </c>
      <c r="C4416" s="0" t="n">
        <v>206000</v>
      </c>
    </row>
    <row r="4417" customFormat="false" ht="15" hidden="false" customHeight="false" outlineLevel="0" collapsed="false">
      <c r="A4417" s="1" t="n">
        <v>41828</v>
      </c>
      <c r="B4417" s="2" t="n">
        <v>0.0823263888888889</v>
      </c>
      <c r="C4417" s="0" t="n">
        <v>206000</v>
      </c>
    </row>
    <row r="4418" customFormat="false" ht="15" hidden="false" customHeight="false" outlineLevel="0" collapsed="false">
      <c r="A4418" s="1" t="n">
        <v>41828</v>
      </c>
      <c r="B4418" s="2" t="n">
        <v>0.0824421296296296</v>
      </c>
      <c r="C4418" s="0" t="n">
        <v>206000</v>
      </c>
    </row>
    <row r="4419" customFormat="false" ht="15" hidden="false" customHeight="false" outlineLevel="0" collapsed="false">
      <c r="A4419" s="1" t="n">
        <v>41828</v>
      </c>
      <c r="B4419" s="2" t="n">
        <v>0.0825578703703704</v>
      </c>
      <c r="C4419" s="0" t="n">
        <v>206000</v>
      </c>
    </row>
    <row r="4420" customFormat="false" ht="15" hidden="false" customHeight="false" outlineLevel="0" collapsed="false">
      <c r="A4420" s="1" t="n">
        <v>41828</v>
      </c>
      <c r="B4420" s="2" t="n">
        <v>0.0826736111111111</v>
      </c>
      <c r="C4420" s="0" t="n">
        <v>206000</v>
      </c>
    </row>
    <row r="4421" customFormat="false" ht="15" hidden="false" customHeight="false" outlineLevel="0" collapsed="false">
      <c r="A4421" s="1" t="n">
        <v>41828</v>
      </c>
      <c r="B4421" s="2" t="n">
        <v>0.0827893518518519</v>
      </c>
      <c r="C4421" s="0" t="n">
        <v>206000</v>
      </c>
    </row>
    <row r="4422" customFormat="false" ht="15" hidden="false" customHeight="false" outlineLevel="0" collapsed="false">
      <c r="A4422" s="1" t="n">
        <v>41828</v>
      </c>
      <c r="B4422" s="2" t="n">
        <v>0.0829050925925926</v>
      </c>
      <c r="C4422" s="0" t="n">
        <v>206000</v>
      </c>
    </row>
    <row r="4423" customFormat="false" ht="15" hidden="false" customHeight="false" outlineLevel="0" collapsed="false">
      <c r="A4423" s="1" t="n">
        <v>41828</v>
      </c>
      <c r="B4423" s="2" t="n">
        <v>0.0830208333333333</v>
      </c>
      <c r="C4423" s="0" t="n">
        <v>206000</v>
      </c>
    </row>
    <row r="4424" customFormat="false" ht="15" hidden="false" customHeight="false" outlineLevel="0" collapsed="false">
      <c r="A4424" s="1" t="n">
        <v>41828</v>
      </c>
      <c r="B4424" s="2" t="n">
        <v>0.0831365740740741</v>
      </c>
      <c r="C4424" s="0" t="n">
        <v>206000</v>
      </c>
    </row>
    <row r="4425" customFormat="false" ht="15" hidden="false" customHeight="false" outlineLevel="0" collapsed="false">
      <c r="A4425" s="1" t="n">
        <v>41828</v>
      </c>
      <c r="B4425" s="2" t="n">
        <v>0.0832523148148148</v>
      </c>
      <c r="C4425" s="0" t="n">
        <v>206000</v>
      </c>
    </row>
    <row r="4426" customFormat="false" ht="15" hidden="false" customHeight="false" outlineLevel="0" collapsed="false">
      <c r="A4426" s="1" t="n">
        <v>41828</v>
      </c>
      <c r="B4426" s="2" t="n">
        <v>0.0833680555555556</v>
      </c>
      <c r="C4426" s="0" t="n">
        <v>206000</v>
      </c>
    </row>
    <row r="4427" customFormat="false" ht="15" hidden="false" customHeight="false" outlineLevel="0" collapsed="false">
      <c r="A4427" s="1" t="n">
        <v>41828</v>
      </c>
      <c r="B4427" s="2" t="n">
        <v>0.0834837962962963</v>
      </c>
      <c r="C4427" s="0" t="n">
        <v>206000</v>
      </c>
    </row>
    <row r="4428" customFormat="false" ht="15" hidden="false" customHeight="false" outlineLevel="0" collapsed="false">
      <c r="A4428" s="1" t="n">
        <v>41828</v>
      </c>
      <c r="B4428" s="2" t="n">
        <v>0.083599537037037</v>
      </c>
      <c r="C4428" s="0" t="n">
        <v>206000</v>
      </c>
    </row>
    <row r="4429" customFormat="false" ht="15" hidden="false" customHeight="false" outlineLevel="0" collapsed="false">
      <c r="A4429" s="1" t="n">
        <v>41828</v>
      </c>
      <c r="B4429" s="2" t="n">
        <v>0.0837152777777778</v>
      </c>
      <c r="C4429" s="0" t="n">
        <v>206000</v>
      </c>
    </row>
    <row r="4430" customFormat="false" ht="15" hidden="false" customHeight="false" outlineLevel="0" collapsed="false">
      <c r="A4430" s="1" t="n">
        <v>41828</v>
      </c>
      <c r="B4430" s="2" t="n">
        <v>0.0838310185185185</v>
      </c>
      <c r="C4430" s="0" t="n">
        <v>206000</v>
      </c>
    </row>
    <row r="4431" customFormat="false" ht="15" hidden="false" customHeight="false" outlineLevel="0" collapsed="false">
      <c r="A4431" s="1" t="n">
        <v>41828</v>
      </c>
      <c r="B4431" s="2" t="n">
        <v>0.0839467592592593</v>
      </c>
      <c r="C4431" s="0" t="n">
        <v>206000</v>
      </c>
    </row>
    <row r="4432" customFormat="false" ht="15" hidden="false" customHeight="false" outlineLevel="0" collapsed="false">
      <c r="A4432" s="1" t="n">
        <v>41828</v>
      </c>
      <c r="B4432" s="2" t="n">
        <v>0.0840625</v>
      </c>
      <c r="C4432" s="0" t="n">
        <v>206000</v>
      </c>
    </row>
    <row r="4433" customFormat="false" ht="15" hidden="false" customHeight="false" outlineLevel="0" collapsed="false">
      <c r="A4433" s="1" t="n">
        <v>41828</v>
      </c>
      <c r="B4433" s="2" t="n">
        <v>0.0841782407407408</v>
      </c>
      <c r="C4433" s="0" t="n">
        <v>206000</v>
      </c>
    </row>
    <row r="4434" customFormat="false" ht="15" hidden="false" customHeight="false" outlineLevel="0" collapsed="false">
      <c r="A4434" s="1" t="n">
        <v>41828</v>
      </c>
      <c r="B4434" s="2" t="n">
        <v>0.0842939814814815</v>
      </c>
      <c r="C4434" s="0" t="n">
        <v>206000</v>
      </c>
    </row>
    <row r="4435" customFormat="false" ht="15" hidden="false" customHeight="false" outlineLevel="0" collapsed="false">
      <c r="A4435" s="1" t="n">
        <v>41828</v>
      </c>
      <c r="B4435" s="2" t="n">
        <v>0.0844097222222222</v>
      </c>
      <c r="C4435" s="0" t="n">
        <v>206000</v>
      </c>
    </row>
    <row r="4436" customFormat="false" ht="15" hidden="false" customHeight="false" outlineLevel="0" collapsed="false">
      <c r="A4436" s="1" t="n">
        <v>41828</v>
      </c>
      <c r="B4436" s="2" t="n">
        <v>0.084525462962963</v>
      </c>
      <c r="C4436" s="0" t="n">
        <v>206000</v>
      </c>
    </row>
    <row r="4437" customFormat="false" ht="15" hidden="false" customHeight="false" outlineLevel="0" collapsed="false">
      <c r="A4437" s="1" t="n">
        <v>41828</v>
      </c>
      <c r="B4437" s="2" t="n">
        <v>0.0846412037037037</v>
      </c>
      <c r="C4437" s="0" t="n">
        <v>206000</v>
      </c>
    </row>
    <row r="4438" customFormat="false" ht="15" hidden="false" customHeight="false" outlineLevel="0" collapsed="false">
      <c r="A4438" s="1" t="n">
        <v>41828</v>
      </c>
      <c r="B4438" s="2" t="n">
        <v>0.0847569444444444</v>
      </c>
      <c r="C4438" s="0" t="n">
        <v>206000</v>
      </c>
    </row>
    <row r="4439" customFormat="false" ht="15" hidden="false" customHeight="false" outlineLevel="0" collapsed="false">
      <c r="A4439" s="1" t="n">
        <v>41828</v>
      </c>
      <c r="B4439" s="2" t="n">
        <v>0.0848726851851852</v>
      </c>
      <c r="C4439" s="0" t="n">
        <v>206000</v>
      </c>
    </row>
    <row r="4440" customFormat="false" ht="15" hidden="false" customHeight="false" outlineLevel="0" collapsed="false">
      <c r="A4440" s="1" t="n">
        <v>41828</v>
      </c>
      <c r="B4440" s="2" t="n">
        <v>0.0849884259259259</v>
      </c>
      <c r="C4440" s="0" t="n">
        <v>206000</v>
      </c>
    </row>
    <row r="4441" customFormat="false" ht="15" hidden="false" customHeight="false" outlineLevel="0" collapsed="false">
      <c r="A4441" s="1" t="n">
        <v>41828</v>
      </c>
      <c r="B4441" s="2" t="n">
        <v>0.0851041666666667</v>
      </c>
      <c r="C4441" s="0" t="n">
        <v>206000</v>
      </c>
    </row>
    <row r="4442" customFormat="false" ht="15" hidden="false" customHeight="false" outlineLevel="0" collapsed="false">
      <c r="A4442" s="1" t="n">
        <v>41828</v>
      </c>
      <c r="B4442" s="2" t="n">
        <v>0.0852199074074074</v>
      </c>
      <c r="C4442" s="0" t="n">
        <v>206000</v>
      </c>
    </row>
    <row r="4443" customFormat="false" ht="15" hidden="false" customHeight="false" outlineLevel="0" collapsed="false">
      <c r="A4443" s="1" t="n">
        <v>41828</v>
      </c>
      <c r="B4443" s="2" t="n">
        <v>0.0853356481481482</v>
      </c>
      <c r="C4443" s="0" t="n">
        <v>206000</v>
      </c>
    </row>
    <row r="4444" customFormat="false" ht="15" hidden="false" customHeight="false" outlineLevel="0" collapsed="false">
      <c r="A4444" s="1" t="n">
        <v>41828</v>
      </c>
      <c r="B4444" s="2" t="n">
        <v>0.0854513888888889</v>
      </c>
      <c r="C4444" s="0" t="n">
        <v>206000</v>
      </c>
    </row>
    <row r="4445" customFormat="false" ht="15" hidden="false" customHeight="false" outlineLevel="0" collapsed="false">
      <c r="A4445" s="1" t="n">
        <v>41828</v>
      </c>
      <c r="B4445" s="2" t="n">
        <v>0.0855787037037037</v>
      </c>
      <c r="C4445" s="0" t="n">
        <v>206000</v>
      </c>
    </row>
    <row r="4446" customFormat="false" ht="15" hidden="false" customHeight="false" outlineLevel="0" collapsed="false">
      <c r="A4446" s="1" t="n">
        <v>41828</v>
      </c>
      <c r="B4446" s="2" t="n">
        <v>0.0856944444444445</v>
      </c>
      <c r="C4446" s="0" t="n">
        <v>206000</v>
      </c>
    </row>
    <row r="4447" customFormat="false" ht="15" hidden="false" customHeight="false" outlineLevel="0" collapsed="false">
      <c r="A4447" s="1" t="n">
        <v>41828</v>
      </c>
      <c r="B4447" s="2" t="n">
        <v>0.0858101851851852</v>
      </c>
      <c r="C4447" s="0" t="n">
        <v>206000</v>
      </c>
    </row>
    <row r="4448" customFormat="false" ht="15" hidden="false" customHeight="false" outlineLevel="0" collapsed="false">
      <c r="A4448" s="1" t="n">
        <v>41828</v>
      </c>
      <c r="B4448" s="2" t="n">
        <v>0.0859259259259259</v>
      </c>
      <c r="C4448" s="0" t="n">
        <v>206000</v>
      </c>
    </row>
    <row r="4449" customFormat="false" ht="15" hidden="false" customHeight="false" outlineLevel="0" collapsed="false">
      <c r="A4449" s="1" t="n">
        <v>41828</v>
      </c>
      <c r="B4449" s="2" t="n">
        <v>0.0860416666666667</v>
      </c>
      <c r="C4449" s="0" t="n">
        <v>206000</v>
      </c>
    </row>
    <row r="4450" customFormat="false" ht="15" hidden="false" customHeight="false" outlineLevel="0" collapsed="false">
      <c r="A4450" s="1" t="n">
        <v>41828</v>
      </c>
      <c r="B4450" s="2" t="n">
        <v>0.0861574074074074</v>
      </c>
      <c r="C4450" s="0" t="n">
        <v>206000</v>
      </c>
    </row>
    <row r="4451" customFormat="false" ht="15" hidden="false" customHeight="false" outlineLevel="0" collapsed="false">
      <c r="A4451" s="1" t="n">
        <v>41828</v>
      </c>
      <c r="B4451" s="2" t="n">
        <v>0.0862731481481481</v>
      </c>
      <c r="C4451" s="0" t="n">
        <v>206000</v>
      </c>
    </row>
    <row r="4452" customFormat="false" ht="15" hidden="false" customHeight="false" outlineLevel="0" collapsed="false">
      <c r="A4452" s="1" t="n">
        <v>41828</v>
      </c>
      <c r="B4452" s="2" t="n">
        <v>0.0863888888888889</v>
      </c>
      <c r="C4452" s="0" t="n">
        <v>206000</v>
      </c>
    </row>
    <row r="4453" customFormat="false" ht="15" hidden="false" customHeight="false" outlineLevel="0" collapsed="false">
      <c r="A4453" s="1" t="n">
        <v>41828</v>
      </c>
      <c r="B4453" s="2" t="n">
        <v>0.0865046296296296</v>
      </c>
      <c r="C4453" s="0" t="n">
        <v>206000</v>
      </c>
    </row>
    <row r="4454" customFormat="false" ht="15" hidden="false" customHeight="false" outlineLevel="0" collapsed="false">
      <c r="A4454" s="1" t="n">
        <v>41828</v>
      </c>
      <c r="B4454" s="2" t="n">
        <v>0.0866203703703704</v>
      </c>
      <c r="C4454" s="0" t="n">
        <v>206000</v>
      </c>
    </row>
    <row r="4455" customFormat="false" ht="15" hidden="false" customHeight="false" outlineLevel="0" collapsed="false">
      <c r="A4455" s="1" t="n">
        <v>41828</v>
      </c>
      <c r="B4455" s="2" t="n">
        <v>0.0867361111111111</v>
      </c>
      <c r="C4455" s="0" t="n">
        <v>206000</v>
      </c>
    </row>
    <row r="4456" customFormat="false" ht="15" hidden="false" customHeight="false" outlineLevel="0" collapsed="false">
      <c r="A4456" s="1" t="n">
        <v>41828</v>
      </c>
      <c r="B4456" s="2" t="n">
        <v>0.0868518518518519</v>
      </c>
      <c r="C4456" s="0" t="n">
        <v>206000</v>
      </c>
    </row>
    <row r="4457" customFormat="false" ht="15" hidden="false" customHeight="false" outlineLevel="0" collapsed="false">
      <c r="A4457" s="1" t="n">
        <v>41828</v>
      </c>
      <c r="B4457" s="2" t="n">
        <v>0.0869675925925926</v>
      </c>
      <c r="C4457" s="0" t="n">
        <v>206000</v>
      </c>
    </row>
    <row r="4458" customFormat="false" ht="15" hidden="false" customHeight="false" outlineLevel="0" collapsed="false">
      <c r="A4458" s="1" t="n">
        <v>41828</v>
      </c>
      <c r="B4458" s="2" t="n">
        <v>0.0870833333333333</v>
      </c>
      <c r="C4458" s="0" t="n">
        <v>206000</v>
      </c>
    </row>
    <row r="4459" customFormat="false" ht="15" hidden="false" customHeight="false" outlineLevel="0" collapsed="false">
      <c r="A4459" s="1" t="n">
        <v>41828</v>
      </c>
      <c r="B4459" s="2" t="n">
        <v>0.0871990740740741</v>
      </c>
      <c r="C4459" s="0" t="n">
        <v>206000</v>
      </c>
    </row>
    <row r="4460" customFormat="false" ht="15" hidden="false" customHeight="false" outlineLevel="0" collapsed="false">
      <c r="A4460" s="1" t="n">
        <v>41828</v>
      </c>
      <c r="B4460" s="2" t="n">
        <v>0.0873148148148148</v>
      </c>
      <c r="C4460" s="0" t="n">
        <v>206000</v>
      </c>
    </row>
    <row r="4461" customFormat="false" ht="15" hidden="false" customHeight="false" outlineLevel="0" collapsed="false">
      <c r="A4461" s="1" t="n">
        <v>41828</v>
      </c>
      <c r="B4461" s="2" t="n">
        <v>0.0874305555555556</v>
      </c>
      <c r="C4461" s="0" t="n">
        <v>206000</v>
      </c>
    </row>
    <row r="4462" customFormat="false" ht="15" hidden="false" customHeight="false" outlineLevel="0" collapsed="false">
      <c r="A4462" s="1" t="n">
        <v>41828</v>
      </c>
      <c r="B4462" s="2" t="n">
        <v>0.0875462962962963</v>
      </c>
      <c r="C4462" s="0" t="n">
        <v>206000</v>
      </c>
    </row>
    <row r="4463" customFormat="false" ht="15" hidden="false" customHeight="false" outlineLevel="0" collapsed="false">
      <c r="A4463" s="1" t="n">
        <v>41828</v>
      </c>
      <c r="B4463" s="2" t="n">
        <v>0.087662037037037</v>
      </c>
      <c r="C4463" s="0" t="n">
        <v>206000</v>
      </c>
    </row>
    <row r="4464" customFormat="false" ht="15" hidden="false" customHeight="false" outlineLevel="0" collapsed="false">
      <c r="A4464" s="1" t="n">
        <v>41828</v>
      </c>
      <c r="B4464" s="2" t="n">
        <v>0.0877777777777778</v>
      </c>
      <c r="C4464" s="0" t="n">
        <v>206000</v>
      </c>
    </row>
    <row r="4465" customFormat="false" ht="15" hidden="false" customHeight="false" outlineLevel="0" collapsed="false">
      <c r="A4465" s="1" t="n">
        <v>41828</v>
      </c>
      <c r="B4465" s="2" t="n">
        <v>0.0878935185185185</v>
      </c>
      <c r="C4465" s="0" t="n">
        <v>206000</v>
      </c>
    </row>
    <row r="4466" customFormat="false" ht="15" hidden="false" customHeight="false" outlineLevel="0" collapsed="false">
      <c r="A4466" s="1" t="n">
        <v>41828</v>
      </c>
      <c r="B4466" s="2" t="n">
        <v>0.0880092592592593</v>
      </c>
      <c r="C4466" s="0" t="n">
        <v>206000</v>
      </c>
    </row>
    <row r="4467" customFormat="false" ht="15" hidden="false" customHeight="false" outlineLevel="0" collapsed="false">
      <c r="A4467" s="1" t="n">
        <v>41828</v>
      </c>
      <c r="B4467" s="2" t="n">
        <v>0.088125</v>
      </c>
      <c r="C4467" s="0" t="n">
        <v>206000</v>
      </c>
    </row>
    <row r="4468" customFormat="false" ht="15" hidden="false" customHeight="false" outlineLevel="0" collapsed="false">
      <c r="A4468" s="1" t="n">
        <v>41828</v>
      </c>
      <c r="B4468" s="2" t="n">
        <v>0.0882407407407407</v>
      </c>
      <c r="C4468" s="0" t="n">
        <v>206000</v>
      </c>
    </row>
    <row r="4469" customFormat="false" ht="15" hidden="false" customHeight="false" outlineLevel="0" collapsed="false">
      <c r="A4469" s="1" t="n">
        <v>41828</v>
      </c>
      <c r="B4469" s="2" t="n">
        <v>0.0883564814814815</v>
      </c>
      <c r="C4469" s="0" t="n">
        <v>206000</v>
      </c>
    </row>
    <row r="4470" customFormat="false" ht="15" hidden="false" customHeight="false" outlineLevel="0" collapsed="false">
      <c r="A4470" s="1" t="n">
        <v>41828</v>
      </c>
      <c r="B4470" s="2" t="n">
        <v>0.0884722222222222</v>
      </c>
      <c r="C4470" s="0" t="n">
        <v>206000</v>
      </c>
    </row>
    <row r="4471" customFormat="false" ht="15" hidden="false" customHeight="false" outlineLevel="0" collapsed="false">
      <c r="A4471" s="1" t="n">
        <v>41828</v>
      </c>
      <c r="B4471" s="2" t="n">
        <v>0.088587962962963</v>
      </c>
      <c r="C4471" s="0" t="n">
        <v>206000</v>
      </c>
    </row>
    <row r="4472" customFormat="false" ht="15" hidden="false" customHeight="false" outlineLevel="0" collapsed="false">
      <c r="A4472" s="1" t="n">
        <v>41828</v>
      </c>
      <c r="B4472" s="2" t="n">
        <v>0.0887037037037037</v>
      </c>
      <c r="C4472" s="0" t="n">
        <v>206000</v>
      </c>
    </row>
    <row r="4473" customFormat="false" ht="15" hidden="false" customHeight="false" outlineLevel="0" collapsed="false">
      <c r="A4473" s="1" t="n">
        <v>41828</v>
      </c>
      <c r="B4473" s="2" t="n">
        <v>0.0888194444444445</v>
      </c>
      <c r="C4473" s="0" t="n">
        <v>206000</v>
      </c>
    </row>
    <row r="4474" customFormat="false" ht="15" hidden="false" customHeight="false" outlineLevel="0" collapsed="false">
      <c r="A4474" s="1" t="n">
        <v>41828</v>
      </c>
      <c r="B4474" s="2" t="n">
        <v>0.0889351851851852</v>
      </c>
      <c r="C4474" s="0" t="n">
        <v>206000</v>
      </c>
    </row>
    <row r="4475" customFormat="false" ht="15" hidden="false" customHeight="false" outlineLevel="0" collapsed="false">
      <c r="A4475" s="1" t="n">
        <v>41828</v>
      </c>
      <c r="B4475" s="2" t="n">
        <v>0.0890509259259259</v>
      </c>
      <c r="C4475" s="0" t="n">
        <v>206000</v>
      </c>
    </row>
    <row r="4476" customFormat="false" ht="15" hidden="false" customHeight="false" outlineLevel="0" collapsed="false">
      <c r="A4476" s="1" t="n">
        <v>41828</v>
      </c>
      <c r="B4476" s="2" t="n">
        <v>0.0891666666666667</v>
      </c>
      <c r="C4476" s="0" t="n">
        <v>206000</v>
      </c>
    </row>
    <row r="4477" customFormat="false" ht="15" hidden="false" customHeight="false" outlineLevel="0" collapsed="false">
      <c r="A4477" s="1" t="n">
        <v>41828</v>
      </c>
      <c r="B4477" s="2" t="n">
        <v>0.0892824074074074</v>
      </c>
      <c r="C4477" s="0" t="n">
        <v>206000</v>
      </c>
    </row>
    <row r="4478" customFormat="false" ht="15" hidden="false" customHeight="false" outlineLevel="0" collapsed="false">
      <c r="A4478" s="1" t="n">
        <v>41828</v>
      </c>
      <c r="B4478" s="2" t="n">
        <v>0.0893981481481482</v>
      </c>
      <c r="C4478" s="0" t="n">
        <v>206000</v>
      </c>
    </row>
    <row r="4479" customFormat="false" ht="15" hidden="false" customHeight="false" outlineLevel="0" collapsed="false">
      <c r="A4479" s="1" t="n">
        <v>41828</v>
      </c>
      <c r="B4479" s="2" t="n">
        <v>0.0895138888888889</v>
      </c>
      <c r="C4479" s="0" t="n">
        <v>206000</v>
      </c>
    </row>
    <row r="4480" customFormat="false" ht="15" hidden="false" customHeight="false" outlineLevel="0" collapsed="false">
      <c r="A4480" s="1" t="n">
        <v>41828</v>
      </c>
      <c r="B4480" s="2" t="n">
        <v>0.0896296296296296</v>
      </c>
      <c r="C4480" s="0" t="n">
        <v>206000</v>
      </c>
    </row>
    <row r="4481" customFormat="false" ht="15" hidden="false" customHeight="false" outlineLevel="0" collapsed="false">
      <c r="A4481" s="1" t="n">
        <v>41828</v>
      </c>
      <c r="B4481" s="2" t="n">
        <v>0.0897453703703704</v>
      </c>
      <c r="C4481" s="0" t="n">
        <v>206000</v>
      </c>
    </row>
    <row r="4482" customFormat="false" ht="15" hidden="false" customHeight="false" outlineLevel="0" collapsed="false">
      <c r="A4482" s="1" t="n">
        <v>41828</v>
      </c>
      <c r="B4482" s="2" t="n">
        <v>0.0898611111111111</v>
      </c>
      <c r="C4482" s="0" t="n">
        <v>206000</v>
      </c>
    </row>
    <row r="4483" customFormat="false" ht="15" hidden="false" customHeight="false" outlineLevel="0" collapsed="false">
      <c r="A4483" s="1" t="n">
        <v>41828</v>
      </c>
      <c r="B4483" s="2" t="n">
        <v>0.0899768518518519</v>
      </c>
      <c r="C4483" s="0" t="n">
        <v>206000</v>
      </c>
    </row>
    <row r="4484" customFormat="false" ht="15" hidden="false" customHeight="false" outlineLevel="0" collapsed="false">
      <c r="A4484" s="1" t="n">
        <v>41828</v>
      </c>
      <c r="B4484" s="2" t="n">
        <v>0.0900925925925926</v>
      </c>
      <c r="C4484" s="0" t="n">
        <v>206000</v>
      </c>
    </row>
    <row r="4485" customFormat="false" ht="15" hidden="false" customHeight="false" outlineLevel="0" collapsed="false">
      <c r="A4485" s="1" t="n">
        <v>41828</v>
      </c>
      <c r="B4485" s="2" t="n">
        <v>0.0902083333333333</v>
      </c>
      <c r="C4485" s="0" t="n">
        <v>206000</v>
      </c>
    </row>
    <row r="4486" customFormat="false" ht="15" hidden="false" customHeight="false" outlineLevel="0" collapsed="false">
      <c r="A4486" s="1" t="n">
        <v>41828</v>
      </c>
      <c r="B4486" s="2" t="n">
        <v>0.0903240740740741</v>
      </c>
      <c r="C4486" s="0" t="n">
        <v>206000</v>
      </c>
    </row>
    <row r="4487" customFormat="false" ht="15" hidden="false" customHeight="false" outlineLevel="0" collapsed="false">
      <c r="A4487" s="1" t="n">
        <v>41828</v>
      </c>
      <c r="B4487" s="2" t="n">
        <v>0.0904398148148148</v>
      </c>
      <c r="C4487" s="0" t="n">
        <v>206000</v>
      </c>
    </row>
    <row r="4488" customFormat="false" ht="15" hidden="false" customHeight="false" outlineLevel="0" collapsed="false">
      <c r="A4488" s="1" t="n">
        <v>41828</v>
      </c>
      <c r="B4488" s="2" t="n">
        <v>0.0905555555555556</v>
      </c>
      <c r="C4488" s="0" t="n">
        <v>206000</v>
      </c>
    </row>
    <row r="4489" customFormat="false" ht="15" hidden="false" customHeight="false" outlineLevel="0" collapsed="false">
      <c r="A4489" s="1" t="n">
        <v>41828</v>
      </c>
      <c r="B4489" s="2" t="n">
        <v>0.0906712962962963</v>
      </c>
      <c r="C4489" s="0" t="n">
        <v>206000</v>
      </c>
    </row>
    <row r="4490" customFormat="false" ht="15" hidden="false" customHeight="false" outlineLevel="0" collapsed="false">
      <c r="A4490" s="1" t="n">
        <v>41828</v>
      </c>
      <c r="B4490" s="2" t="n">
        <v>0.090787037037037</v>
      </c>
      <c r="C4490" s="0" t="n">
        <v>206000</v>
      </c>
    </row>
    <row r="4491" customFormat="false" ht="15" hidden="false" customHeight="false" outlineLevel="0" collapsed="false">
      <c r="A4491" s="1" t="n">
        <v>41828</v>
      </c>
      <c r="B4491" s="2" t="n">
        <v>0.0909027777777778</v>
      </c>
      <c r="C4491" s="0" t="n">
        <v>206000</v>
      </c>
    </row>
    <row r="4492" customFormat="false" ht="15" hidden="false" customHeight="false" outlineLevel="0" collapsed="false">
      <c r="A4492" s="1" t="n">
        <v>41828</v>
      </c>
      <c r="B4492" s="2" t="n">
        <v>0.0910185185185185</v>
      </c>
      <c r="C4492" s="0" t="n">
        <v>206000</v>
      </c>
    </row>
    <row r="4493" customFormat="false" ht="15" hidden="false" customHeight="false" outlineLevel="0" collapsed="false">
      <c r="A4493" s="1" t="n">
        <v>41828</v>
      </c>
      <c r="B4493" s="2" t="n">
        <v>0.0911342592592593</v>
      </c>
      <c r="C4493" s="0" t="n">
        <v>206000</v>
      </c>
    </row>
    <row r="4494" customFormat="false" ht="15" hidden="false" customHeight="false" outlineLevel="0" collapsed="false">
      <c r="A4494" s="1" t="n">
        <v>41828</v>
      </c>
      <c r="B4494" s="2" t="n">
        <v>0.09125</v>
      </c>
      <c r="C4494" s="0" t="n">
        <v>206000</v>
      </c>
    </row>
    <row r="4495" customFormat="false" ht="15" hidden="false" customHeight="false" outlineLevel="0" collapsed="false">
      <c r="A4495" s="1" t="n">
        <v>41828</v>
      </c>
      <c r="B4495" s="2" t="n">
        <v>0.0913657407407407</v>
      </c>
      <c r="C4495" s="0" t="n">
        <v>206000</v>
      </c>
    </row>
    <row r="4496" customFormat="false" ht="15" hidden="false" customHeight="false" outlineLevel="0" collapsed="false">
      <c r="A4496" s="1" t="n">
        <v>41828</v>
      </c>
      <c r="B4496" s="2" t="n">
        <v>0.0914930555555556</v>
      </c>
      <c r="C4496" s="0" t="n">
        <v>206000</v>
      </c>
    </row>
    <row r="4497" customFormat="false" ht="15" hidden="false" customHeight="false" outlineLevel="0" collapsed="false">
      <c r="A4497" s="1" t="n">
        <v>41828</v>
      </c>
      <c r="B4497" s="2" t="n">
        <v>0.0916087962962963</v>
      </c>
      <c r="C4497" s="0" t="n">
        <v>206000</v>
      </c>
    </row>
    <row r="4498" customFormat="false" ht="15" hidden="false" customHeight="false" outlineLevel="0" collapsed="false">
      <c r="A4498" s="1" t="n">
        <v>41828</v>
      </c>
      <c r="B4498" s="2" t="n">
        <v>0.091724537037037</v>
      </c>
      <c r="C4498" s="0" t="n">
        <v>206000</v>
      </c>
    </row>
    <row r="4499" customFormat="false" ht="15" hidden="false" customHeight="false" outlineLevel="0" collapsed="false">
      <c r="A4499" s="1" t="n">
        <v>41828</v>
      </c>
      <c r="B4499" s="2" t="n">
        <v>0.0918402777777778</v>
      </c>
      <c r="C4499" s="0" t="n">
        <v>206000</v>
      </c>
    </row>
    <row r="4500" customFormat="false" ht="15" hidden="false" customHeight="false" outlineLevel="0" collapsed="false">
      <c r="A4500" s="1" t="n">
        <v>41828</v>
      </c>
      <c r="B4500" s="2" t="n">
        <v>0.0919560185185185</v>
      </c>
      <c r="C4500" s="0" t="n">
        <v>206000</v>
      </c>
    </row>
    <row r="4501" customFormat="false" ht="15" hidden="false" customHeight="false" outlineLevel="0" collapsed="false">
      <c r="A4501" s="1" t="n">
        <v>41828</v>
      </c>
      <c r="B4501" s="2" t="n">
        <v>0.0920717592592593</v>
      </c>
      <c r="C4501" s="0" t="n">
        <v>206000</v>
      </c>
    </row>
    <row r="4502" customFormat="false" ht="15" hidden="false" customHeight="false" outlineLevel="0" collapsed="false">
      <c r="A4502" s="1" t="n">
        <v>41828</v>
      </c>
      <c r="B4502" s="2" t="n">
        <v>0.0921875</v>
      </c>
      <c r="C4502" s="0" t="n">
        <v>206000</v>
      </c>
    </row>
    <row r="4503" customFormat="false" ht="15" hidden="false" customHeight="false" outlineLevel="0" collapsed="false">
      <c r="A4503" s="1" t="n">
        <v>41828</v>
      </c>
      <c r="B4503" s="2" t="n">
        <v>0.0923032407407407</v>
      </c>
      <c r="C4503" s="0" t="n">
        <v>206000</v>
      </c>
    </row>
    <row r="4504" customFormat="false" ht="15" hidden="false" customHeight="false" outlineLevel="0" collapsed="false">
      <c r="A4504" s="1" t="n">
        <v>41828</v>
      </c>
      <c r="B4504" s="2" t="n">
        <v>0.0924189814814815</v>
      </c>
      <c r="C4504" s="0" t="n">
        <v>206000</v>
      </c>
    </row>
    <row r="4505" customFormat="false" ht="15" hidden="false" customHeight="false" outlineLevel="0" collapsed="false">
      <c r="A4505" s="1" t="n">
        <v>41828</v>
      </c>
      <c r="B4505" s="2" t="n">
        <v>0.0925347222222222</v>
      </c>
      <c r="C4505" s="0" t="n">
        <v>206000</v>
      </c>
    </row>
    <row r="4506" customFormat="false" ht="15" hidden="false" customHeight="false" outlineLevel="0" collapsed="false">
      <c r="A4506" s="1" t="n">
        <v>41828</v>
      </c>
      <c r="B4506" s="2" t="n">
        <v>0.092650462962963</v>
      </c>
      <c r="C4506" s="0" t="n">
        <v>206000</v>
      </c>
    </row>
    <row r="4507" customFormat="false" ht="15" hidden="false" customHeight="false" outlineLevel="0" collapsed="false">
      <c r="A4507" s="1" t="n">
        <v>41828</v>
      </c>
      <c r="B4507" s="2" t="n">
        <v>0.0927662037037037</v>
      </c>
      <c r="C4507" s="0" t="n">
        <v>206000</v>
      </c>
    </row>
    <row r="4508" customFormat="false" ht="15" hidden="false" customHeight="false" outlineLevel="0" collapsed="false">
      <c r="A4508" s="1" t="n">
        <v>41828</v>
      </c>
      <c r="B4508" s="2" t="n">
        <v>0.0928819444444444</v>
      </c>
      <c r="C4508" s="0" t="n">
        <v>206000</v>
      </c>
    </row>
    <row r="4509" customFormat="false" ht="15" hidden="false" customHeight="false" outlineLevel="0" collapsed="false">
      <c r="A4509" s="1" t="n">
        <v>41828</v>
      </c>
      <c r="B4509" s="2" t="n">
        <v>0.0929976851851852</v>
      </c>
      <c r="C4509" s="0" t="n">
        <v>206000</v>
      </c>
    </row>
    <row r="4510" customFormat="false" ht="15" hidden="false" customHeight="false" outlineLevel="0" collapsed="false">
      <c r="A4510" s="1" t="n">
        <v>41828</v>
      </c>
      <c r="B4510" s="2" t="n">
        <v>0.0931134259259259</v>
      </c>
      <c r="C4510" s="0" t="n">
        <v>206000</v>
      </c>
    </row>
    <row r="4511" customFormat="false" ht="15" hidden="false" customHeight="false" outlineLevel="0" collapsed="false">
      <c r="A4511" s="1" t="n">
        <v>41828</v>
      </c>
      <c r="B4511" s="2" t="n">
        <v>0.0932291666666667</v>
      </c>
      <c r="C4511" s="0" t="n">
        <v>206000</v>
      </c>
    </row>
    <row r="4512" customFormat="false" ht="15" hidden="false" customHeight="false" outlineLevel="0" collapsed="false">
      <c r="A4512" s="1" t="n">
        <v>41828</v>
      </c>
      <c r="B4512" s="2" t="n">
        <v>0.0933449074074074</v>
      </c>
      <c r="C4512" s="0" t="n">
        <v>206000</v>
      </c>
    </row>
    <row r="4513" customFormat="false" ht="15" hidden="false" customHeight="false" outlineLevel="0" collapsed="false">
      <c r="A4513" s="1" t="n">
        <v>41828</v>
      </c>
      <c r="B4513" s="2" t="n">
        <v>0.0934606481481481</v>
      </c>
      <c r="C4513" s="0" t="n">
        <v>206000</v>
      </c>
    </row>
    <row r="4514" customFormat="false" ht="15" hidden="false" customHeight="false" outlineLevel="0" collapsed="false">
      <c r="A4514" s="1" t="n">
        <v>41828</v>
      </c>
      <c r="B4514" s="2" t="n">
        <v>0.0935763888888889</v>
      </c>
      <c r="C4514" s="0" t="n">
        <v>206000</v>
      </c>
    </row>
    <row r="4515" customFormat="false" ht="15" hidden="false" customHeight="false" outlineLevel="0" collapsed="false">
      <c r="A4515" s="1" t="n">
        <v>41828</v>
      </c>
      <c r="B4515" s="2" t="n">
        <v>0.0936921296296296</v>
      </c>
      <c r="C4515" s="0" t="n">
        <v>206000</v>
      </c>
    </row>
    <row r="4516" customFormat="false" ht="15" hidden="false" customHeight="false" outlineLevel="0" collapsed="false">
      <c r="A4516" s="1" t="n">
        <v>41828</v>
      </c>
      <c r="B4516" s="2" t="n">
        <v>0.0938078703703704</v>
      </c>
      <c r="C4516" s="0" t="n">
        <v>206000</v>
      </c>
    </row>
    <row r="4517" customFormat="false" ht="15" hidden="false" customHeight="false" outlineLevel="0" collapsed="false">
      <c r="A4517" s="1" t="n">
        <v>41828</v>
      </c>
      <c r="B4517" s="2" t="n">
        <v>0.0939236111111111</v>
      </c>
      <c r="C4517" s="0" t="n">
        <v>206000</v>
      </c>
    </row>
    <row r="4518" customFormat="false" ht="15" hidden="false" customHeight="false" outlineLevel="0" collapsed="false">
      <c r="A4518" s="1" t="n">
        <v>41828</v>
      </c>
      <c r="B4518" s="2" t="n">
        <v>0.0940393518518519</v>
      </c>
      <c r="C4518" s="0" t="n">
        <v>206000</v>
      </c>
    </row>
    <row r="4519" customFormat="false" ht="15" hidden="false" customHeight="false" outlineLevel="0" collapsed="false">
      <c r="A4519" s="1" t="n">
        <v>41828</v>
      </c>
      <c r="B4519" s="2" t="n">
        <v>0.0941550925925926</v>
      </c>
      <c r="C4519" s="0" t="n">
        <v>206000</v>
      </c>
    </row>
    <row r="4520" customFormat="false" ht="15" hidden="false" customHeight="false" outlineLevel="0" collapsed="false">
      <c r="A4520" s="1" t="n">
        <v>41828</v>
      </c>
      <c r="B4520" s="2" t="n">
        <v>0.0942708333333334</v>
      </c>
      <c r="C4520" s="0" t="n">
        <v>206000</v>
      </c>
    </row>
    <row r="4521" customFormat="false" ht="15" hidden="false" customHeight="false" outlineLevel="0" collapsed="false">
      <c r="A4521" s="1" t="n">
        <v>41828</v>
      </c>
      <c r="B4521" s="2" t="n">
        <v>0.0943865740740741</v>
      </c>
      <c r="C4521" s="0" t="n">
        <v>206000</v>
      </c>
    </row>
    <row r="4522" customFormat="false" ht="15" hidden="false" customHeight="false" outlineLevel="0" collapsed="false">
      <c r="A4522" s="1" t="n">
        <v>41828</v>
      </c>
      <c r="B4522" s="2" t="n">
        <v>0.0945023148148148</v>
      </c>
      <c r="C4522" s="0" t="n">
        <v>206000</v>
      </c>
    </row>
    <row r="4523" customFormat="false" ht="15" hidden="false" customHeight="false" outlineLevel="0" collapsed="false">
      <c r="A4523" s="1" t="n">
        <v>41828</v>
      </c>
      <c r="B4523" s="2" t="n">
        <v>0.0946180555555556</v>
      </c>
      <c r="C4523" s="0" t="n">
        <v>206000</v>
      </c>
    </row>
    <row r="4524" customFormat="false" ht="15" hidden="false" customHeight="false" outlineLevel="0" collapsed="false">
      <c r="A4524" s="1" t="n">
        <v>41828</v>
      </c>
      <c r="B4524" s="2" t="n">
        <v>0.0947337962962963</v>
      </c>
      <c r="C4524" s="0" t="n">
        <v>206000</v>
      </c>
    </row>
    <row r="4525" customFormat="false" ht="15" hidden="false" customHeight="false" outlineLevel="0" collapsed="false">
      <c r="A4525" s="1" t="n">
        <v>41828</v>
      </c>
      <c r="B4525" s="2" t="n">
        <v>0.094849537037037</v>
      </c>
      <c r="C4525" s="0" t="n">
        <v>206000</v>
      </c>
    </row>
    <row r="4526" customFormat="false" ht="15" hidden="false" customHeight="false" outlineLevel="0" collapsed="false">
      <c r="A4526" s="1" t="n">
        <v>41828</v>
      </c>
      <c r="B4526" s="2" t="n">
        <v>0.0949652777777778</v>
      </c>
      <c r="C4526" s="0" t="n">
        <v>206000</v>
      </c>
    </row>
    <row r="4527" customFormat="false" ht="15" hidden="false" customHeight="false" outlineLevel="0" collapsed="false">
      <c r="A4527" s="1" t="n">
        <v>41828</v>
      </c>
      <c r="B4527" s="2" t="n">
        <v>0.0950810185185185</v>
      </c>
      <c r="C4527" s="0" t="n">
        <v>206000</v>
      </c>
    </row>
    <row r="4528" customFormat="false" ht="15" hidden="false" customHeight="false" outlineLevel="0" collapsed="false">
      <c r="A4528" s="1" t="n">
        <v>41828</v>
      </c>
      <c r="B4528" s="2" t="n">
        <v>0.0951967592592593</v>
      </c>
      <c r="C4528" s="0" t="n">
        <v>206000</v>
      </c>
    </row>
    <row r="4529" customFormat="false" ht="15" hidden="false" customHeight="false" outlineLevel="0" collapsed="false">
      <c r="A4529" s="1" t="n">
        <v>41828</v>
      </c>
      <c r="B4529" s="2" t="n">
        <v>0.0953125</v>
      </c>
      <c r="C4529" s="0" t="n">
        <v>206000</v>
      </c>
    </row>
    <row r="4530" customFormat="false" ht="15" hidden="false" customHeight="false" outlineLevel="0" collapsed="false">
      <c r="A4530" s="1" t="n">
        <v>41828</v>
      </c>
      <c r="B4530" s="2" t="n">
        <v>0.0954282407407407</v>
      </c>
      <c r="C4530" s="0" t="n">
        <v>206000</v>
      </c>
    </row>
    <row r="4531" customFormat="false" ht="15" hidden="false" customHeight="false" outlineLevel="0" collapsed="false">
      <c r="A4531" s="1" t="n">
        <v>41828</v>
      </c>
      <c r="B4531" s="2" t="n">
        <v>0.0955439814814815</v>
      </c>
      <c r="C4531" s="0" t="n">
        <v>206000</v>
      </c>
    </row>
    <row r="4532" customFormat="false" ht="15" hidden="false" customHeight="false" outlineLevel="0" collapsed="false">
      <c r="A4532" s="1" t="n">
        <v>41828</v>
      </c>
      <c r="B4532" s="2" t="n">
        <v>0.0956597222222222</v>
      </c>
      <c r="C4532" s="0" t="n">
        <v>206000</v>
      </c>
    </row>
    <row r="4533" customFormat="false" ht="15" hidden="false" customHeight="false" outlineLevel="0" collapsed="false">
      <c r="A4533" s="1" t="n">
        <v>41828</v>
      </c>
      <c r="B4533" s="2" t="n">
        <v>0.095775462962963</v>
      </c>
      <c r="C4533" s="0" t="n">
        <v>206000</v>
      </c>
    </row>
    <row r="4534" customFormat="false" ht="15" hidden="false" customHeight="false" outlineLevel="0" collapsed="false">
      <c r="A4534" s="1" t="n">
        <v>41828</v>
      </c>
      <c r="B4534" s="2" t="n">
        <v>0.0958912037037037</v>
      </c>
      <c r="C4534" s="0" t="n">
        <v>206000</v>
      </c>
    </row>
    <row r="4535" customFormat="false" ht="15" hidden="false" customHeight="false" outlineLevel="0" collapsed="false">
      <c r="A4535" s="1" t="n">
        <v>41828</v>
      </c>
      <c r="B4535" s="2" t="n">
        <v>0.0960069444444445</v>
      </c>
      <c r="C4535" s="0" t="n">
        <v>206000</v>
      </c>
    </row>
    <row r="4536" customFormat="false" ht="15" hidden="false" customHeight="false" outlineLevel="0" collapsed="false">
      <c r="A4536" s="1" t="n">
        <v>41828</v>
      </c>
      <c r="B4536" s="2" t="n">
        <v>0.0961226851851852</v>
      </c>
      <c r="C4536" s="0" t="n">
        <v>206000</v>
      </c>
    </row>
    <row r="4537" customFormat="false" ht="15" hidden="false" customHeight="false" outlineLevel="0" collapsed="false">
      <c r="A4537" s="1" t="n">
        <v>41828</v>
      </c>
      <c r="B4537" s="2" t="n">
        <v>0.0962384259259259</v>
      </c>
      <c r="C4537" s="0" t="n">
        <v>206000</v>
      </c>
    </row>
    <row r="4538" customFormat="false" ht="15" hidden="false" customHeight="false" outlineLevel="0" collapsed="false">
      <c r="A4538" s="1" t="n">
        <v>41828</v>
      </c>
      <c r="B4538" s="2" t="n">
        <v>0.0963541666666667</v>
      </c>
      <c r="C4538" s="0" t="n">
        <v>206000</v>
      </c>
    </row>
    <row r="4539" customFormat="false" ht="15" hidden="false" customHeight="false" outlineLevel="0" collapsed="false">
      <c r="A4539" s="1" t="n">
        <v>41828</v>
      </c>
      <c r="B4539" s="2" t="n">
        <v>0.0964699074074074</v>
      </c>
      <c r="C4539" s="0" t="n">
        <v>206000</v>
      </c>
    </row>
    <row r="4540" customFormat="false" ht="15" hidden="false" customHeight="false" outlineLevel="0" collapsed="false">
      <c r="A4540" s="1" t="n">
        <v>41828</v>
      </c>
      <c r="B4540" s="2" t="n">
        <v>0.0965856481481481</v>
      </c>
      <c r="C4540" s="0" t="n">
        <v>206000</v>
      </c>
    </row>
    <row r="4541" customFormat="false" ht="15" hidden="false" customHeight="false" outlineLevel="0" collapsed="false">
      <c r="A4541" s="1" t="n">
        <v>41828</v>
      </c>
      <c r="B4541" s="2" t="n">
        <v>0.0967013888888889</v>
      </c>
      <c r="C4541" s="0" t="n">
        <v>206000</v>
      </c>
    </row>
    <row r="4542" customFormat="false" ht="15" hidden="false" customHeight="false" outlineLevel="0" collapsed="false">
      <c r="A4542" s="1" t="n">
        <v>41828</v>
      </c>
      <c r="B4542" s="2" t="n">
        <v>0.0968171296296296</v>
      </c>
      <c r="C4542" s="0" t="n">
        <v>206000</v>
      </c>
    </row>
    <row r="4543" customFormat="false" ht="15" hidden="false" customHeight="false" outlineLevel="0" collapsed="false">
      <c r="A4543" s="1" t="n">
        <v>41828</v>
      </c>
      <c r="B4543" s="2" t="n">
        <v>0.0969328703703704</v>
      </c>
      <c r="C4543" s="0" t="n">
        <v>206000</v>
      </c>
    </row>
    <row r="4544" customFormat="false" ht="15" hidden="false" customHeight="false" outlineLevel="0" collapsed="false">
      <c r="A4544" s="1" t="n">
        <v>41828</v>
      </c>
      <c r="B4544" s="2" t="n">
        <v>0.0970486111111111</v>
      </c>
      <c r="C4544" s="0" t="n">
        <v>206000</v>
      </c>
    </row>
    <row r="4545" customFormat="false" ht="15" hidden="false" customHeight="false" outlineLevel="0" collapsed="false">
      <c r="A4545" s="1" t="n">
        <v>41828</v>
      </c>
      <c r="B4545" s="2" t="n">
        <v>0.0971643518518519</v>
      </c>
      <c r="C4545" s="0" t="n">
        <v>206000</v>
      </c>
    </row>
    <row r="4546" customFormat="false" ht="15" hidden="false" customHeight="false" outlineLevel="0" collapsed="false">
      <c r="A4546" s="1" t="n">
        <v>41828</v>
      </c>
      <c r="B4546" s="2" t="n">
        <v>0.0972800925925926</v>
      </c>
      <c r="C4546" s="0" t="n">
        <v>206000</v>
      </c>
    </row>
    <row r="4547" customFormat="false" ht="15" hidden="false" customHeight="false" outlineLevel="0" collapsed="false">
      <c r="A4547" s="1" t="n">
        <v>41828</v>
      </c>
      <c r="B4547" s="2" t="n">
        <v>0.0973958333333333</v>
      </c>
      <c r="C4547" s="0" t="n">
        <v>206000</v>
      </c>
    </row>
    <row r="4548" customFormat="false" ht="15" hidden="false" customHeight="false" outlineLevel="0" collapsed="false">
      <c r="A4548" s="1" t="n">
        <v>41828</v>
      </c>
      <c r="B4548" s="2" t="n">
        <v>0.0975231481481482</v>
      </c>
      <c r="C4548" s="0" t="n">
        <v>206000</v>
      </c>
    </row>
    <row r="4549" customFormat="false" ht="15" hidden="false" customHeight="false" outlineLevel="0" collapsed="false">
      <c r="A4549" s="1" t="n">
        <v>41828</v>
      </c>
      <c r="B4549" s="2" t="n">
        <v>0.0976388888888889</v>
      </c>
      <c r="C4549" s="0" t="n">
        <v>206000</v>
      </c>
    </row>
    <row r="4550" customFormat="false" ht="15" hidden="false" customHeight="false" outlineLevel="0" collapsed="false">
      <c r="A4550" s="1" t="n">
        <v>41828</v>
      </c>
      <c r="B4550" s="2" t="n">
        <v>0.0977546296296296</v>
      </c>
      <c r="C4550" s="0" t="n">
        <v>206000</v>
      </c>
    </row>
    <row r="4551" customFormat="false" ht="15" hidden="false" customHeight="false" outlineLevel="0" collapsed="false">
      <c r="A4551" s="1" t="n">
        <v>41828</v>
      </c>
      <c r="B4551" s="2" t="n">
        <v>0.0978703703703704</v>
      </c>
      <c r="C4551" s="0" t="n">
        <v>206000</v>
      </c>
    </row>
    <row r="4552" customFormat="false" ht="15" hidden="false" customHeight="false" outlineLevel="0" collapsed="false">
      <c r="A4552" s="1" t="n">
        <v>41828</v>
      </c>
      <c r="B4552" s="2" t="n">
        <v>0.0979861111111111</v>
      </c>
      <c r="C4552" s="0" t="n">
        <v>206000</v>
      </c>
    </row>
    <row r="4553" customFormat="false" ht="15" hidden="false" customHeight="false" outlineLevel="0" collapsed="false">
      <c r="A4553" s="1" t="n">
        <v>41828</v>
      </c>
      <c r="B4553" s="2" t="n">
        <v>0.0981018518518518</v>
      </c>
      <c r="C4553" s="0" t="n">
        <v>206000</v>
      </c>
    </row>
    <row r="4554" customFormat="false" ht="15" hidden="false" customHeight="false" outlineLevel="0" collapsed="false">
      <c r="A4554" s="1" t="n">
        <v>41828</v>
      </c>
      <c r="B4554" s="2" t="n">
        <v>0.0982175925925926</v>
      </c>
      <c r="C4554" s="0" t="n">
        <v>207000</v>
      </c>
    </row>
    <row r="4555" customFormat="false" ht="15" hidden="false" customHeight="false" outlineLevel="0" collapsed="false">
      <c r="A4555" s="1" t="n">
        <v>41828</v>
      </c>
      <c r="B4555" s="2" t="n">
        <v>0.0983333333333333</v>
      </c>
      <c r="C4555" s="0" t="n">
        <v>207000</v>
      </c>
    </row>
    <row r="4556" customFormat="false" ht="15" hidden="false" customHeight="false" outlineLevel="0" collapsed="false">
      <c r="A4556" s="1" t="n">
        <v>41828</v>
      </c>
      <c r="B4556" s="2" t="n">
        <v>0.0984490740740741</v>
      </c>
      <c r="C4556" s="0" t="n">
        <v>208000</v>
      </c>
    </row>
    <row r="4557" customFormat="false" ht="15" hidden="false" customHeight="false" outlineLevel="0" collapsed="false">
      <c r="A4557" s="1" t="n">
        <v>41828</v>
      </c>
      <c r="B4557" s="2" t="n">
        <v>0.0985648148148148</v>
      </c>
      <c r="C4557" s="0" t="n">
        <v>208000</v>
      </c>
    </row>
    <row r="4558" customFormat="false" ht="15" hidden="false" customHeight="false" outlineLevel="0" collapsed="false">
      <c r="A4558" s="1" t="n">
        <v>41828</v>
      </c>
      <c r="B4558" s="2" t="n">
        <v>0.0986805555555556</v>
      </c>
      <c r="C4558" s="0" t="n">
        <v>208000</v>
      </c>
    </row>
    <row r="4559" customFormat="false" ht="15" hidden="false" customHeight="false" outlineLevel="0" collapsed="false">
      <c r="A4559" s="1" t="n">
        <v>41828</v>
      </c>
      <c r="B4559" s="2" t="n">
        <v>0.0987962962962963</v>
      </c>
      <c r="C4559" s="0" t="n">
        <v>208000</v>
      </c>
    </row>
    <row r="4560" customFormat="false" ht="15" hidden="false" customHeight="false" outlineLevel="0" collapsed="false">
      <c r="A4560" s="1" t="n">
        <v>41828</v>
      </c>
      <c r="B4560" s="2" t="n">
        <v>0.098912037037037</v>
      </c>
      <c r="C4560" s="0" t="n">
        <v>208000</v>
      </c>
    </row>
    <row r="4561" customFormat="false" ht="15" hidden="false" customHeight="false" outlineLevel="0" collapsed="false">
      <c r="A4561" s="1" t="n">
        <v>41828</v>
      </c>
      <c r="B4561" s="2" t="n">
        <v>0.0990277777777778</v>
      </c>
      <c r="C4561" s="0" t="n">
        <v>208000</v>
      </c>
    </row>
    <row r="4562" customFormat="false" ht="15" hidden="false" customHeight="false" outlineLevel="0" collapsed="false">
      <c r="A4562" s="1" t="n">
        <v>41828</v>
      </c>
      <c r="B4562" s="2" t="n">
        <v>0.0991435185185185</v>
      </c>
      <c r="C4562" s="0" t="n">
        <v>208000</v>
      </c>
    </row>
    <row r="4563" customFormat="false" ht="15" hidden="false" customHeight="false" outlineLevel="0" collapsed="false">
      <c r="A4563" s="1" t="n">
        <v>41828</v>
      </c>
      <c r="B4563" s="2" t="n">
        <v>0.0992592592592593</v>
      </c>
      <c r="C4563" s="0" t="n">
        <v>208000</v>
      </c>
    </row>
    <row r="4564" customFormat="false" ht="15" hidden="false" customHeight="false" outlineLevel="0" collapsed="false">
      <c r="A4564" s="1" t="n">
        <v>41828</v>
      </c>
      <c r="B4564" s="2" t="n">
        <v>0.099375</v>
      </c>
      <c r="C4564" s="0" t="n">
        <v>208000</v>
      </c>
    </row>
    <row r="4565" customFormat="false" ht="15" hidden="false" customHeight="false" outlineLevel="0" collapsed="false">
      <c r="A4565" s="1" t="n">
        <v>41828</v>
      </c>
      <c r="B4565" s="2" t="n">
        <v>0.0994907407407408</v>
      </c>
      <c r="C4565" s="0" t="n">
        <v>208000</v>
      </c>
    </row>
    <row r="4566" customFormat="false" ht="15" hidden="false" customHeight="false" outlineLevel="0" collapsed="false">
      <c r="A4566" s="1" t="n">
        <v>41828</v>
      </c>
      <c r="B4566" s="2" t="n">
        <v>0.0996064814814815</v>
      </c>
      <c r="C4566" s="0" t="n">
        <v>208000</v>
      </c>
    </row>
    <row r="4567" customFormat="false" ht="15" hidden="false" customHeight="false" outlineLevel="0" collapsed="false">
      <c r="A4567" s="1" t="n">
        <v>41828</v>
      </c>
      <c r="B4567" s="2" t="n">
        <v>0.0997222222222222</v>
      </c>
      <c r="C4567" s="0" t="n">
        <v>208000</v>
      </c>
    </row>
    <row r="4568" customFormat="false" ht="15" hidden="false" customHeight="false" outlineLevel="0" collapsed="false">
      <c r="A4568" s="1" t="n">
        <v>41828</v>
      </c>
      <c r="B4568" s="2" t="n">
        <v>0.099837962962963</v>
      </c>
      <c r="C4568" s="0" t="n">
        <v>208000</v>
      </c>
    </row>
    <row r="4569" customFormat="false" ht="15" hidden="false" customHeight="false" outlineLevel="0" collapsed="false">
      <c r="A4569" s="1" t="n">
        <v>41828</v>
      </c>
      <c r="B4569" s="2" t="n">
        <v>0.0999537037037037</v>
      </c>
      <c r="C4569" s="0" t="n">
        <v>208000</v>
      </c>
    </row>
    <row r="4570" customFormat="false" ht="15" hidden="false" customHeight="false" outlineLevel="0" collapsed="false">
      <c r="A4570" s="1" t="n">
        <v>41828</v>
      </c>
      <c r="B4570" s="2" t="n">
        <v>0.100069444444444</v>
      </c>
      <c r="C4570" s="0" t="n">
        <v>208000</v>
      </c>
    </row>
    <row r="4571" customFormat="false" ht="15" hidden="false" customHeight="false" outlineLevel="0" collapsed="false">
      <c r="A4571" s="1" t="n">
        <v>41828</v>
      </c>
      <c r="B4571" s="2" t="n">
        <v>0.100185185185185</v>
      </c>
      <c r="C4571" s="0" t="n">
        <v>208000</v>
      </c>
    </row>
    <row r="4572" customFormat="false" ht="15" hidden="false" customHeight="false" outlineLevel="0" collapsed="false">
      <c r="A4572" s="1" t="n">
        <v>41828</v>
      </c>
      <c r="B4572" s="2" t="n">
        <v>0.100300925925926</v>
      </c>
      <c r="C4572" s="0" t="n">
        <v>208000</v>
      </c>
    </row>
    <row r="4573" customFormat="false" ht="15" hidden="false" customHeight="false" outlineLevel="0" collapsed="false">
      <c r="A4573" s="1" t="n">
        <v>41828</v>
      </c>
      <c r="B4573" s="2" t="n">
        <v>0.100416666666667</v>
      </c>
      <c r="C4573" s="0" t="n">
        <v>208000</v>
      </c>
    </row>
    <row r="4574" customFormat="false" ht="15" hidden="false" customHeight="false" outlineLevel="0" collapsed="false">
      <c r="A4574" s="1" t="n">
        <v>41828</v>
      </c>
      <c r="B4574" s="2" t="n">
        <v>0.100532407407407</v>
      </c>
      <c r="C4574" s="0" t="n">
        <v>208000</v>
      </c>
    </row>
    <row r="4575" customFormat="false" ht="15" hidden="false" customHeight="false" outlineLevel="0" collapsed="false">
      <c r="A4575" s="1" t="n">
        <v>41828</v>
      </c>
      <c r="B4575" s="2" t="n">
        <v>0.100648148148148</v>
      </c>
      <c r="C4575" s="0" t="n">
        <v>208000</v>
      </c>
    </row>
    <row r="4576" customFormat="false" ht="15" hidden="false" customHeight="false" outlineLevel="0" collapsed="false">
      <c r="A4576" s="1" t="n">
        <v>41828</v>
      </c>
      <c r="B4576" s="2" t="n">
        <v>0.100763888888889</v>
      </c>
      <c r="C4576" s="0" t="n">
        <v>208000</v>
      </c>
    </row>
    <row r="4577" customFormat="false" ht="15" hidden="false" customHeight="false" outlineLevel="0" collapsed="false">
      <c r="A4577" s="1" t="n">
        <v>41828</v>
      </c>
      <c r="B4577" s="2" t="n">
        <v>0.10087962962963</v>
      </c>
      <c r="C4577" s="0" t="n">
        <v>208000</v>
      </c>
    </row>
    <row r="4578" customFormat="false" ht="15" hidden="false" customHeight="false" outlineLevel="0" collapsed="false">
      <c r="A4578" s="1" t="n">
        <v>41828</v>
      </c>
      <c r="B4578" s="2" t="n">
        <v>0.10099537037037</v>
      </c>
      <c r="C4578" s="0" t="n">
        <v>208000</v>
      </c>
    </row>
    <row r="4579" customFormat="false" ht="15" hidden="false" customHeight="false" outlineLevel="0" collapsed="false">
      <c r="A4579" s="1" t="n">
        <v>41828</v>
      </c>
      <c r="B4579" s="2" t="n">
        <v>0.101111111111111</v>
      </c>
      <c r="C4579" s="0" t="n">
        <v>208000</v>
      </c>
    </row>
    <row r="4580" customFormat="false" ht="15" hidden="false" customHeight="false" outlineLevel="0" collapsed="false">
      <c r="A4580" s="1" t="n">
        <v>41828</v>
      </c>
      <c r="B4580" s="2" t="n">
        <v>0.101226851851852</v>
      </c>
      <c r="C4580" s="0" t="n">
        <v>208000</v>
      </c>
    </row>
    <row r="4581" customFormat="false" ht="15" hidden="false" customHeight="false" outlineLevel="0" collapsed="false">
      <c r="A4581" s="1" t="n">
        <v>41828</v>
      </c>
      <c r="B4581" s="2" t="n">
        <v>0.101342592592593</v>
      </c>
      <c r="C4581" s="0" t="n">
        <v>208000</v>
      </c>
    </row>
    <row r="4582" customFormat="false" ht="15" hidden="false" customHeight="false" outlineLevel="0" collapsed="false">
      <c r="A4582" s="1" t="n">
        <v>41828</v>
      </c>
      <c r="B4582" s="2" t="n">
        <v>0.101458333333333</v>
      </c>
      <c r="C4582" s="0" t="n">
        <v>208000</v>
      </c>
    </row>
    <row r="4583" customFormat="false" ht="15" hidden="false" customHeight="false" outlineLevel="0" collapsed="false">
      <c r="A4583" s="1" t="n">
        <v>41828</v>
      </c>
      <c r="B4583" s="2" t="n">
        <v>0.101574074074074</v>
      </c>
      <c r="C4583" s="0" t="n">
        <v>208000</v>
      </c>
    </row>
    <row r="4584" customFormat="false" ht="15" hidden="false" customHeight="false" outlineLevel="0" collapsed="false">
      <c r="A4584" s="1" t="n">
        <v>41828</v>
      </c>
      <c r="B4584" s="2" t="n">
        <v>0.101689814814815</v>
      </c>
      <c r="C4584" s="0" t="n">
        <v>208000</v>
      </c>
    </row>
    <row r="4585" customFormat="false" ht="15" hidden="false" customHeight="false" outlineLevel="0" collapsed="false">
      <c r="A4585" s="1" t="n">
        <v>41828</v>
      </c>
      <c r="B4585" s="2" t="n">
        <v>0.101805555555556</v>
      </c>
      <c r="C4585" s="0" t="n">
        <v>208000</v>
      </c>
    </row>
    <row r="4586" customFormat="false" ht="15" hidden="false" customHeight="false" outlineLevel="0" collapsed="false">
      <c r="A4586" s="1" t="n">
        <v>41828</v>
      </c>
      <c r="B4586" s="2" t="n">
        <v>0.101921296296296</v>
      </c>
      <c r="C4586" s="0" t="n">
        <v>208000</v>
      </c>
    </row>
    <row r="4587" customFormat="false" ht="15" hidden="false" customHeight="false" outlineLevel="0" collapsed="false">
      <c r="A4587" s="1" t="n">
        <v>41828</v>
      </c>
      <c r="B4587" s="2" t="n">
        <v>0.102037037037037</v>
      </c>
      <c r="C4587" s="0" t="n">
        <v>208000</v>
      </c>
    </row>
    <row r="4588" customFormat="false" ht="15" hidden="false" customHeight="false" outlineLevel="0" collapsed="false">
      <c r="A4588" s="1" t="n">
        <v>41828</v>
      </c>
      <c r="B4588" s="2" t="n">
        <v>0.102152777777778</v>
      </c>
      <c r="C4588" s="0" t="n">
        <v>208000</v>
      </c>
    </row>
    <row r="4589" customFormat="false" ht="15" hidden="false" customHeight="false" outlineLevel="0" collapsed="false">
      <c r="A4589" s="1" t="n">
        <v>41828</v>
      </c>
      <c r="B4589" s="2" t="n">
        <v>0.102268518518519</v>
      </c>
      <c r="C4589" s="0" t="n">
        <v>208000</v>
      </c>
    </row>
    <row r="4590" customFormat="false" ht="15" hidden="false" customHeight="false" outlineLevel="0" collapsed="false">
      <c r="A4590" s="1" t="n">
        <v>41828</v>
      </c>
      <c r="B4590" s="2" t="n">
        <v>0.102384259259259</v>
      </c>
      <c r="C4590" s="0" t="n">
        <v>208000</v>
      </c>
    </row>
    <row r="4591" customFormat="false" ht="15" hidden="false" customHeight="false" outlineLevel="0" collapsed="false">
      <c r="A4591" s="1" t="n">
        <v>41828</v>
      </c>
      <c r="B4591" s="2" t="n">
        <v>0.1025</v>
      </c>
      <c r="C4591" s="0" t="n">
        <v>208000</v>
      </c>
    </row>
    <row r="4592" customFormat="false" ht="15" hidden="false" customHeight="false" outlineLevel="0" collapsed="false">
      <c r="A4592" s="1" t="n">
        <v>41828</v>
      </c>
      <c r="B4592" s="2" t="n">
        <v>0.102615740740741</v>
      </c>
      <c r="C4592" s="0" t="n">
        <v>208000</v>
      </c>
    </row>
    <row r="4593" customFormat="false" ht="15" hidden="false" customHeight="false" outlineLevel="0" collapsed="false">
      <c r="A4593" s="1" t="n">
        <v>41828</v>
      </c>
      <c r="B4593" s="2" t="n">
        <v>0.102731481481481</v>
      </c>
      <c r="C4593" s="0" t="n">
        <v>208000</v>
      </c>
    </row>
    <row r="4594" customFormat="false" ht="15" hidden="false" customHeight="false" outlineLevel="0" collapsed="false">
      <c r="A4594" s="1" t="n">
        <v>41828</v>
      </c>
      <c r="B4594" s="2" t="n">
        <v>0.102847222222222</v>
      </c>
      <c r="C4594" s="0" t="n">
        <v>208000</v>
      </c>
    </row>
    <row r="4595" customFormat="false" ht="15" hidden="false" customHeight="false" outlineLevel="0" collapsed="false">
      <c r="A4595" s="1" t="n">
        <v>41828</v>
      </c>
      <c r="B4595" s="2" t="n">
        <v>0.102962962962963</v>
      </c>
      <c r="C4595" s="0" t="n">
        <v>208000</v>
      </c>
    </row>
    <row r="4596" customFormat="false" ht="15" hidden="false" customHeight="false" outlineLevel="0" collapsed="false">
      <c r="A4596" s="1" t="n">
        <v>41828</v>
      </c>
      <c r="B4596" s="2" t="n">
        <v>0.103078703703704</v>
      </c>
      <c r="C4596" s="0" t="n">
        <v>208000</v>
      </c>
    </row>
    <row r="4597" customFormat="false" ht="15" hidden="false" customHeight="false" outlineLevel="0" collapsed="false">
      <c r="A4597" s="1" t="n">
        <v>41828</v>
      </c>
      <c r="B4597" s="2" t="n">
        <v>0.103194444444444</v>
      </c>
      <c r="C4597" s="0" t="n">
        <v>208000</v>
      </c>
    </row>
    <row r="4598" customFormat="false" ht="15" hidden="false" customHeight="false" outlineLevel="0" collapsed="false">
      <c r="A4598" s="1" t="n">
        <v>41828</v>
      </c>
      <c r="B4598" s="2" t="n">
        <v>0.103310185185185</v>
      </c>
      <c r="C4598" s="0" t="n">
        <v>208000</v>
      </c>
    </row>
    <row r="4599" customFormat="false" ht="15" hidden="false" customHeight="false" outlineLevel="0" collapsed="false">
      <c r="A4599" s="1" t="n">
        <v>41828</v>
      </c>
      <c r="B4599" s="2" t="n">
        <v>0.103425925925926</v>
      </c>
      <c r="C4599" s="0" t="n">
        <v>208000</v>
      </c>
    </row>
    <row r="4600" customFormat="false" ht="15" hidden="false" customHeight="false" outlineLevel="0" collapsed="false">
      <c r="A4600" s="1" t="n">
        <v>41828</v>
      </c>
      <c r="B4600" s="2" t="n">
        <v>0.103541666666667</v>
      </c>
      <c r="C4600" s="0" t="n">
        <v>208000</v>
      </c>
    </row>
    <row r="4601" customFormat="false" ht="15" hidden="false" customHeight="false" outlineLevel="0" collapsed="false">
      <c r="A4601" s="1" t="n">
        <v>41828</v>
      </c>
      <c r="B4601" s="2" t="n">
        <v>0.103668981481481</v>
      </c>
      <c r="C4601" s="0" t="n">
        <v>208000</v>
      </c>
    </row>
    <row r="4602" customFormat="false" ht="15" hidden="false" customHeight="false" outlineLevel="0" collapsed="false">
      <c r="A4602" s="1" t="n">
        <v>41828</v>
      </c>
      <c r="B4602" s="2" t="n">
        <v>0.103784722222222</v>
      </c>
      <c r="C4602" s="0" t="n">
        <v>208000</v>
      </c>
    </row>
    <row r="4603" customFormat="false" ht="15" hidden="false" customHeight="false" outlineLevel="0" collapsed="false">
      <c r="A4603" s="1" t="n">
        <v>41828</v>
      </c>
      <c r="B4603" s="2" t="n">
        <v>0.103900462962963</v>
      </c>
      <c r="C4603" s="0" t="n">
        <v>208000</v>
      </c>
    </row>
    <row r="4604" customFormat="false" ht="15" hidden="false" customHeight="false" outlineLevel="0" collapsed="false">
      <c r="A4604" s="1" t="n">
        <v>41828</v>
      </c>
      <c r="B4604" s="2" t="n">
        <v>0.104016203703704</v>
      </c>
      <c r="C4604" s="0" t="n">
        <v>208000</v>
      </c>
    </row>
    <row r="4605" customFormat="false" ht="15" hidden="false" customHeight="false" outlineLevel="0" collapsed="false">
      <c r="A4605" s="1" t="n">
        <v>41828</v>
      </c>
      <c r="B4605" s="2" t="n">
        <v>0.104131944444444</v>
      </c>
      <c r="C4605" s="0" t="n">
        <v>208000</v>
      </c>
    </row>
    <row r="4606" customFormat="false" ht="15" hidden="false" customHeight="false" outlineLevel="0" collapsed="false">
      <c r="A4606" s="1" t="n">
        <v>41828</v>
      </c>
      <c r="B4606" s="2" t="n">
        <v>0.104247685185185</v>
      </c>
      <c r="C4606" s="0" t="n">
        <v>208000</v>
      </c>
    </row>
    <row r="4607" customFormat="false" ht="15" hidden="false" customHeight="false" outlineLevel="0" collapsed="false">
      <c r="A4607" s="1" t="n">
        <v>41828</v>
      </c>
      <c r="B4607" s="2" t="n">
        <v>0.104363425925926</v>
      </c>
      <c r="C4607" s="0" t="n">
        <v>208000</v>
      </c>
    </row>
    <row r="4608" customFormat="false" ht="15" hidden="false" customHeight="false" outlineLevel="0" collapsed="false">
      <c r="A4608" s="1" t="n">
        <v>41828</v>
      </c>
      <c r="B4608" s="2" t="n">
        <v>0.104479166666667</v>
      </c>
      <c r="C4608" s="0" t="n">
        <v>208000</v>
      </c>
    </row>
    <row r="4609" customFormat="false" ht="15" hidden="false" customHeight="false" outlineLevel="0" collapsed="false">
      <c r="A4609" s="1" t="n">
        <v>41828</v>
      </c>
      <c r="B4609" s="2" t="n">
        <v>0.104594907407407</v>
      </c>
      <c r="C4609" s="0" t="n">
        <v>208000</v>
      </c>
    </row>
    <row r="4610" customFormat="false" ht="15" hidden="false" customHeight="false" outlineLevel="0" collapsed="false">
      <c r="A4610" s="1" t="n">
        <v>41828</v>
      </c>
      <c r="B4610" s="2" t="n">
        <v>0.104710648148148</v>
      </c>
      <c r="C4610" s="0" t="n">
        <v>208000</v>
      </c>
    </row>
    <row r="4611" customFormat="false" ht="15" hidden="false" customHeight="false" outlineLevel="0" collapsed="false">
      <c r="A4611" s="1" t="n">
        <v>41828</v>
      </c>
      <c r="B4611" s="2" t="n">
        <v>0.104826388888889</v>
      </c>
      <c r="C4611" s="0" t="n">
        <v>208000</v>
      </c>
    </row>
    <row r="4612" customFormat="false" ht="15" hidden="false" customHeight="false" outlineLevel="0" collapsed="false">
      <c r="A4612" s="1" t="n">
        <v>41828</v>
      </c>
      <c r="B4612" s="2" t="n">
        <v>0.10494212962963</v>
      </c>
      <c r="C4612" s="0" t="n">
        <v>208000</v>
      </c>
    </row>
    <row r="4613" customFormat="false" ht="15" hidden="false" customHeight="false" outlineLevel="0" collapsed="false">
      <c r="A4613" s="1" t="n">
        <v>41828</v>
      </c>
      <c r="B4613" s="2" t="n">
        <v>0.10505787037037</v>
      </c>
      <c r="C4613" s="0" t="n">
        <v>208000</v>
      </c>
    </row>
    <row r="4614" customFormat="false" ht="15" hidden="false" customHeight="false" outlineLevel="0" collapsed="false">
      <c r="A4614" s="1" t="n">
        <v>41828</v>
      </c>
      <c r="B4614" s="2" t="n">
        <v>0.105173611111111</v>
      </c>
      <c r="C4614" s="0" t="n">
        <v>208000</v>
      </c>
    </row>
    <row r="4615" customFormat="false" ht="15" hidden="false" customHeight="false" outlineLevel="0" collapsed="false">
      <c r="A4615" s="1" t="n">
        <v>41828</v>
      </c>
      <c r="B4615" s="2" t="n">
        <v>0.105289351851852</v>
      </c>
      <c r="C4615" s="0" t="n">
        <v>208000</v>
      </c>
    </row>
    <row r="4616" customFormat="false" ht="15" hidden="false" customHeight="false" outlineLevel="0" collapsed="false">
      <c r="A4616" s="1" t="n">
        <v>41828</v>
      </c>
      <c r="B4616" s="2" t="n">
        <v>0.105405092592593</v>
      </c>
      <c r="C4616" s="0" t="n">
        <v>208000</v>
      </c>
    </row>
    <row r="4617" customFormat="false" ht="15" hidden="false" customHeight="false" outlineLevel="0" collapsed="false">
      <c r="A4617" s="1" t="n">
        <v>41828</v>
      </c>
      <c r="B4617" s="2" t="n">
        <v>0.105520833333333</v>
      </c>
      <c r="C4617" s="0" t="n">
        <v>208000</v>
      </c>
    </row>
    <row r="4618" customFormat="false" ht="15" hidden="false" customHeight="false" outlineLevel="0" collapsed="false">
      <c r="A4618" s="1" t="n">
        <v>41828</v>
      </c>
      <c r="B4618" s="2" t="n">
        <v>0.105636574074074</v>
      </c>
      <c r="C4618" s="0" t="n">
        <v>208000</v>
      </c>
    </row>
    <row r="4619" customFormat="false" ht="15" hidden="false" customHeight="false" outlineLevel="0" collapsed="false">
      <c r="A4619" s="1" t="n">
        <v>41828</v>
      </c>
      <c r="B4619" s="2" t="n">
        <v>0.105752314814815</v>
      </c>
      <c r="C4619" s="0" t="n">
        <v>208000</v>
      </c>
    </row>
    <row r="4620" customFormat="false" ht="15" hidden="false" customHeight="false" outlineLevel="0" collapsed="false">
      <c r="A4620" s="1" t="n">
        <v>41828</v>
      </c>
      <c r="B4620" s="2" t="n">
        <v>0.105868055555556</v>
      </c>
      <c r="C4620" s="0" t="n">
        <v>208000</v>
      </c>
    </row>
    <row r="4621" customFormat="false" ht="15" hidden="false" customHeight="false" outlineLevel="0" collapsed="false">
      <c r="A4621" s="1" t="n">
        <v>41828</v>
      </c>
      <c r="B4621" s="2" t="n">
        <v>0.105983796296296</v>
      </c>
      <c r="C4621" s="0" t="n">
        <v>208000</v>
      </c>
    </row>
    <row r="4622" customFormat="false" ht="15" hidden="false" customHeight="false" outlineLevel="0" collapsed="false">
      <c r="A4622" s="1" t="n">
        <v>41828</v>
      </c>
      <c r="B4622" s="2" t="n">
        <v>0.106099537037037</v>
      </c>
      <c r="C4622" s="0" t="n">
        <v>208000</v>
      </c>
    </row>
    <row r="4623" customFormat="false" ht="15" hidden="false" customHeight="false" outlineLevel="0" collapsed="false">
      <c r="A4623" s="1" t="n">
        <v>41828</v>
      </c>
      <c r="B4623" s="2" t="n">
        <v>0.106215277777778</v>
      </c>
      <c r="C4623" s="0" t="n">
        <v>208000</v>
      </c>
    </row>
    <row r="4624" customFormat="false" ht="15" hidden="false" customHeight="false" outlineLevel="0" collapsed="false">
      <c r="A4624" s="1" t="n">
        <v>41828</v>
      </c>
      <c r="B4624" s="2" t="n">
        <v>0.106331018518519</v>
      </c>
      <c r="C4624" s="0" t="n">
        <v>208000</v>
      </c>
    </row>
    <row r="4625" customFormat="false" ht="15" hidden="false" customHeight="false" outlineLevel="0" collapsed="false">
      <c r="A4625" s="1" t="n">
        <v>41828</v>
      </c>
      <c r="B4625" s="2" t="n">
        <v>0.106446759259259</v>
      </c>
      <c r="C4625" s="0" t="n">
        <v>208000</v>
      </c>
    </row>
    <row r="4626" customFormat="false" ht="15" hidden="false" customHeight="false" outlineLevel="0" collapsed="false">
      <c r="A4626" s="1" t="n">
        <v>41828</v>
      </c>
      <c r="B4626" s="2" t="n">
        <v>0.1065625</v>
      </c>
      <c r="C4626" s="0" t="n">
        <v>208000</v>
      </c>
    </row>
    <row r="4627" customFormat="false" ht="15" hidden="false" customHeight="false" outlineLevel="0" collapsed="false">
      <c r="A4627" s="1" t="n">
        <v>41828</v>
      </c>
      <c r="B4627" s="2" t="n">
        <v>0.106678240740741</v>
      </c>
      <c r="C4627" s="0" t="n">
        <v>208000</v>
      </c>
    </row>
    <row r="4628" customFormat="false" ht="15" hidden="false" customHeight="false" outlineLevel="0" collapsed="false">
      <c r="A4628" s="1" t="n">
        <v>41828</v>
      </c>
      <c r="B4628" s="2" t="n">
        <v>0.106793981481481</v>
      </c>
      <c r="C4628" s="0" t="n">
        <v>208000</v>
      </c>
    </row>
    <row r="4629" customFormat="false" ht="15" hidden="false" customHeight="false" outlineLevel="0" collapsed="false">
      <c r="A4629" s="1" t="n">
        <v>41828</v>
      </c>
      <c r="B4629" s="2" t="n">
        <v>0.106909722222222</v>
      </c>
      <c r="C4629" s="0" t="n">
        <v>208000</v>
      </c>
    </row>
    <row r="4630" customFormat="false" ht="15" hidden="false" customHeight="false" outlineLevel="0" collapsed="false">
      <c r="A4630" s="1" t="n">
        <v>41828</v>
      </c>
      <c r="B4630" s="2" t="n">
        <v>0.107025462962963</v>
      </c>
      <c r="C4630" s="0" t="n">
        <v>208000</v>
      </c>
    </row>
    <row r="4631" customFormat="false" ht="15" hidden="false" customHeight="false" outlineLevel="0" collapsed="false">
      <c r="A4631" s="1" t="n">
        <v>41828</v>
      </c>
      <c r="B4631" s="2" t="n">
        <v>0.107141203703704</v>
      </c>
      <c r="C4631" s="0" t="n">
        <v>208000</v>
      </c>
    </row>
    <row r="4632" customFormat="false" ht="15" hidden="false" customHeight="false" outlineLevel="0" collapsed="false">
      <c r="A4632" s="1" t="n">
        <v>41828</v>
      </c>
      <c r="B4632" s="2" t="n">
        <v>0.107256944444444</v>
      </c>
      <c r="C4632" s="0" t="n">
        <v>208000</v>
      </c>
    </row>
    <row r="4633" customFormat="false" ht="15" hidden="false" customHeight="false" outlineLevel="0" collapsed="false">
      <c r="A4633" s="1" t="n">
        <v>41828</v>
      </c>
      <c r="B4633" s="2" t="n">
        <v>0.107372685185185</v>
      </c>
      <c r="C4633" s="0" t="n">
        <v>208000</v>
      </c>
    </row>
    <row r="4634" customFormat="false" ht="15" hidden="false" customHeight="false" outlineLevel="0" collapsed="false">
      <c r="A4634" s="1" t="n">
        <v>41828</v>
      </c>
      <c r="B4634" s="2" t="n">
        <v>0.107488425925926</v>
      </c>
      <c r="C4634" s="0" t="n">
        <v>208000</v>
      </c>
    </row>
    <row r="4635" customFormat="false" ht="15" hidden="false" customHeight="false" outlineLevel="0" collapsed="false">
      <c r="A4635" s="1" t="n">
        <v>41828</v>
      </c>
      <c r="B4635" s="2" t="n">
        <v>0.107604166666667</v>
      </c>
      <c r="C4635" s="0" t="n">
        <v>208000</v>
      </c>
    </row>
    <row r="4636" customFormat="false" ht="15" hidden="false" customHeight="false" outlineLevel="0" collapsed="false">
      <c r="A4636" s="1" t="n">
        <v>41828</v>
      </c>
      <c r="B4636" s="2" t="n">
        <v>0.107719907407407</v>
      </c>
      <c r="C4636" s="0" t="n">
        <v>208000</v>
      </c>
    </row>
    <row r="4637" customFormat="false" ht="15" hidden="false" customHeight="false" outlineLevel="0" collapsed="false">
      <c r="A4637" s="1" t="n">
        <v>41828</v>
      </c>
      <c r="B4637" s="2" t="n">
        <v>0.107835648148148</v>
      </c>
      <c r="C4637" s="0" t="n">
        <v>208000</v>
      </c>
    </row>
    <row r="4638" customFormat="false" ht="15" hidden="false" customHeight="false" outlineLevel="0" collapsed="false">
      <c r="A4638" s="1" t="n">
        <v>41828</v>
      </c>
      <c r="B4638" s="2" t="n">
        <v>0.107951388888889</v>
      </c>
      <c r="C4638" s="0" t="n">
        <v>208000</v>
      </c>
    </row>
    <row r="4639" customFormat="false" ht="15" hidden="false" customHeight="false" outlineLevel="0" collapsed="false">
      <c r="A4639" s="1" t="n">
        <v>41828</v>
      </c>
      <c r="B4639" s="2" t="n">
        <v>0.10806712962963</v>
      </c>
      <c r="C4639" s="0" t="n">
        <v>208000</v>
      </c>
    </row>
    <row r="4640" customFormat="false" ht="15" hidden="false" customHeight="false" outlineLevel="0" collapsed="false">
      <c r="A4640" s="1" t="n">
        <v>41828</v>
      </c>
      <c r="B4640" s="2" t="n">
        <v>0.10818287037037</v>
      </c>
      <c r="C4640" s="0" t="n">
        <v>208000</v>
      </c>
    </row>
    <row r="4641" customFormat="false" ht="15" hidden="false" customHeight="false" outlineLevel="0" collapsed="false">
      <c r="A4641" s="1" t="n">
        <v>41828</v>
      </c>
      <c r="B4641" s="2" t="n">
        <v>0.108298611111111</v>
      </c>
      <c r="C4641" s="0" t="n">
        <v>208000</v>
      </c>
    </row>
    <row r="4642" customFormat="false" ht="15" hidden="false" customHeight="false" outlineLevel="0" collapsed="false">
      <c r="A4642" s="1" t="n">
        <v>41828</v>
      </c>
      <c r="B4642" s="2" t="n">
        <v>0.108414351851852</v>
      </c>
      <c r="C4642" s="0" t="n">
        <v>208000</v>
      </c>
    </row>
    <row r="4643" customFormat="false" ht="15" hidden="false" customHeight="false" outlineLevel="0" collapsed="false">
      <c r="A4643" s="1" t="n">
        <v>41828</v>
      </c>
      <c r="B4643" s="2" t="n">
        <v>0.108530092592593</v>
      </c>
      <c r="C4643" s="0" t="n">
        <v>208000</v>
      </c>
    </row>
    <row r="4644" customFormat="false" ht="15" hidden="false" customHeight="false" outlineLevel="0" collapsed="false">
      <c r="A4644" s="1" t="n">
        <v>41828</v>
      </c>
      <c r="B4644" s="2" t="n">
        <v>0.108645833333333</v>
      </c>
      <c r="C4644" s="0" t="n">
        <v>208000</v>
      </c>
    </row>
    <row r="4645" customFormat="false" ht="15" hidden="false" customHeight="false" outlineLevel="0" collapsed="false">
      <c r="A4645" s="1" t="n">
        <v>41828</v>
      </c>
      <c r="B4645" s="2" t="n">
        <v>0.108761574074074</v>
      </c>
      <c r="C4645" s="0" t="n">
        <v>208000</v>
      </c>
    </row>
    <row r="4646" customFormat="false" ht="15" hidden="false" customHeight="false" outlineLevel="0" collapsed="false">
      <c r="A4646" s="1" t="n">
        <v>41828</v>
      </c>
      <c r="B4646" s="2" t="n">
        <v>0.108877314814815</v>
      </c>
      <c r="C4646" s="0" t="n">
        <v>208000</v>
      </c>
    </row>
    <row r="4647" customFormat="false" ht="15" hidden="false" customHeight="false" outlineLevel="0" collapsed="false">
      <c r="A4647" s="1" t="n">
        <v>41828</v>
      </c>
      <c r="B4647" s="2" t="n">
        <v>0.108993055555556</v>
      </c>
      <c r="C4647" s="0" t="n">
        <v>208000</v>
      </c>
    </row>
    <row r="4648" customFormat="false" ht="15" hidden="false" customHeight="false" outlineLevel="0" collapsed="false">
      <c r="A4648" s="1" t="n">
        <v>41828</v>
      </c>
      <c r="B4648" s="2" t="n">
        <v>0.109108796296296</v>
      </c>
      <c r="C4648" s="0" t="n">
        <v>208000</v>
      </c>
    </row>
    <row r="4649" customFormat="false" ht="15" hidden="false" customHeight="false" outlineLevel="0" collapsed="false">
      <c r="A4649" s="1" t="n">
        <v>41828</v>
      </c>
      <c r="B4649" s="2" t="n">
        <v>0.109224537037037</v>
      </c>
      <c r="C4649" s="0" t="n">
        <v>208000</v>
      </c>
    </row>
    <row r="4650" customFormat="false" ht="15" hidden="false" customHeight="false" outlineLevel="0" collapsed="false">
      <c r="A4650" s="1" t="n">
        <v>41828</v>
      </c>
      <c r="B4650" s="2" t="n">
        <v>0.109340277777778</v>
      </c>
      <c r="C4650" s="0" t="n">
        <v>208000</v>
      </c>
    </row>
    <row r="4651" customFormat="false" ht="15" hidden="false" customHeight="false" outlineLevel="0" collapsed="false">
      <c r="A4651" s="1" t="n">
        <v>41828</v>
      </c>
      <c r="B4651" s="2" t="n">
        <v>0.109456018518519</v>
      </c>
      <c r="C4651" s="0" t="n">
        <v>208000</v>
      </c>
    </row>
    <row r="4652" customFormat="false" ht="15" hidden="false" customHeight="false" outlineLevel="0" collapsed="false">
      <c r="A4652" s="1" t="n">
        <v>41828</v>
      </c>
      <c r="B4652" s="2" t="n">
        <v>0.109571759259259</v>
      </c>
      <c r="C4652" s="0" t="n">
        <v>208000</v>
      </c>
    </row>
    <row r="4653" customFormat="false" ht="15" hidden="false" customHeight="false" outlineLevel="0" collapsed="false">
      <c r="A4653" s="1" t="n">
        <v>41828</v>
      </c>
      <c r="B4653" s="2" t="n">
        <v>0.1096875</v>
      </c>
      <c r="C4653" s="0" t="n">
        <v>208000</v>
      </c>
    </row>
    <row r="4654" customFormat="false" ht="15" hidden="false" customHeight="false" outlineLevel="0" collapsed="false">
      <c r="A4654" s="1" t="n">
        <v>41828</v>
      </c>
      <c r="B4654" s="2" t="n">
        <v>0.109814814814815</v>
      </c>
      <c r="C4654" s="0" t="n">
        <v>208000</v>
      </c>
    </row>
    <row r="4655" customFormat="false" ht="15" hidden="false" customHeight="false" outlineLevel="0" collapsed="false">
      <c r="A4655" s="1" t="n">
        <v>41828</v>
      </c>
      <c r="B4655" s="2" t="n">
        <v>0.109930555555556</v>
      </c>
      <c r="C4655" s="0" t="n">
        <v>208000</v>
      </c>
    </row>
    <row r="4656" customFormat="false" ht="15" hidden="false" customHeight="false" outlineLevel="0" collapsed="false">
      <c r="A4656" s="1" t="n">
        <v>41828</v>
      </c>
      <c r="B4656" s="2" t="n">
        <v>0.110046296296296</v>
      </c>
      <c r="C4656" s="0" t="n">
        <v>208000</v>
      </c>
    </row>
    <row r="4657" customFormat="false" ht="15" hidden="false" customHeight="false" outlineLevel="0" collapsed="false">
      <c r="A4657" s="1" t="n">
        <v>41828</v>
      </c>
      <c r="B4657" s="2" t="n">
        <v>0.110162037037037</v>
      </c>
      <c r="C4657" s="0" t="n">
        <v>208000</v>
      </c>
    </row>
    <row r="4658" customFormat="false" ht="15" hidden="false" customHeight="false" outlineLevel="0" collapsed="false">
      <c r="A4658" s="1" t="n">
        <v>41828</v>
      </c>
      <c r="B4658" s="2" t="n">
        <v>0.110277777777778</v>
      </c>
      <c r="C4658" s="0" t="n">
        <v>208000</v>
      </c>
    </row>
    <row r="4659" customFormat="false" ht="15" hidden="false" customHeight="false" outlineLevel="0" collapsed="false">
      <c r="A4659" s="1" t="n">
        <v>41828</v>
      </c>
      <c r="B4659" s="2" t="n">
        <v>0.110393518518519</v>
      </c>
      <c r="C4659" s="0" t="n">
        <v>208000</v>
      </c>
    </row>
    <row r="4660" customFormat="false" ht="15" hidden="false" customHeight="false" outlineLevel="0" collapsed="false">
      <c r="A4660" s="1" t="n">
        <v>41828</v>
      </c>
      <c r="B4660" s="2" t="n">
        <v>0.110509259259259</v>
      </c>
      <c r="C4660" s="0" t="n">
        <v>208000</v>
      </c>
    </row>
    <row r="4661" customFormat="false" ht="15" hidden="false" customHeight="false" outlineLevel="0" collapsed="false">
      <c r="A4661" s="1" t="n">
        <v>41828</v>
      </c>
      <c r="B4661" s="2" t="n">
        <v>0.110625</v>
      </c>
      <c r="C4661" s="0" t="n">
        <v>208000</v>
      </c>
    </row>
    <row r="4662" customFormat="false" ht="15" hidden="false" customHeight="false" outlineLevel="0" collapsed="false">
      <c r="A4662" s="1" t="n">
        <v>41828</v>
      </c>
      <c r="B4662" s="2" t="n">
        <v>0.110740740740741</v>
      </c>
      <c r="C4662" s="0" t="n">
        <v>208000</v>
      </c>
    </row>
    <row r="4663" customFormat="false" ht="15" hidden="false" customHeight="false" outlineLevel="0" collapsed="false">
      <c r="A4663" s="1" t="n">
        <v>41828</v>
      </c>
      <c r="B4663" s="2" t="n">
        <v>0.110856481481481</v>
      </c>
      <c r="C4663" s="0" t="n">
        <v>208000</v>
      </c>
    </row>
    <row r="4664" customFormat="false" ht="15" hidden="false" customHeight="false" outlineLevel="0" collapsed="false">
      <c r="A4664" s="1" t="n">
        <v>41828</v>
      </c>
      <c r="B4664" s="2" t="n">
        <v>0.110972222222222</v>
      </c>
      <c r="C4664" s="0" t="n">
        <v>208000</v>
      </c>
    </row>
    <row r="4665" customFormat="false" ht="15" hidden="false" customHeight="false" outlineLevel="0" collapsed="false">
      <c r="A4665" s="1" t="n">
        <v>41828</v>
      </c>
      <c r="B4665" s="2" t="n">
        <v>0.111087962962963</v>
      </c>
      <c r="C4665" s="0" t="n">
        <v>208000</v>
      </c>
    </row>
    <row r="4666" customFormat="false" ht="15" hidden="false" customHeight="false" outlineLevel="0" collapsed="false">
      <c r="A4666" s="1" t="n">
        <v>41828</v>
      </c>
      <c r="B4666" s="2" t="n">
        <v>0.111203703703704</v>
      </c>
      <c r="C4666" s="0" t="n">
        <v>208000</v>
      </c>
    </row>
    <row r="4667" customFormat="false" ht="15" hidden="false" customHeight="false" outlineLevel="0" collapsed="false">
      <c r="A4667" s="1" t="n">
        <v>41828</v>
      </c>
      <c r="B4667" s="2" t="n">
        <v>0.111319444444444</v>
      </c>
      <c r="C4667" s="0" t="n">
        <v>208000</v>
      </c>
    </row>
    <row r="4668" customFormat="false" ht="15" hidden="false" customHeight="false" outlineLevel="0" collapsed="false">
      <c r="A4668" s="1" t="n">
        <v>41828</v>
      </c>
      <c r="B4668" s="2" t="n">
        <v>0.111435185185185</v>
      </c>
      <c r="C4668" s="0" t="n">
        <v>208000</v>
      </c>
    </row>
    <row r="4669" customFormat="false" ht="15" hidden="false" customHeight="false" outlineLevel="0" collapsed="false">
      <c r="A4669" s="1" t="n">
        <v>41828</v>
      </c>
      <c r="B4669" s="2" t="n">
        <v>0.111550925925926</v>
      </c>
      <c r="C4669" s="0" t="n">
        <v>208000</v>
      </c>
    </row>
    <row r="4670" customFormat="false" ht="15" hidden="false" customHeight="false" outlineLevel="0" collapsed="false">
      <c r="A4670" s="1" t="n">
        <v>41828</v>
      </c>
      <c r="B4670" s="2" t="n">
        <v>0.111666666666667</v>
      </c>
      <c r="C4670" s="0" t="n">
        <v>208000</v>
      </c>
    </row>
    <row r="4671" customFormat="false" ht="15" hidden="false" customHeight="false" outlineLevel="0" collapsed="false">
      <c r="A4671" s="1" t="n">
        <v>41828</v>
      </c>
      <c r="B4671" s="2" t="n">
        <v>0.111782407407407</v>
      </c>
      <c r="C4671" s="0" t="n">
        <v>208000</v>
      </c>
    </row>
    <row r="4672" customFormat="false" ht="15" hidden="false" customHeight="false" outlineLevel="0" collapsed="false">
      <c r="A4672" s="1" t="n">
        <v>41828</v>
      </c>
      <c r="B4672" s="2" t="n">
        <v>0.111898148148148</v>
      </c>
      <c r="C4672" s="0" t="n">
        <v>208000</v>
      </c>
    </row>
    <row r="4673" customFormat="false" ht="15" hidden="false" customHeight="false" outlineLevel="0" collapsed="false">
      <c r="A4673" s="1" t="n">
        <v>41828</v>
      </c>
      <c r="B4673" s="2" t="n">
        <v>0.112013888888889</v>
      </c>
      <c r="C4673" s="0" t="n">
        <v>208000</v>
      </c>
    </row>
    <row r="4674" customFormat="false" ht="15" hidden="false" customHeight="false" outlineLevel="0" collapsed="false">
      <c r="A4674" s="1" t="n">
        <v>41828</v>
      </c>
      <c r="B4674" s="2" t="n">
        <v>0.11212962962963</v>
      </c>
      <c r="C4674" s="0" t="n">
        <v>208000</v>
      </c>
    </row>
    <row r="4675" customFormat="false" ht="15" hidden="false" customHeight="false" outlineLevel="0" collapsed="false">
      <c r="A4675" s="1" t="n">
        <v>41828</v>
      </c>
      <c r="B4675" s="2" t="n">
        <v>0.11224537037037</v>
      </c>
      <c r="C4675" s="0" t="n">
        <v>208000</v>
      </c>
    </row>
    <row r="4676" customFormat="false" ht="15" hidden="false" customHeight="false" outlineLevel="0" collapsed="false">
      <c r="A4676" s="1" t="n">
        <v>41828</v>
      </c>
      <c r="B4676" s="2" t="n">
        <v>0.112361111111111</v>
      </c>
      <c r="C4676" s="0" t="n">
        <v>208000</v>
      </c>
    </row>
    <row r="4677" customFormat="false" ht="15" hidden="false" customHeight="false" outlineLevel="0" collapsed="false">
      <c r="A4677" s="1" t="n">
        <v>41828</v>
      </c>
      <c r="B4677" s="2" t="n">
        <v>0.112476851851852</v>
      </c>
      <c r="C4677" s="0" t="n">
        <v>208000</v>
      </c>
    </row>
    <row r="4678" customFormat="false" ht="15" hidden="false" customHeight="false" outlineLevel="0" collapsed="false">
      <c r="A4678" s="1" t="n">
        <v>41828</v>
      </c>
      <c r="B4678" s="2" t="n">
        <v>0.112592592592593</v>
      </c>
      <c r="C4678" s="0" t="n">
        <v>208000</v>
      </c>
    </row>
    <row r="4679" customFormat="false" ht="15" hidden="false" customHeight="false" outlineLevel="0" collapsed="false">
      <c r="A4679" s="1" t="n">
        <v>41828</v>
      </c>
      <c r="B4679" s="2" t="n">
        <v>0.112708333333333</v>
      </c>
      <c r="C4679" s="0" t="n">
        <v>208000</v>
      </c>
    </row>
    <row r="4680" customFormat="false" ht="15" hidden="false" customHeight="false" outlineLevel="0" collapsed="false">
      <c r="A4680" s="1" t="n">
        <v>41828</v>
      </c>
      <c r="B4680" s="2" t="n">
        <v>0.112824074074074</v>
      </c>
      <c r="C4680" s="0" t="n">
        <v>208000</v>
      </c>
    </row>
    <row r="4681" customFormat="false" ht="15" hidden="false" customHeight="false" outlineLevel="0" collapsed="false">
      <c r="A4681" s="1" t="n">
        <v>41828</v>
      </c>
      <c r="B4681" s="2" t="n">
        <v>0.112939814814815</v>
      </c>
      <c r="C4681" s="0" t="n">
        <v>208000</v>
      </c>
    </row>
    <row r="4682" customFormat="false" ht="15" hidden="false" customHeight="false" outlineLevel="0" collapsed="false">
      <c r="A4682" s="1" t="n">
        <v>41828</v>
      </c>
      <c r="B4682" s="2" t="n">
        <v>0.113055555555556</v>
      </c>
      <c r="C4682" s="0" t="n">
        <v>208000</v>
      </c>
    </row>
    <row r="4683" customFormat="false" ht="15" hidden="false" customHeight="false" outlineLevel="0" collapsed="false">
      <c r="A4683" s="1" t="n">
        <v>41828</v>
      </c>
      <c r="B4683" s="2" t="n">
        <v>0.113171296296296</v>
      </c>
      <c r="C4683" s="0" t="n">
        <v>208000</v>
      </c>
    </row>
    <row r="4684" customFormat="false" ht="15" hidden="false" customHeight="false" outlineLevel="0" collapsed="false">
      <c r="A4684" s="1" t="n">
        <v>41828</v>
      </c>
      <c r="B4684" s="2" t="n">
        <v>0.113287037037037</v>
      </c>
      <c r="C4684" s="0" t="n">
        <v>208000</v>
      </c>
    </row>
    <row r="4685" customFormat="false" ht="15" hidden="false" customHeight="false" outlineLevel="0" collapsed="false">
      <c r="A4685" s="1" t="n">
        <v>41828</v>
      </c>
      <c r="B4685" s="2" t="n">
        <v>0.113402777777778</v>
      </c>
      <c r="C4685" s="0" t="n">
        <v>208000</v>
      </c>
    </row>
    <row r="4686" customFormat="false" ht="15" hidden="false" customHeight="false" outlineLevel="0" collapsed="false">
      <c r="A4686" s="1" t="n">
        <v>41828</v>
      </c>
      <c r="B4686" s="2" t="n">
        <v>0.113518518518519</v>
      </c>
      <c r="C4686" s="0" t="n">
        <v>208000</v>
      </c>
    </row>
    <row r="4687" customFormat="false" ht="15" hidden="false" customHeight="false" outlineLevel="0" collapsed="false">
      <c r="A4687" s="1" t="n">
        <v>41828</v>
      </c>
      <c r="B4687" s="2" t="n">
        <v>0.113634259259259</v>
      </c>
      <c r="C4687" s="0" t="n">
        <v>208000</v>
      </c>
    </row>
    <row r="4688" customFormat="false" ht="15" hidden="false" customHeight="false" outlineLevel="0" collapsed="false">
      <c r="A4688" s="1" t="n">
        <v>41828</v>
      </c>
      <c r="B4688" s="2" t="n">
        <v>0.11375</v>
      </c>
      <c r="C4688" s="0" t="n">
        <v>208000</v>
      </c>
    </row>
    <row r="4689" customFormat="false" ht="15" hidden="false" customHeight="false" outlineLevel="0" collapsed="false">
      <c r="A4689" s="1" t="n">
        <v>41828</v>
      </c>
      <c r="B4689" s="2" t="n">
        <v>0.113865740740741</v>
      </c>
      <c r="C4689" s="0" t="n">
        <v>208000</v>
      </c>
    </row>
    <row r="4690" customFormat="false" ht="15" hidden="false" customHeight="false" outlineLevel="0" collapsed="false">
      <c r="A4690" s="1" t="n">
        <v>41828</v>
      </c>
      <c r="B4690" s="2" t="n">
        <v>0.113981481481481</v>
      </c>
      <c r="C4690" s="0" t="n">
        <v>208000</v>
      </c>
    </row>
    <row r="4691" customFormat="false" ht="15" hidden="false" customHeight="false" outlineLevel="0" collapsed="false">
      <c r="A4691" s="1" t="n">
        <v>41828</v>
      </c>
      <c r="B4691" s="2" t="n">
        <v>0.114097222222222</v>
      </c>
      <c r="C4691" s="0" t="n">
        <v>208000</v>
      </c>
    </row>
    <row r="4692" customFormat="false" ht="15" hidden="false" customHeight="false" outlineLevel="0" collapsed="false">
      <c r="A4692" s="1" t="n">
        <v>41828</v>
      </c>
      <c r="B4692" s="2" t="n">
        <v>0.114212962962963</v>
      </c>
      <c r="C4692" s="0" t="n">
        <v>208000</v>
      </c>
    </row>
    <row r="4693" customFormat="false" ht="15" hidden="false" customHeight="false" outlineLevel="0" collapsed="false">
      <c r="A4693" s="1" t="n">
        <v>41828</v>
      </c>
      <c r="B4693" s="2" t="n">
        <v>0.114328703703704</v>
      </c>
      <c r="C4693" s="0" t="n">
        <v>208000</v>
      </c>
    </row>
    <row r="4694" customFormat="false" ht="15" hidden="false" customHeight="false" outlineLevel="0" collapsed="false">
      <c r="A4694" s="1" t="n">
        <v>41828</v>
      </c>
      <c r="B4694" s="2" t="n">
        <v>0.114444444444444</v>
      </c>
      <c r="C4694" s="0" t="n">
        <v>208000</v>
      </c>
    </row>
    <row r="4695" customFormat="false" ht="15" hidden="false" customHeight="false" outlineLevel="0" collapsed="false">
      <c r="A4695" s="1" t="n">
        <v>41828</v>
      </c>
      <c r="B4695" s="2" t="n">
        <v>0.114560185185185</v>
      </c>
      <c r="C4695" s="0" t="n">
        <v>208000</v>
      </c>
    </row>
    <row r="4696" customFormat="false" ht="15" hidden="false" customHeight="false" outlineLevel="0" collapsed="false">
      <c r="A4696" s="1" t="n">
        <v>41828</v>
      </c>
      <c r="B4696" s="2" t="n">
        <v>0.114675925925926</v>
      </c>
      <c r="C4696" s="0" t="n">
        <v>208000</v>
      </c>
    </row>
    <row r="4697" customFormat="false" ht="15" hidden="false" customHeight="false" outlineLevel="0" collapsed="false">
      <c r="A4697" s="1" t="n">
        <v>41828</v>
      </c>
      <c r="B4697" s="2" t="n">
        <v>0.114791666666667</v>
      </c>
      <c r="C4697" s="0" t="n">
        <v>208000</v>
      </c>
    </row>
    <row r="4698" customFormat="false" ht="15" hidden="false" customHeight="false" outlineLevel="0" collapsed="false">
      <c r="A4698" s="1" t="n">
        <v>41828</v>
      </c>
      <c r="B4698" s="2" t="n">
        <v>0.114907407407407</v>
      </c>
      <c r="C4698" s="0" t="n">
        <v>208000</v>
      </c>
    </row>
    <row r="4699" customFormat="false" ht="15" hidden="false" customHeight="false" outlineLevel="0" collapsed="false">
      <c r="A4699" s="1" t="n">
        <v>41828</v>
      </c>
      <c r="B4699" s="2" t="n">
        <v>0.115023148148148</v>
      </c>
      <c r="C4699" s="0" t="n">
        <v>208000</v>
      </c>
    </row>
    <row r="4700" customFormat="false" ht="15" hidden="false" customHeight="false" outlineLevel="0" collapsed="false">
      <c r="A4700" s="1" t="n">
        <v>41828</v>
      </c>
      <c r="B4700" s="2" t="n">
        <v>0.115138888888889</v>
      </c>
      <c r="C4700" s="0" t="n">
        <v>208000</v>
      </c>
    </row>
    <row r="4701" customFormat="false" ht="15" hidden="false" customHeight="false" outlineLevel="0" collapsed="false">
      <c r="A4701" s="1" t="n">
        <v>41828</v>
      </c>
      <c r="B4701" s="2" t="n">
        <v>0.11525462962963</v>
      </c>
      <c r="C4701" s="0" t="n">
        <v>208000</v>
      </c>
    </row>
    <row r="4702" customFormat="false" ht="15" hidden="false" customHeight="false" outlineLevel="0" collapsed="false">
      <c r="A4702" s="1" t="n">
        <v>41828</v>
      </c>
      <c r="B4702" s="2" t="n">
        <v>0.11537037037037</v>
      </c>
      <c r="C4702" s="0" t="n">
        <v>208000</v>
      </c>
    </row>
    <row r="4703" customFormat="false" ht="15" hidden="false" customHeight="false" outlineLevel="0" collapsed="false">
      <c r="A4703" s="1" t="n">
        <v>41828</v>
      </c>
      <c r="B4703" s="2" t="n">
        <v>0.115486111111111</v>
      </c>
      <c r="C4703" s="0" t="n">
        <v>208000</v>
      </c>
    </row>
    <row r="4704" customFormat="false" ht="15" hidden="false" customHeight="false" outlineLevel="0" collapsed="false">
      <c r="A4704" s="1" t="n">
        <v>41828</v>
      </c>
      <c r="B4704" s="2" t="n">
        <v>0.115601851851852</v>
      </c>
      <c r="C4704" s="0" t="n">
        <v>208000</v>
      </c>
    </row>
    <row r="4705" customFormat="false" ht="15" hidden="false" customHeight="false" outlineLevel="0" collapsed="false">
      <c r="A4705" s="1" t="n">
        <v>41828</v>
      </c>
      <c r="B4705" s="2" t="n">
        <v>0.115717592592593</v>
      </c>
      <c r="C4705" s="0" t="n">
        <v>208000</v>
      </c>
    </row>
    <row r="4706" customFormat="false" ht="15" hidden="false" customHeight="false" outlineLevel="0" collapsed="false">
      <c r="A4706" s="1" t="n">
        <v>41828</v>
      </c>
      <c r="B4706" s="2" t="n">
        <v>0.115844907407407</v>
      </c>
      <c r="C4706" s="0" t="n">
        <v>208000</v>
      </c>
    </row>
    <row r="4707" customFormat="false" ht="15" hidden="false" customHeight="false" outlineLevel="0" collapsed="false">
      <c r="A4707" s="1" t="n">
        <v>41828</v>
      </c>
      <c r="B4707" s="2" t="n">
        <v>0.115960648148148</v>
      </c>
      <c r="C4707" s="0" t="n">
        <v>208000</v>
      </c>
    </row>
    <row r="4708" customFormat="false" ht="15" hidden="false" customHeight="false" outlineLevel="0" collapsed="false">
      <c r="A4708" s="1" t="n">
        <v>41828</v>
      </c>
      <c r="B4708" s="2" t="n">
        <v>0.116076388888889</v>
      </c>
      <c r="C4708" s="0" t="n">
        <v>208000</v>
      </c>
    </row>
    <row r="4709" customFormat="false" ht="15" hidden="false" customHeight="false" outlineLevel="0" collapsed="false">
      <c r="A4709" s="1" t="n">
        <v>41828</v>
      </c>
      <c r="B4709" s="2" t="n">
        <v>0.11619212962963</v>
      </c>
      <c r="C4709" s="0" t="n">
        <v>209000</v>
      </c>
    </row>
    <row r="4710" customFormat="false" ht="15" hidden="false" customHeight="false" outlineLevel="0" collapsed="false">
      <c r="A4710" s="1" t="n">
        <v>41828</v>
      </c>
      <c r="B4710" s="2" t="n">
        <v>0.11630787037037</v>
      </c>
      <c r="C4710" s="0" t="n">
        <v>210000</v>
      </c>
    </row>
    <row r="4711" customFormat="false" ht="15" hidden="false" customHeight="false" outlineLevel="0" collapsed="false">
      <c r="A4711" s="1" t="n">
        <v>41828</v>
      </c>
      <c r="B4711" s="2" t="n">
        <v>0.116423611111111</v>
      </c>
      <c r="C4711" s="0" t="n">
        <v>210000</v>
      </c>
    </row>
    <row r="4712" customFormat="false" ht="15" hidden="false" customHeight="false" outlineLevel="0" collapsed="false">
      <c r="A4712" s="1" t="n">
        <v>41828</v>
      </c>
      <c r="B4712" s="2" t="n">
        <v>0.116539351851852</v>
      </c>
      <c r="C4712" s="0" t="n">
        <v>210000</v>
      </c>
    </row>
    <row r="4713" customFormat="false" ht="15" hidden="false" customHeight="false" outlineLevel="0" collapsed="false">
      <c r="A4713" s="1" t="n">
        <v>41828</v>
      </c>
      <c r="B4713" s="2" t="n">
        <v>0.116655092592593</v>
      </c>
      <c r="C4713" s="0" t="n">
        <v>210000</v>
      </c>
    </row>
    <row r="4714" customFormat="false" ht="15" hidden="false" customHeight="false" outlineLevel="0" collapsed="false">
      <c r="A4714" s="1" t="n">
        <v>41828</v>
      </c>
      <c r="B4714" s="2" t="n">
        <v>0.116770833333333</v>
      </c>
      <c r="C4714" s="0" t="n">
        <v>210000</v>
      </c>
    </row>
    <row r="4715" customFormat="false" ht="15" hidden="false" customHeight="false" outlineLevel="0" collapsed="false">
      <c r="A4715" s="1" t="n">
        <v>41828</v>
      </c>
      <c r="B4715" s="2" t="n">
        <v>0.116886574074074</v>
      </c>
      <c r="C4715" s="0" t="n">
        <v>210000</v>
      </c>
    </row>
    <row r="4716" customFormat="false" ht="15" hidden="false" customHeight="false" outlineLevel="0" collapsed="false">
      <c r="A4716" s="1" t="n">
        <v>41828</v>
      </c>
      <c r="B4716" s="2" t="n">
        <v>0.117002314814815</v>
      </c>
      <c r="C4716" s="0" t="n">
        <v>210000</v>
      </c>
    </row>
    <row r="4717" customFormat="false" ht="15" hidden="false" customHeight="false" outlineLevel="0" collapsed="false">
      <c r="A4717" s="1" t="n">
        <v>41828</v>
      </c>
      <c r="B4717" s="2" t="n">
        <v>0.117118055555556</v>
      </c>
      <c r="C4717" s="0" t="n">
        <v>210000</v>
      </c>
    </row>
    <row r="4718" customFormat="false" ht="15" hidden="false" customHeight="false" outlineLevel="0" collapsed="false">
      <c r="A4718" s="1" t="n">
        <v>41828</v>
      </c>
      <c r="B4718" s="2" t="n">
        <v>0.117233796296296</v>
      </c>
      <c r="C4718" s="0" t="n">
        <v>210000</v>
      </c>
    </row>
    <row r="4719" customFormat="false" ht="15" hidden="false" customHeight="false" outlineLevel="0" collapsed="false">
      <c r="A4719" s="1" t="n">
        <v>41828</v>
      </c>
      <c r="B4719" s="2" t="n">
        <v>0.117349537037037</v>
      </c>
      <c r="C4719" s="0" t="n">
        <v>210000</v>
      </c>
    </row>
    <row r="4720" customFormat="false" ht="15" hidden="false" customHeight="false" outlineLevel="0" collapsed="false">
      <c r="A4720" s="1" t="n">
        <v>41828</v>
      </c>
      <c r="B4720" s="2" t="n">
        <v>0.117465277777778</v>
      </c>
      <c r="C4720" s="0" t="n">
        <v>210000</v>
      </c>
    </row>
    <row r="4721" customFormat="false" ht="15" hidden="false" customHeight="false" outlineLevel="0" collapsed="false">
      <c r="A4721" s="1" t="n">
        <v>41828</v>
      </c>
      <c r="B4721" s="2" t="n">
        <v>0.117581018518519</v>
      </c>
      <c r="C4721" s="0" t="n">
        <v>210000</v>
      </c>
    </row>
    <row r="4722" customFormat="false" ht="15" hidden="false" customHeight="false" outlineLevel="0" collapsed="false">
      <c r="A4722" s="1" t="n">
        <v>41828</v>
      </c>
      <c r="B4722" s="2" t="n">
        <v>0.117696759259259</v>
      </c>
      <c r="C4722" s="0" t="n">
        <v>210000</v>
      </c>
    </row>
    <row r="4723" customFormat="false" ht="15" hidden="false" customHeight="false" outlineLevel="0" collapsed="false">
      <c r="A4723" s="1" t="n">
        <v>41828</v>
      </c>
      <c r="B4723" s="2" t="n">
        <v>0.1178125</v>
      </c>
      <c r="C4723" s="0" t="n">
        <v>210000</v>
      </c>
    </row>
    <row r="4724" customFormat="false" ht="15" hidden="false" customHeight="false" outlineLevel="0" collapsed="false">
      <c r="A4724" s="1" t="n">
        <v>41828</v>
      </c>
      <c r="B4724" s="2" t="n">
        <v>0.117928240740741</v>
      </c>
      <c r="C4724" s="0" t="n">
        <v>210000</v>
      </c>
    </row>
    <row r="4725" customFormat="false" ht="15" hidden="false" customHeight="false" outlineLevel="0" collapsed="false">
      <c r="A4725" s="1" t="n">
        <v>41828</v>
      </c>
      <c r="B4725" s="2" t="n">
        <v>0.118043981481481</v>
      </c>
      <c r="C4725" s="0" t="n">
        <v>210000</v>
      </c>
    </row>
    <row r="4726" customFormat="false" ht="15" hidden="false" customHeight="false" outlineLevel="0" collapsed="false">
      <c r="A4726" s="1" t="n">
        <v>41828</v>
      </c>
      <c r="B4726" s="2" t="n">
        <v>0.118159722222222</v>
      </c>
      <c r="C4726" s="0" t="n">
        <v>210000</v>
      </c>
    </row>
    <row r="4727" customFormat="false" ht="15" hidden="false" customHeight="false" outlineLevel="0" collapsed="false">
      <c r="A4727" s="1" t="n">
        <v>41828</v>
      </c>
      <c r="B4727" s="2" t="n">
        <v>0.118275462962963</v>
      </c>
      <c r="C4727" s="0" t="n">
        <v>210000</v>
      </c>
    </row>
    <row r="4728" customFormat="false" ht="15" hidden="false" customHeight="false" outlineLevel="0" collapsed="false">
      <c r="A4728" s="1" t="n">
        <v>41828</v>
      </c>
      <c r="B4728" s="2" t="n">
        <v>0.118391203703704</v>
      </c>
      <c r="C4728" s="0" t="n">
        <v>210000</v>
      </c>
    </row>
    <row r="4729" customFormat="false" ht="15" hidden="false" customHeight="false" outlineLevel="0" collapsed="false">
      <c r="A4729" s="1" t="n">
        <v>41828</v>
      </c>
      <c r="B4729" s="2" t="n">
        <v>0.118506944444444</v>
      </c>
      <c r="C4729" s="0" t="n">
        <v>210000</v>
      </c>
    </row>
    <row r="4730" customFormat="false" ht="15" hidden="false" customHeight="false" outlineLevel="0" collapsed="false">
      <c r="A4730" s="1" t="n">
        <v>41828</v>
      </c>
      <c r="B4730" s="2" t="n">
        <v>0.118622685185185</v>
      </c>
      <c r="C4730" s="0" t="n">
        <v>210000</v>
      </c>
    </row>
    <row r="4731" customFormat="false" ht="15" hidden="false" customHeight="false" outlineLevel="0" collapsed="false">
      <c r="A4731" s="1" t="n">
        <v>41828</v>
      </c>
      <c r="B4731" s="2" t="n">
        <v>0.118738425925926</v>
      </c>
      <c r="C4731" s="0" t="n">
        <v>210000</v>
      </c>
    </row>
    <row r="4732" customFormat="false" ht="15" hidden="false" customHeight="false" outlineLevel="0" collapsed="false">
      <c r="A4732" s="1" t="n">
        <v>41828</v>
      </c>
      <c r="B4732" s="2" t="n">
        <v>0.118854166666667</v>
      </c>
      <c r="C4732" s="0" t="n">
        <v>210000</v>
      </c>
    </row>
    <row r="4733" customFormat="false" ht="15" hidden="false" customHeight="false" outlineLevel="0" collapsed="false">
      <c r="A4733" s="1" t="n">
        <v>41828</v>
      </c>
      <c r="B4733" s="2" t="n">
        <v>0.118969907407407</v>
      </c>
      <c r="C4733" s="0" t="n">
        <v>210000</v>
      </c>
    </row>
    <row r="4734" customFormat="false" ht="15" hidden="false" customHeight="false" outlineLevel="0" collapsed="false">
      <c r="A4734" s="1" t="n">
        <v>41828</v>
      </c>
      <c r="B4734" s="2" t="n">
        <v>0.119085648148148</v>
      </c>
      <c r="C4734" s="0" t="n">
        <v>210000</v>
      </c>
    </row>
    <row r="4735" customFormat="false" ht="15" hidden="false" customHeight="false" outlineLevel="0" collapsed="false">
      <c r="A4735" s="1" t="n">
        <v>41828</v>
      </c>
      <c r="B4735" s="2" t="n">
        <v>0.119201388888889</v>
      </c>
      <c r="C4735" s="0" t="n">
        <v>210000</v>
      </c>
    </row>
    <row r="4736" customFormat="false" ht="15" hidden="false" customHeight="false" outlineLevel="0" collapsed="false">
      <c r="A4736" s="1" t="n">
        <v>41828</v>
      </c>
      <c r="B4736" s="2" t="n">
        <v>0.11931712962963</v>
      </c>
      <c r="C4736" s="0" t="n">
        <v>210000</v>
      </c>
    </row>
    <row r="4737" customFormat="false" ht="15" hidden="false" customHeight="false" outlineLevel="0" collapsed="false">
      <c r="A4737" s="1" t="n">
        <v>41828</v>
      </c>
      <c r="B4737" s="2" t="n">
        <v>0.11943287037037</v>
      </c>
      <c r="C4737" s="0" t="n">
        <v>210000</v>
      </c>
    </row>
    <row r="4738" customFormat="false" ht="15" hidden="false" customHeight="false" outlineLevel="0" collapsed="false">
      <c r="A4738" s="1" t="n">
        <v>41828</v>
      </c>
      <c r="B4738" s="2" t="n">
        <v>0.119548611111111</v>
      </c>
      <c r="C4738" s="0" t="n">
        <v>210000</v>
      </c>
    </row>
    <row r="4739" customFormat="false" ht="15" hidden="false" customHeight="false" outlineLevel="0" collapsed="false">
      <c r="A4739" s="1" t="n">
        <v>41828</v>
      </c>
      <c r="B4739" s="2" t="n">
        <v>0.119664351851852</v>
      </c>
      <c r="C4739" s="0" t="n">
        <v>210000</v>
      </c>
    </row>
    <row r="4740" customFormat="false" ht="15" hidden="false" customHeight="false" outlineLevel="0" collapsed="false">
      <c r="A4740" s="1" t="n">
        <v>41828</v>
      </c>
      <c r="B4740" s="2" t="n">
        <v>0.119780092592593</v>
      </c>
      <c r="C4740" s="0" t="n">
        <v>210000</v>
      </c>
    </row>
    <row r="4741" customFormat="false" ht="15" hidden="false" customHeight="false" outlineLevel="0" collapsed="false">
      <c r="A4741" s="1" t="n">
        <v>41828</v>
      </c>
      <c r="B4741" s="2" t="n">
        <v>0.119895833333333</v>
      </c>
      <c r="C4741" s="0" t="n">
        <v>210000</v>
      </c>
    </row>
    <row r="4742" customFormat="false" ht="15" hidden="false" customHeight="false" outlineLevel="0" collapsed="false">
      <c r="A4742" s="1" t="n">
        <v>41828</v>
      </c>
      <c r="B4742" s="2" t="n">
        <v>0.120011574074074</v>
      </c>
      <c r="C4742" s="0" t="n">
        <v>210000</v>
      </c>
    </row>
    <row r="4743" customFormat="false" ht="15" hidden="false" customHeight="false" outlineLevel="0" collapsed="false">
      <c r="A4743" s="1" t="n">
        <v>41828</v>
      </c>
      <c r="B4743" s="2" t="n">
        <v>0.120127314814815</v>
      </c>
      <c r="C4743" s="0" t="n">
        <v>210000</v>
      </c>
    </row>
    <row r="4744" customFormat="false" ht="15" hidden="false" customHeight="false" outlineLevel="0" collapsed="false">
      <c r="A4744" s="1" t="n">
        <v>41828</v>
      </c>
      <c r="B4744" s="2" t="n">
        <v>0.120243055555556</v>
      </c>
      <c r="C4744" s="0" t="n">
        <v>210000</v>
      </c>
    </row>
    <row r="4745" customFormat="false" ht="15" hidden="false" customHeight="false" outlineLevel="0" collapsed="false">
      <c r="A4745" s="1" t="n">
        <v>41828</v>
      </c>
      <c r="B4745" s="2" t="n">
        <v>0.120358796296296</v>
      </c>
      <c r="C4745" s="0" t="n">
        <v>210000</v>
      </c>
    </row>
    <row r="4746" customFormat="false" ht="15" hidden="false" customHeight="false" outlineLevel="0" collapsed="false">
      <c r="A4746" s="1" t="n">
        <v>41828</v>
      </c>
      <c r="B4746" s="2" t="n">
        <v>0.120474537037037</v>
      </c>
      <c r="C4746" s="0" t="n">
        <v>210000</v>
      </c>
    </row>
    <row r="4747" customFormat="false" ht="15" hidden="false" customHeight="false" outlineLevel="0" collapsed="false">
      <c r="A4747" s="1" t="n">
        <v>41828</v>
      </c>
      <c r="B4747" s="2" t="n">
        <v>0.120590277777778</v>
      </c>
      <c r="C4747" s="0" t="n">
        <v>210000</v>
      </c>
    </row>
    <row r="4748" customFormat="false" ht="15" hidden="false" customHeight="false" outlineLevel="0" collapsed="false">
      <c r="A4748" s="1" t="n">
        <v>41828</v>
      </c>
      <c r="B4748" s="2" t="n">
        <v>0.120706018518519</v>
      </c>
      <c r="C4748" s="0" t="n">
        <v>210000</v>
      </c>
    </row>
    <row r="4749" customFormat="false" ht="15" hidden="false" customHeight="false" outlineLevel="0" collapsed="false">
      <c r="A4749" s="1" t="n">
        <v>41828</v>
      </c>
      <c r="B4749" s="2" t="n">
        <v>0.120821759259259</v>
      </c>
      <c r="C4749" s="0" t="n">
        <v>210000</v>
      </c>
    </row>
    <row r="4750" customFormat="false" ht="15" hidden="false" customHeight="false" outlineLevel="0" collapsed="false">
      <c r="A4750" s="1" t="n">
        <v>41828</v>
      </c>
      <c r="B4750" s="2" t="n">
        <v>0.1209375</v>
      </c>
      <c r="C4750" s="0" t="n">
        <v>210000</v>
      </c>
    </row>
    <row r="4751" customFormat="false" ht="15" hidden="false" customHeight="false" outlineLevel="0" collapsed="false">
      <c r="A4751" s="1" t="n">
        <v>41828</v>
      </c>
      <c r="B4751" s="2" t="n">
        <v>0.121053240740741</v>
      </c>
      <c r="C4751" s="0" t="n">
        <v>210000</v>
      </c>
    </row>
    <row r="4752" customFormat="false" ht="15" hidden="false" customHeight="false" outlineLevel="0" collapsed="false">
      <c r="A4752" s="1" t="n">
        <v>41828</v>
      </c>
      <c r="B4752" s="2" t="n">
        <v>0.121168981481481</v>
      </c>
      <c r="C4752" s="0" t="n">
        <v>210000</v>
      </c>
    </row>
    <row r="4753" customFormat="false" ht="15" hidden="false" customHeight="false" outlineLevel="0" collapsed="false">
      <c r="A4753" s="1" t="n">
        <v>41828</v>
      </c>
      <c r="B4753" s="2" t="n">
        <v>0.121284722222222</v>
      </c>
      <c r="C4753" s="0" t="n">
        <v>210000</v>
      </c>
    </row>
    <row r="4754" customFormat="false" ht="15" hidden="false" customHeight="false" outlineLevel="0" collapsed="false">
      <c r="A4754" s="1" t="n">
        <v>41828</v>
      </c>
      <c r="B4754" s="2" t="n">
        <v>0.121400462962963</v>
      </c>
      <c r="C4754" s="0" t="n">
        <v>210000</v>
      </c>
    </row>
    <row r="4755" customFormat="false" ht="15" hidden="false" customHeight="false" outlineLevel="0" collapsed="false">
      <c r="A4755" s="1" t="n">
        <v>41828</v>
      </c>
      <c r="B4755" s="2" t="n">
        <v>0.121516203703704</v>
      </c>
      <c r="C4755" s="0" t="n">
        <v>210000</v>
      </c>
    </row>
    <row r="4756" customFormat="false" ht="15" hidden="false" customHeight="false" outlineLevel="0" collapsed="false">
      <c r="A4756" s="1" t="n">
        <v>41828</v>
      </c>
      <c r="B4756" s="2" t="n">
        <v>0.121631944444444</v>
      </c>
      <c r="C4756" s="0" t="n">
        <v>210000</v>
      </c>
    </row>
    <row r="4757" customFormat="false" ht="15" hidden="false" customHeight="false" outlineLevel="0" collapsed="false">
      <c r="A4757" s="1" t="n">
        <v>41828</v>
      </c>
      <c r="B4757" s="2" t="n">
        <v>0.121747685185185</v>
      </c>
      <c r="C4757" s="0" t="n">
        <v>210000</v>
      </c>
    </row>
    <row r="4758" customFormat="false" ht="15" hidden="false" customHeight="false" outlineLevel="0" collapsed="false">
      <c r="A4758" s="1" t="n">
        <v>41828</v>
      </c>
      <c r="B4758" s="2" t="n">
        <v>0.121875</v>
      </c>
      <c r="C4758" s="0" t="n">
        <v>210000</v>
      </c>
    </row>
    <row r="4759" customFormat="false" ht="15" hidden="false" customHeight="false" outlineLevel="0" collapsed="false">
      <c r="A4759" s="1" t="n">
        <v>41828</v>
      </c>
      <c r="B4759" s="2" t="n">
        <v>0.121990740740741</v>
      </c>
      <c r="C4759" s="0" t="n">
        <v>210000</v>
      </c>
    </row>
    <row r="4760" customFormat="false" ht="15" hidden="false" customHeight="false" outlineLevel="0" collapsed="false">
      <c r="A4760" s="1" t="n">
        <v>41828</v>
      </c>
      <c r="B4760" s="2" t="n">
        <v>0.122106481481481</v>
      </c>
      <c r="C4760" s="0" t="n">
        <v>210000</v>
      </c>
    </row>
    <row r="4761" customFormat="false" ht="15" hidden="false" customHeight="false" outlineLevel="0" collapsed="false">
      <c r="A4761" s="1" t="n">
        <v>41828</v>
      </c>
      <c r="B4761" s="2" t="n">
        <v>0.122222222222222</v>
      </c>
      <c r="C4761" s="0" t="n">
        <v>210000</v>
      </c>
    </row>
    <row r="4762" customFormat="false" ht="15" hidden="false" customHeight="false" outlineLevel="0" collapsed="false">
      <c r="A4762" s="1" t="n">
        <v>41828</v>
      </c>
      <c r="B4762" s="2" t="n">
        <v>0.122337962962963</v>
      </c>
      <c r="C4762" s="0" t="n">
        <v>210000</v>
      </c>
    </row>
    <row r="4763" customFormat="false" ht="15" hidden="false" customHeight="false" outlineLevel="0" collapsed="false">
      <c r="A4763" s="1" t="n">
        <v>41828</v>
      </c>
      <c r="B4763" s="2" t="n">
        <v>0.122453703703704</v>
      </c>
      <c r="C4763" s="0" t="n">
        <v>210000</v>
      </c>
    </row>
    <row r="4764" customFormat="false" ht="15" hidden="false" customHeight="false" outlineLevel="0" collapsed="false">
      <c r="A4764" s="1" t="n">
        <v>41828</v>
      </c>
      <c r="B4764" s="2" t="n">
        <v>0.122569444444444</v>
      </c>
      <c r="C4764" s="0" t="n">
        <v>210000</v>
      </c>
    </row>
    <row r="4765" customFormat="false" ht="15" hidden="false" customHeight="false" outlineLevel="0" collapsed="false">
      <c r="A4765" s="1" t="n">
        <v>41828</v>
      </c>
      <c r="B4765" s="2" t="n">
        <v>0.122685185185185</v>
      </c>
      <c r="C4765" s="0" t="n">
        <v>210000</v>
      </c>
    </row>
    <row r="4766" customFormat="false" ht="15" hidden="false" customHeight="false" outlineLevel="0" collapsed="false">
      <c r="A4766" s="1" t="n">
        <v>41828</v>
      </c>
      <c r="B4766" s="2" t="n">
        <v>0.122800925925926</v>
      </c>
      <c r="C4766" s="0" t="n">
        <v>210000</v>
      </c>
    </row>
    <row r="4767" customFormat="false" ht="15" hidden="false" customHeight="false" outlineLevel="0" collapsed="false">
      <c r="A4767" s="1" t="n">
        <v>41828</v>
      </c>
      <c r="B4767" s="2" t="n">
        <v>0.122916666666667</v>
      </c>
      <c r="C4767" s="0" t="n">
        <v>210000</v>
      </c>
    </row>
    <row r="4768" customFormat="false" ht="15" hidden="false" customHeight="false" outlineLevel="0" collapsed="false">
      <c r="A4768" s="1" t="n">
        <v>41828</v>
      </c>
      <c r="B4768" s="2" t="n">
        <v>0.123032407407407</v>
      </c>
      <c r="C4768" s="0" t="n">
        <v>210000</v>
      </c>
    </row>
    <row r="4769" customFormat="false" ht="15" hidden="false" customHeight="false" outlineLevel="0" collapsed="false">
      <c r="A4769" s="1" t="n">
        <v>41828</v>
      </c>
      <c r="B4769" s="2" t="n">
        <v>0.123148148148148</v>
      </c>
      <c r="C4769" s="0" t="n">
        <v>210000</v>
      </c>
    </row>
    <row r="4770" customFormat="false" ht="15" hidden="false" customHeight="false" outlineLevel="0" collapsed="false">
      <c r="A4770" s="1" t="n">
        <v>41828</v>
      </c>
      <c r="B4770" s="2" t="n">
        <v>0.123263888888889</v>
      </c>
      <c r="C4770" s="0" t="n">
        <v>210000</v>
      </c>
    </row>
    <row r="4771" customFormat="false" ht="15" hidden="false" customHeight="false" outlineLevel="0" collapsed="false">
      <c r="A4771" s="1" t="n">
        <v>41828</v>
      </c>
      <c r="B4771" s="2" t="n">
        <v>0.12337962962963</v>
      </c>
      <c r="C4771" s="0" t="n">
        <v>210000</v>
      </c>
    </row>
    <row r="4772" customFormat="false" ht="15" hidden="false" customHeight="false" outlineLevel="0" collapsed="false">
      <c r="A4772" s="1" t="n">
        <v>41828</v>
      </c>
      <c r="B4772" s="2" t="n">
        <v>0.12349537037037</v>
      </c>
      <c r="C4772" s="0" t="n">
        <v>210000</v>
      </c>
    </row>
    <row r="4773" customFormat="false" ht="15" hidden="false" customHeight="false" outlineLevel="0" collapsed="false">
      <c r="A4773" s="1" t="n">
        <v>41828</v>
      </c>
      <c r="B4773" s="2" t="n">
        <v>0.123611111111111</v>
      </c>
      <c r="C4773" s="0" t="n">
        <v>210000</v>
      </c>
    </row>
    <row r="4774" customFormat="false" ht="15" hidden="false" customHeight="false" outlineLevel="0" collapsed="false">
      <c r="A4774" s="1" t="n">
        <v>41828</v>
      </c>
      <c r="B4774" s="2" t="n">
        <v>0.123726851851852</v>
      </c>
      <c r="C4774" s="0" t="n">
        <v>210000</v>
      </c>
    </row>
    <row r="4775" customFormat="false" ht="15" hidden="false" customHeight="false" outlineLevel="0" collapsed="false">
      <c r="A4775" s="1" t="n">
        <v>41828</v>
      </c>
      <c r="B4775" s="2" t="n">
        <v>0.123842592592593</v>
      </c>
      <c r="C4775" s="0" t="n">
        <v>210000</v>
      </c>
    </row>
    <row r="4776" customFormat="false" ht="15" hidden="false" customHeight="false" outlineLevel="0" collapsed="false">
      <c r="A4776" s="1" t="n">
        <v>41828</v>
      </c>
      <c r="B4776" s="2" t="n">
        <v>0.123958333333333</v>
      </c>
      <c r="C4776" s="0" t="n">
        <v>210000</v>
      </c>
    </row>
    <row r="4777" customFormat="false" ht="15" hidden="false" customHeight="false" outlineLevel="0" collapsed="false">
      <c r="A4777" s="1" t="n">
        <v>41828</v>
      </c>
      <c r="B4777" s="2" t="n">
        <v>0.124074074074074</v>
      </c>
      <c r="C4777" s="0" t="n">
        <v>210000</v>
      </c>
    </row>
    <row r="4778" customFormat="false" ht="15" hidden="false" customHeight="false" outlineLevel="0" collapsed="false">
      <c r="A4778" s="1" t="n">
        <v>41828</v>
      </c>
      <c r="B4778" s="2" t="n">
        <v>0.124189814814815</v>
      </c>
      <c r="C4778" s="0" t="n">
        <v>210000</v>
      </c>
    </row>
    <row r="4779" customFormat="false" ht="15" hidden="false" customHeight="false" outlineLevel="0" collapsed="false">
      <c r="A4779" s="1" t="n">
        <v>41828</v>
      </c>
      <c r="B4779" s="2" t="n">
        <v>0.124305555555556</v>
      </c>
      <c r="C4779" s="0" t="n">
        <v>210000</v>
      </c>
    </row>
    <row r="4780" customFormat="false" ht="15" hidden="false" customHeight="false" outlineLevel="0" collapsed="false">
      <c r="A4780" s="1" t="n">
        <v>41828</v>
      </c>
      <c r="B4780" s="2" t="n">
        <v>0.124421296296296</v>
      </c>
      <c r="C4780" s="0" t="n">
        <v>210000</v>
      </c>
    </row>
    <row r="4781" customFormat="false" ht="15" hidden="false" customHeight="false" outlineLevel="0" collapsed="false">
      <c r="A4781" s="1" t="n">
        <v>41828</v>
      </c>
      <c r="B4781" s="2" t="n">
        <v>0.124537037037037</v>
      </c>
      <c r="C4781" s="0" t="n">
        <v>210000</v>
      </c>
    </row>
    <row r="4782" customFormat="false" ht="15" hidden="false" customHeight="false" outlineLevel="0" collapsed="false">
      <c r="A4782" s="1" t="n">
        <v>41828</v>
      </c>
      <c r="B4782" s="2" t="n">
        <v>0.124652777777778</v>
      </c>
      <c r="C4782" s="0" t="n">
        <v>210000</v>
      </c>
    </row>
    <row r="4783" customFormat="false" ht="15" hidden="false" customHeight="false" outlineLevel="0" collapsed="false">
      <c r="A4783" s="1" t="n">
        <v>41828</v>
      </c>
      <c r="B4783" s="2" t="n">
        <v>0.124768518518519</v>
      </c>
      <c r="C4783" s="0" t="n">
        <v>210000</v>
      </c>
    </row>
    <row r="4784" customFormat="false" ht="15" hidden="false" customHeight="false" outlineLevel="0" collapsed="false">
      <c r="A4784" s="1" t="n">
        <v>41828</v>
      </c>
      <c r="B4784" s="2" t="n">
        <v>0.124884259259259</v>
      </c>
      <c r="C4784" s="0" t="n">
        <v>210000</v>
      </c>
    </row>
    <row r="4785" customFormat="false" ht="15" hidden="false" customHeight="false" outlineLevel="0" collapsed="false">
      <c r="A4785" s="1" t="n">
        <v>41828</v>
      </c>
      <c r="B4785" s="2" t="n">
        <v>0.125</v>
      </c>
      <c r="C4785" s="0" t="n">
        <v>210000</v>
      </c>
    </row>
    <row r="4786" customFormat="false" ht="15" hidden="false" customHeight="false" outlineLevel="0" collapsed="false">
      <c r="A4786" s="1" t="n">
        <v>41828</v>
      </c>
      <c r="B4786" s="2" t="n">
        <v>0.125115740740741</v>
      </c>
      <c r="C4786" s="0" t="n">
        <v>210000</v>
      </c>
    </row>
    <row r="4787" customFormat="false" ht="15" hidden="false" customHeight="false" outlineLevel="0" collapsed="false">
      <c r="A4787" s="1" t="n">
        <v>41828</v>
      </c>
      <c r="B4787" s="2" t="n">
        <v>0.125231481481481</v>
      </c>
      <c r="C4787" s="0" t="n">
        <v>210000</v>
      </c>
    </row>
    <row r="4788" customFormat="false" ht="15" hidden="false" customHeight="false" outlineLevel="0" collapsed="false">
      <c r="A4788" s="1" t="n">
        <v>41828</v>
      </c>
      <c r="B4788" s="2" t="n">
        <v>0.125347222222222</v>
      </c>
      <c r="C4788" s="0" t="n">
        <v>210000</v>
      </c>
    </row>
    <row r="4789" customFormat="false" ht="15" hidden="false" customHeight="false" outlineLevel="0" collapsed="false">
      <c r="A4789" s="1" t="n">
        <v>41828</v>
      </c>
      <c r="B4789" s="2" t="n">
        <v>0.125462962962963</v>
      </c>
      <c r="C4789" s="0" t="n">
        <v>210000</v>
      </c>
    </row>
    <row r="4790" customFormat="false" ht="15" hidden="false" customHeight="false" outlineLevel="0" collapsed="false">
      <c r="A4790" s="1" t="n">
        <v>41828</v>
      </c>
      <c r="B4790" s="2" t="n">
        <v>0.125578703703704</v>
      </c>
      <c r="C4790" s="0" t="n">
        <v>210000</v>
      </c>
    </row>
    <row r="4791" customFormat="false" ht="15" hidden="false" customHeight="false" outlineLevel="0" collapsed="false">
      <c r="A4791" s="1" t="n">
        <v>41828</v>
      </c>
      <c r="B4791" s="2" t="n">
        <v>0.125694444444444</v>
      </c>
      <c r="C4791" s="0" t="n">
        <v>210000</v>
      </c>
    </row>
    <row r="4792" customFormat="false" ht="15" hidden="false" customHeight="false" outlineLevel="0" collapsed="false">
      <c r="A4792" s="1" t="n">
        <v>41828</v>
      </c>
      <c r="B4792" s="2" t="n">
        <v>0.125810185185185</v>
      </c>
      <c r="C4792" s="0" t="n">
        <v>210000</v>
      </c>
    </row>
    <row r="4793" customFormat="false" ht="15" hidden="false" customHeight="false" outlineLevel="0" collapsed="false">
      <c r="A4793" s="1" t="n">
        <v>41828</v>
      </c>
      <c r="B4793" s="2" t="n">
        <v>0.125925925925926</v>
      </c>
      <c r="C4793" s="0" t="n">
        <v>210000</v>
      </c>
    </row>
    <row r="4794" customFormat="false" ht="15" hidden="false" customHeight="false" outlineLevel="0" collapsed="false">
      <c r="A4794" s="1" t="n">
        <v>41828</v>
      </c>
      <c r="B4794" s="2" t="n">
        <v>0.126041666666667</v>
      </c>
      <c r="C4794" s="0" t="n">
        <v>210000</v>
      </c>
    </row>
    <row r="4795" customFormat="false" ht="15" hidden="false" customHeight="false" outlineLevel="0" collapsed="false">
      <c r="A4795" s="1" t="n">
        <v>41828</v>
      </c>
      <c r="B4795" s="2" t="n">
        <v>0.126157407407407</v>
      </c>
      <c r="C4795" s="0" t="n">
        <v>210000</v>
      </c>
    </row>
    <row r="4796" customFormat="false" ht="15" hidden="false" customHeight="false" outlineLevel="0" collapsed="false">
      <c r="A4796" s="1" t="n">
        <v>41828</v>
      </c>
      <c r="B4796" s="2" t="n">
        <v>0.126273148148148</v>
      </c>
      <c r="C4796" s="0" t="n">
        <v>210000</v>
      </c>
    </row>
    <row r="4797" customFormat="false" ht="15" hidden="false" customHeight="false" outlineLevel="0" collapsed="false">
      <c r="A4797" s="1" t="n">
        <v>41828</v>
      </c>
      <c r="B4797" s="2" t="n">
        <v>0.126388888888889</v>
      </c>
      <c r="C4797" s="0" t="n">
        <v>210000</v>
      </c>
    </row>
    <row r="4798" customFormat="false" ht="15" hidden="false" customHeight="false" outlineLevel="0" collapsed="false">
      <c r="A4798" s="1" t="n">
        <v>41828</v>
      </c>
      <c r="B4798" s="2" t="n">
        <v>0.12650462962963</v>
      </c>
      <c r="C4798" s="0" t="n">
        <v>210000</v>
      </c>
    </row>
    <row r="4799" customFormat="false" ht="15" hidden="false" customHeight="false" outlineLevel="0" collapsed="false">
      <c r="A4799" s="1" t="n">
        <v>41828</v>
      </c>
      <c r="B4799" s="2" t="n">
        <v>0.12662037037037</v>
      </c>
      <c r="C4799" s="0" t="n">
        <v>210000</v>
      </c>
    </row>
    <row r="4800" customFormat="false" ht="15" hidden="false" customHeight="false" outlineLevel="0" collapsed="false">
      <c r="A4800" s="1" t="n">
        <v>41828</v>
      </c>
      <c r="B4800" s="2" t="n">
        <v>0.126736111111111</v>
      </c>
      <c r="C4800" s="0" t="n">
        <v>210000</v>
      </c>
    </row>
    <row r="4801" customFormat="false" ht="15" hidden="false" customHeight="false" outlineLevel="0" collapsed="false">
      <c r="A4801" s="1" t="n">
        <v>41828</v>
      </c>
      <c r="B4801" s="2" t="n">
        <v>0.126851851851852</v>
      </c>
      <c r="C4801" s="0" t="n">
        <v>210000</v>
      </c>
    </row>
    <row r="4802" customFormat="false" ht="15" hidden="false" customHeight="false" outlineLevel="0" collapsed="false">
      <c r="A4802" s="1" t="n">
        <v>41828</v>
      </c>
      <c r="B4802" s="2" t="n">
        <v>0.126967592592593</v>
      </c>
      <c r="C4802" s="0" t="n">
        <v>210000</v>
      </c>
    </row>
    <row r="4803" customFormat="false" ht="15" hidden="false" customHeight="false" outlineLevel="0" collapsed="false">
      <c r="A4803" s="1" t="n">
        <v>41828</v>
      </c>
      <c r="B4803" s="2" t="n">
        <v>0.127083333333333</v>
      </c>
      <c r="C4803" s="0" t="n">
        <v>210000</v>
      </c>
    </row>
    <row r="4804" customFormat="false" ht="15" hidden="false" customHeight="false" outlineLevel="0" collapsed="false">
      <c r="A4804" s="1" t="n">
        <v>41828</v>
      </c>
      <c r="B4804" s="2" t="n">
        <v>0.127199074074074</v>
      </c>
      <c r="C4804" s="0" t="n">
        <v>210000</v>
      </c>
    </row>
    <row r="4805" customFormat="false" ht="15" hidden="false" customHeight="false" outlineLevel="0" collapsed="false">
      <c r="A4805" s="1" t="n">
        <v>41828</v>
      </c>
      <c r="B4805" s="2" t="n">
        <v>0.127314814814815</v>
      </c>
      <c r="C4805" s="0" t="n">
        <v>210000</v>
      </c>
    </row>
    <row r="4806" customFormat="false" ht="15" hidden="false" customHeight="false" outlineLevel="0" collapsed="false">
      <c r="A4806" s="1" t="n">
        <v>41828</v>
      </c>
      <c r="B4806" s="2" t="n">
        <v>0.127430555555556</v>
      </c>
      <c r="C4806" s="0" t="n">
        <v>210000</v>
      </c>
    </row>
    <row r="4807" customFormat="false" ht="15" hidden="false" customHeight="false" outlineLevel="0" collapsed="false">
      <c r="A4807" s="1" t="n">
        <v>41828</v>
      </c>
      <c r="B4807" s="2" t="n">
        <v>0.127546296296296</v>
      </c>
      <c r="C4807" s="0" t="n">
        <v>210000</v>
      </c>
    </row>
    <row r="4808" customFormat="false" ht="15" hidden="false" customHeight="false" outlineLevel="0" collapsed="false">
      <c r="A4808" s="1" t="n">
        <v>41828</v>
      </c>
      <c r="B4808" s="2" t="n">
        <v>0.127662037037037</v>
      </c>
      <c r="C4808" s="0" t="n">
        <v>210000</v>
      </c>
    </row>
    <row r="4809" customFormat="false" ht="15" hidden="false" customHeight="false" outlineLevel="0" collapsed="false">
      <c r="A4809" s="1" t="n">
        <v>41828</v>
      </c>
      <c r="B4809" s="2" t="n">
        <v>0.127777777777778</v>
      </c>
      <c r="C4809" s="0" t="n">
        <v>210000</v>
      </c>
    </row>
    <row r="4810" customFormat="false" ht="15" hidden="false" customHeight="false" outlineLevel="0" collapsed="false">
      <c r="A4810" s="1" t="n">
        <v>41828</v>
      </c>
      <c r="B4810" s="2" t="n">
        <v>0.127905092592593</v>
      </c>
      <c r="C4810" s="0" t="n">
        <v>210000</v>
      </c>
    </row>
    <row r="4811" customFormat="false" ht="15" hidden="false" customHeight="false" outlineLevel="0" collapsed="false">
      <c r="A4811" s="1" t="n">
        <v>41828</v>
      </c>
      <c r="B4811" s="2" t="n">
        <v>0.128020833333333</v>
      </c>
      <c r="C4811" s="0" t="n">
        <v>210000</v>
      </c>
    </row>
    <row r="4812" customFormat="false" ht="15" hidden="false" customHeight="false" outlineLevel="0" collapsed="false">
      <c r="A4812" s="1" t="n">
        <v>41828</v>
      </c>
      <c r="B4812" s="2" t="n">
        <v>0.128136574074074</v>
      </c>
      <c r="C4812" s="0" t="n">
        <v>210000</v>
      </c>
    </row>
    <row r="4813" customFormat="false" ht="15" hidden="false" customHeight="false" outlineLevel="0" collapsed="false">
      <c r="A4813" s="1" t="n">
        <v>41828</v>
      </c>
      <c r="B4813" s="2" t="n">
        <v>0.128252314814815</v>
      </c>
      <c r="C4813" s="0" t="n">
        <v>210000</v>
      </c>
    </row>
    <row r="4814" customFormat="false" ht="15" hidden="false" customHeight="false" outlineLevel="0" collapsed="false">
      <c r="A4814" s="1" t="n">
        <v>41828</v>
      </c>
      <c r="B4814" s="2" t="n">
        <v>0.128368055555556</v>
      </c>
      <c r="C4814" s="0" t="n">
        <v>210000</v>
      </c>
    </row>
    <row r="4815" customFormat="false" ht="15" hidden="false" customHeight="false" outlineLevel="0" collapsed="false">
      <c r="A4815" s="1" t="n">
        <v>41828</v>
      </c>
      <c r="B4815" s="2" t="n">
        <v>0.128483796296296</v>
      </c>
      <c r="C4815" s="0" t="n">
        <v>210000</v>
      </c>
    </row>
    <row r="4816" customFormat="false" ht="15" hidden="false" customHeight="false" outlineLevel="0" collapsed="false">
      <c r="A4816" s="1" t="n">
        <v>41828</v>
      </c>
      <c r="B4816" s="2" t="n">
        <v>0.128599537037037</v>
      </c>
      <c r="C4816" s="0" t="n">
        <v>210000</v>
      </c>
    </row>
    <row r="4817" customFormat="false" ht="15" hidden="false" customHeight="false" outlineLevel="0" collapsed="false">
      <c r="A4817" s="1" t="n">
        <v>41828</v>
      </c>
      <c r="B4817" s="2" t="n">
        <v>0.128715277777778</v>
      </c>
      <c r="C4817" s="0" t="n">
        <v>210000</v>
      </c>
    </row>
    <row r="4818" customFormat="false" ht="15" hidden="false" customHeight="false" outlineLevel="0" collapsed="false">
      <c r="A4818" s="1" t="n">
        <v>41828</v>
      </c>
      <c r="B4818" s="2" t="n">
        <v>0.128831018518519</v>
      </c>
      <c r="C4818" s="0" t="n">
        <v>210000</v>
      </c>
    </row>
    <row r="4819" customFormat="false" ht="15" hidden="false" customHeight="false" outlineLevel="0" collapsed="false">
      <c r="A4819" s="1" t="n">
        <v>41828</v>
      </c>
      <c r="B4819" s="2" t="n">
        <v>0.128946759259259</v>
      </c>
      <c r="C4819" s="0" t="n">
        <v>210000</v>
      </c>
    </row>
    <row r="4820" customFormat="false" ht="15" hidden="false" customHeight="false" outlineLevel="0" collapsed="false">
      <c r="A4820" s="1" t="n">
        <v>41828</v>
      </c>
      <c r="B4820" s="2" t="n">
        <v>0.1290625</v>
      </c>
      <c r="C4820" s="0" t="n">
        <v>210000</v>
      </c>
    </row>
    <row r="4821" customFormat="false" ht="15" hidden="false" customHeight="false" outlineLevel="0" collapsed="false">
      <c r="A4821" s="1" t="n">
        <v>41828</v>
      </c>
      <c r="B4821" s="2" t="n">
        <v>0.129178240740741</v>
      </c>
      <c r="C4821" s="0" t="n">
        <v>210000</v>
      </c>
    </row>
    <row r="4822" customFormat="false" ht="15" hidden="false" customHeight="false" outlineLevel="0" collapsed="false">
      <c r="A4822" s="1" t="n">
        <v>41828</v>
      </c>
      <c r="B4822" s="2" t="n">
        <v>0.129293981481482</v>
      </c>
      <c r="C4822" s="0" t="n">
        <v>210000</v>
      </c>
    </row>
    <row r="4823" customFormat="false" ht="15" hidden="false" customHeight="false" outlineLevel="0" collapsed="false">
      <c r="A4823" s="1" t="n">
        <v>41828</v>
      </c>
      <c r="B4823" s="2" t="n">
        <v>0.129409722222222</v>
      </c>
      <c r="C4823" s="0" t="n">
        <v>210000</v>
      </c>
    </row>
    <row r="4824" customFormat="false" ht="15" hidden="false" customHeight="false" outlineLevel="0" collapsed="false">
      <c r="A4824" s="1" t="n">
        <v>41828</v>
      </c>
      <c r="B4824" s="2" t="n">
        <v>0.129525462962963</v>
      </c>
      <c r="C4824" s="0" t="n">
        <v>210000</v>
      </c>
    </row>
    <row r="4825" customFormat="false" ht="15" hidden="false" customHeight="false" outlineLevel="0" collapsed="false">
      <c r="A4825" s="1" t="n">
        <v>41828</v>
      </c>
      <c r="B4825" s="2" t="n">
        <v>0.129641203703704</v>
      </c>
      <c r="C4825" s="0" t="n">
        <v>210000</v>
      </c>
    </row>
    <row r="4826" customFormat="false" ht="15" hidden="false" customHeight="false" outlineLevel="0" collapsed="false">
      <c r="A4826" s="1" t="n">
        <v>41828</v>
      </c>
      <c r="B4826" s="2" t="n">
        <v>0.129756944444444</v>
      </c>
      <c r="C4826" s="0" t="n">
        <v>210000</v>
      </c>
    </row>
    <row r="4827" customFormat="false" ht="15" hidden="false" customHeight="false" outlineLevel="0" collapsed="false">
      <c r="A4827" s="1" t="n">
        <v>41828</v>
      </c>
      <c r="B4827" s="2" t="n">
        <v>0.129872685185185</v>
      </c>
      <c r="C4827" s="0" t="n">
        <v>210000</v>
      </c>
    </row>
    <row r="4828" customFormat="false" ht="15" hidden="false" customHeight="false" outlineLevel="0" collapsed="false">
      <c r="A4828" s="1" t="n">
        <v>41828</v>
      </c>
      <c r="B4828" s="2" t="n">
        <v>0.129988425925926</v>
      </c>
      <c r="C4828" s="0" t="n">
        <v>210000</v>
      </c>
    </row>
    <row r="4829" customFormat="false" ht="15" hidden="false" customHeight="false" outlineLevel="0" collapsed="false">
      <c r="A4829" s="1" t="n">
        <v>41828</v>
      </c>
      <c r="B4829" s="2" t="n">
        <v>0.130104166666667</v>
      </c>
      <c r="C4829" s="0" t="n">
        <v>210000</v>
      </c>
    </row>
    <row r="4830" customFormat="false" ht="15" hidden="false" customHeight="false" outlineLevel="0" collapsed="false">
      <c r="A4830" s="1" t="n">
        <v>41828</v>
      </c>
      <c r="B4830" s="2" t="n">
        <v>0.130219907407407</v>
      </c>
      <c r="C4830" s="0" t="n">
        <v>210000</v>
      </c>
    </row>
    <row r="4831" customFormat="false" ht="15" hidden="false" customHeight="false" outlineLevel="0" collapsed="false">
      <c r="A4831" s="1" t="n">
        <v>41828</v>
      </c>
      <c r="B4831" s="2" t="n">
        <v>0.130335648148148</v>
      </c>
      <c r="C4831" s="0" t="n">
        <v>210000</v>
      </c>
    </row>
    <row r="4832" customFormat="false" ht="15" hidden="false" customHeight="false" outlineLevel="0" collapsed="false">
      <c r="A4832" s="1" t="n">
        <v>41828</v>
      </c>
      <c r="B4832" s="2" t="n">
        <v>0.130451388888889</v>
      </c>
      <c r="C4832" s="0" t="n">
        <v>210000</v>
      </c>
    </row>
    <row r="4833" customFormat="false" ht="15" hidden="false" customHeight="false" outlineLevel="0" collapsed="false">
      <c r="A4833" s="1" t="n">
        <v>41828</v>
      </c>
      <c r="B4833" s="2" t="n">
        <v>0.13056712962963</v>
      </c>
      <c r="C4833" s="0" t="n">
        <v>210000</v>
      </c>
    </row>
    <row r="4834" customFormat="false" ht="15" hidden="false" customHeight="false" outlineLevel="0" collapsed="false">
      <c r="A4834" s="1" t="n">
        <v>41828</v>
      </c>
      <c r="B4834" s="2" t="n">
        <v>0.13068287037037</v>
      </c>
      <c r="C4834" s="0" t="n">
        <v>210000</v>
      </c>
    </row>
    <row r="4835" customFormat="false" ht="15" hidden="false" customHeight="false" outlineLevel="0" collapsed="false">
      <c r="A4835" s="1" t="n">
        <v>41828</v>
      </c>
      <c r="B4835" s="2" t="n">
        <v>0.130798611111111</v>
      </c>
      <c r="C4835" s="0" t="n">
        <v>210000</v>
      </c>
    </row>
    <row r="4836" customFormat="false" ht="15" hidden="false" customHeight="false" outlineLevel="0" collapsed="false">
      <c r="A4836" s="1" t="n">
        <v>41828</v>
      </c>
      <c r="B4836" s="2" t="n">
        <v>0.130914351851852</v>
      </c>
      <c r="C4836" s="0" t="n">
        <v>210000</v>
      </c>
    </row>
    <row r="4837" customFormat="false" ht="15" hidden="false" customHeight="false" outlineLevel="0" collapsed="false">
      <c r="A4837" s="1" t="n">
        <v>41828</v>
      </c>
      <c r="B4837" s="2" t="n">
        <v>0.131030092592593</v>
      </c>
      <c r="C4837" s="0" t="n">
        <v>210000</v>
      </c>
    </row>
    <row r="4838" customFormat="false" ht="15" hidden="false" customHeight="false" outlineLevel="0" collapsed="false">
      <c r="A4838" s="1" t="n">
        <v>41828</v>
      </c>
      <c r="B4838" s="2" t="n">
        <v>0.131145833333333</v>
      </c>
      <c r="C4838" s="0" t="n">
        <v>210000</v>
      </c>
    </row>
    <row r="4839" customFormat="false" ht="15" hidden="false" customHeight="false" outlineLevel="0" collapsed="false">
      <c r="A4839" s="1" t="n">
        <v>41828</v>
      </c>
      <c r="B4839" s="2" t="n">
        <v>0.131261574074074</v>
      </c>
      <c r="C4839" s="0" t="n">
        <v>210000</v>
      </c>
    </row>
    <row r="4840" customFormat="false" ht="15" hidden="false" customHeight="false" outlineLevel="0" collapsed="false">
      <c r="A4840" s="1" t="n">
        <v>41828</v>
      </c>
      <c r="B4840" s="2" t="n">
        <v>0.131377314814815</v>
      </c>
      <c r="C4840" s="0" t="n">
        <v>210000</v>
      </c>
    </row>
    <row r="4841" customFormat="false" ht="15" hidden="false" customHeight="false" outlineLevel="0" collapsed="false">
      <c r="A4841" s="1" t="n">
        <v>41828</v>
      </c>
      <c r="B4841" s="2" t="n">
        <v>0.131493055555556</v>
      </c>
      <c r="C4841" s="0" t="n">
        <v>210000</v>
      </c>
    </row>
    <row r="4842" customFormat="false" ht="15" hidden="false" customHeight="false" outlineLevel="0" collapsed="false">
      <c r="A4842" s="1" t="n">
        <v>41828</v>
      </c>
      <c r="B4842" s="2" t="n">
        <v>0.131608796296296</v>
      </c>
      <c r="C4842" s="0" t="n">
        <v>210000</v>
      </c>
    </row>
    <row r="4843" customFormat="false" ht="15" hidden="false" customHeight="false" outlineLevel="0" collapsed="false">
      <c r="A4843" s="1" t="n">
        <v>41828</v>
      </c>
      <c r="B4843" s="2" t="n">
        <v>0.131724537037037</v>
      </c>
      <c r="C4843" s="0" t="n">
        <v>210000</v>
      </c>
    </row>
    <row r="4844" customFormat="false" ht="15" hidden="false" customHeight="false" outlineLevel="0" collapsed="false">
      <c r="A4844" s="1" t="n">
        <v>41828</v>
      </c>
      <c r="B4844" s="2" t="n">
        <v>0.131840277777778</v>
      </c>
      <c r="C4844" s="0" t="n">
        <v>210000</v>
      </c>
    </row>
    <row r="4845" customFormat="false" ht="15" hidden="false" customHeight="false" outlineLevel="0" collapsed="false">
      <c r="A4845" s="1" t="n">
        <v>41828</v>
      </c>
      <c r="B4845" s="2" t="n">
        <v>0.131956018518519</v>
      </c>
      <c r="C4845" s="0" t="n">
        <v>210000</v>
      </c>
    </row>
    <row r="4846" customFormat="false" ht="15" hidden="false" customHeight="false" outlineLevel="0" collapsed="false">
      <c r="A4846" s="1" t="n">
        <v>41828</v>
      </c>
      <c r="B4846" s="2" t="n">
        <v>0.132071759259259</v>
      </c>
      <c r="C4846" s="0" t="n">
        <v>210000</v>
      </c>
    </row>
    <row r="4847" customFormat="false" ht="15" hidden="false" customHeight="false" outlineLevel="0" collapsed="false">
      <c r="A4847" s="1" t="n">
        <v>41828</v>
      </c>
      <c r="B4847" s="2" t="n">
        <v>0.1321875</v>
      </c>
      <c r="C4847" s="0" t="n">
        <v>210000</v>
      </c>
    </row>
    <row r="4848" customFormat="false" ht="15" hidden="false" customHeight="false" outlineLevel="0" collapsed="false">
      <c r="A4848" s="1" t="n">
        <v>41828</v>
      </c>
      <c r="B4848" s="2" t="n">
        <v>0.132303240740741</v>
      </c>
      <c r="C4848" s="0" t="n">
        <v>210000</v>
      </c>
    </row>
    <row r="4849" customFormat="false" ht="15" hidden="false" customHeight="false" outlineLevel="0" collapsed="false">
      <c r="A4849" s="1" t="n">
        <v>41828</v>
      </c>
      <c r="B4849" s="2" t="n">
        <v>0.132418981481481</v>
      </c>
      <c r="C4849" s="0" t="n">
        <v>210000</v>
      </c>
    </row>
    <row r="4850" customFormat="false" ht="15" hidden="false" customHeight="false" outlineLevel="0" collapsed="false">
      <c r="A4850" s="1" t="n">
        <v>41828</v>
      </c>
      <c r="B4850" s="2" t="n">
        <v>0.132534722222222</v>
      </c>
      <c r="C4850" s="0" t="n">
        <v>210000</v>
      </c>
    </row>
    <row r="4851" customFormat="false" ht="15" hidden="false" customHeight="false" outlineLevel="0" collapsed="false">
      <c r="A4851" s="1" t="n">
        <v>41828</v>
      </c>
      <c r="B4851" s="2" t="n">
        <v>0.132650462962963</v>
      </c>
      <c r="C4851" s="0" t="n">
        <v>210000</v>
      </c>
    </row>
    <row r="4852" customFormat="false" ht="15" hidden="false" customHeight="false" outlineLevel="0" collapsed="false">
      <c r="A4852" s="1" t="n">
        <v>41828</v>
      </c>
      <c r="B4852" s="2" t="n">
        <v>0.132766203703704</v>
      </c>
      <c r="C4852" s="0" t="n">
        <v>210000</v>
      </c>
    </row>
    <row r="4853" customFormat="false" ht="15" hidden="false" customHeight="false" outlineLevel="0" collapsed="false">
      <c r="A4853" s="1" t="n">
        <v>41828</v>
      </c>
      <c r="B4853" s="2" t="n">
        <v>0.132881944444444</v>
      </c>
      <c r="C4853" s="0" t="n">
        <v>210000</v>
      </c>
    </row>
    <row r="4854" customFormat="false" ht="15" hidden="false" customHeight="false" outlineLevel="0" collapsed="false">
      <c r="A4854" s="1" t="n">
        <v>41828</v>
      </c>
      <c r="B4854" s="2" t="n">
        <v>0.132997685185185</v>
      </c>
      <c r="C4854" s="0" t="n">
        <v>210000</v>
      </c>
    </row>
    <row r="4855" customFormat="false" ht="15" hidden="false" customHeight="false" outlineLevel="0" collapsed="false">
      <c r="A4855" s="1" t="n">
        <v>41828</v>
      </c>
      <c r="B4855" s="2" t="n">
        <v>0.133113425925926</v>
      </c>
      <c r="C4855" s="0" t="n">
        <v>210000</v>
      </c>
    </row>
    <row r="4856" customFormat="false" ht="15" hidden="false" customHeight="false" outlineLevel="0" collapsed="false">
      <c r="A4856" s="1" t="n">
        <v>41828</v>
      </c>
      <c r="B4856" s="2" t="n">
        <v>0.133229166666667</v>
      </c>
      <c r="C4856" s="0" t="n">
        <v>210000</v>
      </c>
    </row>
    <row r="4857" customFormat="false" ht="15" hidden="false" customHeight="false" outlineLevel="0" collapsed="false">
      <c r="A4857" s="1" t="n">
        <v>41828</v>
      </c>
      <c r="B4857" s="2" t="n">
        <v>0.133344907407407</v>
      </c>
      <c r="C4857" s="0" t="n">
        <v>210000</v>
      </c>
    </row>
    <row r="4858" customFormat="false" ht="15" hidden="false" customHeight="false" outlineLevel="0" collapsed="false">
      <c r="A4858" s="1" t="n">
        <v>41828</v>
      </c>
      <c r="B4858" s="2" t="n">
        <v>0.133460648148148</v>
      </c>
      <c r="C4858" s="0" t="n">
        <v>210000</v>
      </c>
    </row>
    <row r="4859" customFormat="false" ht="15" hidden="false" customHeight="false" outlineLevel="0" collapsed="false">
      <c r="A4859" s="1" t="n">
        <v>41828</v>
      </c>
      <c r="B4859" s="2" t="n">
        <v>0.133576388888889</v>
      </c>
      <c r="C4859" s="0" t="n">
        <v>210000</v>
      </c>
    </row>
    <row r="4860" customFormat="false" ht="15" hidden="false" customHeight="false" outlineLevel="0" collapsed="false">
      <c r="A4860" s="1" t="n">
        <v>41828</v>
      </c>
      <c r="B4860" s="2" t="n">
        <v>0.13369212962963</v>
      </c>
      <c r="C4860" s="0" t="n">
        <v>210000</v>
      </c>
    </row>
    <row r="4861" customFormat="false" ht="15" hidden="false" customHeight="false" outlineLevel="0" collapsed="false">
      <c r="A4861" s="1" t="n">
        <v>41828</v>
      </c>
      <c r="B4861" s="2" t="n">
        <v>0.13380787037037</v>
      </c>
      <c r="C4861" s="0" t="n">
        <v>212000</v>
      </c>
    </row>
    <row r="4862" customFormat="false" ht="15" hidden="false" customHeight="false" outlineLevel="0" collapsed="false">
      <c r="A4862" s="1" t="n">
        <v>41828</v>
      </c>
      <c r="B4862" s="2" t="n">
        <v>0.133923611111111</v>
      </c>
      <c r="C4862" s="0" t="n">
        <v>212000</v>
      </c>
    </row>
    <row r="4863" customFormat="false" ht="15" hidden="false" customHeight="false" outlineLevel="0" collapsed="false">
      <c r="A4863" s="1" t="n">
        <v>41828</v>
      </c>
      <c r="B4863" s="2" t="n">
        <v>0.134039351851852</v>
      </c>
      <c r="C4863" s="0" t="n">
        <v>212000</v>
      </c>
    </row>
    <row r="4864" customFormat="false" ht="15" hidden="false" customHeight="false" outlineLevel="0" collapsed="false">
      <c r="A4864" s="1" t="n">
        <v>41828</v>
      </c>
      <c r="B4864" s="2" t="n">
        <v>0.134166666666667</v>
      </c>
      <c r="C4864" s="0" t="n">
        <v>212000</v>
      </c>
    </row>
    <row r="4865" customFormat="false" ht="15" hidden="false" customHeight="false" outlineLevel="0" collapsed="false">
      <c r="A4865" s="1" t="n">
        <v>41828</v>
      </c>
      <c r="B4865" s="2" t="n">
        <v>0.134282407407407</v>
      </c>
      <c r="C4865" s="0" t="n">
        <v>212000</v>
      </c>
    </row>
    <row r="4866" customFormat="false" ht="15" hidden="false" customHeight="false" outlineLevel="0" collapsed="false">
      <c r="A4866" s="1" t="n">
        <v>41828</v>
      </c>
      <c r="B4866" s="2" t="n">
        <v>0.134398148148148</v>
      </c>
      <c r="C4866" s="0" t="n">
        <v>212000</v>
      </c>
    </row>
    <row r="4867" customFormat="false" ht="15" hidden="false" customHeight="false" outlineLevel="0" collapsed="false">
      <c r="A4867" s="1" t="n">
        <v>41828</v>
      </c>
      <c r="B4867" s="2" t="n">
        <v>0.134513888888889</v>
      </c>
      <c r="C4867" s="0" t="n">
        <v>212000</v>
      </c>
    </row>
    <row r="4868" customFormat="false" ht="15" hidden="false" customHeight="false" outlineLevel="0" collapsed="false">
      <c r="A4868" s="1" t="n">
        <v>41828</v>
      </c>
      <c r="B4868" s="2" t="n">
        <v>0.13462962962963</v>
      </c>
      <c r="C4868" s="0" t="n">
        <v>212000</v>
      </c>
    </row>
    <row r="4869" customFormat="false" ht="15" hidden="false" customHeight="false" outlineLevel="0" collapsed="false">
      <c r="A4869" s="1" t="n">
        <v>41828</v>
      </c>
      <c r="B4869" s="2" t="n">
        <v>0.13474537037037</v>
      </c>
      <c r="C4869" s="0" t="n">
        <v>212000</v>
      </c>
    </row>
    <row r="4870" customFormat="false" ht="15" hidden="false" customHeight="false" outlineLevel="0" collapsed="false">
      <c r="A4870" s="1" t="n">
        <v>41828</v>
      </c>
      <c r="B4870" s="2" t="n">
        <v>0.134861111111111</v>
      </c>
      <c r="C4870" s="0" t="n">
        <v>212000</v>
      </c>
    </row>
    <row r="4871" customFormat="false" ht="15" hidden="false" customHeight="false" outlineLevel="0" collapsed="false">
      <c r="A4871" s="1" t="n">
        <v>41828</v>
      </c>
      <c r="B4871" s="2" t="n">
        <v>0.134976851851852</v>
      </c>
      <c r="C4871" s="0" t="n">
        <v>212000</v>
      </c>
    </row>
    <row r="4872" customFormat="false" ht="15" hidden="false" customHeight="false" outlineLevel="0" collapsed="false">
      <c r="A4872" s="1" t="n">
        <v>41828</v>
      </c>
      <c r="B4872" s="2" t="n">
        <v>0.135092592592593</v>
      </c>
      <c r="C4872" s="0" t="n">
        <v>212000</v>
      </c>
    </row>
    <row r="4873" customFormat="false" ht="15" hidden="false" customHeight="false" outlineLevel="0" collapsed="false">
      <c r="A4873" s="1" t="n">
        <v>41828</v>
      </c>
      <c r="B4873" s="2" t="n">
        <v>0.135208333333333</v>
      </c>
      <c r="C4873" s="0" t="n">
        <v>212000</v>
      </c>
    </row>
    <row r="4874" customFormat="false" ht="15" hidden="false" customHeight="false" outlineLevel="0" collapsed="false">
      <c r="A4874" s="1" t="n">
        <v>41828</v>
      </c>
      <c r="B4874" s="2" t="n">
        <v>0.135324074074074</v>
      </c>
      <c r="C4874" s="0" t="n">
        <v>212000</v>
      </c>
    </row>
    <row r="4875" customFormat="false" ht="15" hidden="false" customHeight="false" outlineLevel="0" collapsed="false">
      <c r="A4875" s="1" t="n">
        <v>41828</v>
      </c>
      <c r="B4875" s="2" t="n">
        <v>0.135439814814815</v>
      </c>
      <c r="C4875" s="0" t="n">
        <v>212000</v>
      </c>
    </row>
    <row r="4876" customFormat="false" ht="15" hidden="false" customHeight="false" outlineLevel="0" collapsed="false">
      <c r="A4876" s="1" t="n">
        <v>41828</v>
      </c>
      <c r="B4876" s="2" t="n">
        <v>0.135555555555556</v>
      </c>
      <c r="C4876" s="0" t="n">
        <v>212000</v>
      </c>
    </row>
    <row r="4877" customFormat="false" ht="15" hidden="false" customHeight="false" outlineLevel="0" collapsed="false">
      <c r="A4877" s="1" t="n">
        <v>41828</v>
      </c>
      <c r="B4877" s="2" t="n">
        <v>0.135671296296296</v>
      </c>
      <c r="C4877" s="0" t="n">
        <v>212000</v>
      </c>
    </row>
    <row r="4878" customFormat="false" ht="15" hidden="false" customHeight="false" outlineLevel="0" collapsed="false">
      <c r="A4878" s="1" t="n">
        <v>41828</v>
      </c>
      <c r="B4878" s="2" t="n">
        <v>0.135787037037037</v>
      </c>
      <c r="C4878" s="0" t="n">
        <v>212000</v>
      </c>
    </row>
    <row r="4879" customFormat="false" ht="15" hidden="false" customHeight="false" outlineLevel="0" collapsed="false">
      <c r="A4879" s="1" t="n">
        <v>41828</v>
      </c>
      <c r="B4879" s="2" t="n">
        <v>0.135902777777778</v>
      </c>
      <c r="C4879" s="0" t="n">
        <v>212000</v>
      </c>
    </row>
    <row r="4880" customFormat="false" ht="15" hidden="false" customHeight="false" outlineLevel="0" collapsed="false">
      <c r="A4880" s="1" t="n">
        <v>41828</v>
      </c>
      <c r="B4880" s="2" t="n">
        <v>0.136018518518519</v>
      </c>
      <c r="C4880" s="0" t="n">
        <v>212000</v>
      </c>
    </row>
    <row r="4881" customFormat="false" ht="15" hidden="false" customHeight="false" outlineLevel="0" collapsed="false">
      <c r="A4881" s="1" t="n">
        <v>41828</v>
      </c>
      <c r="B4881" s="2" t="n">
        <v>0.136134259259259</v>
      </c>
      <c r="C4881" s="0" t="n">
        <v>212000</v>
      </c>
    </row>
    <row r="4882" customFormat="false" ht="15" hidden="false" customHeight="false" outlineLevel="0" collapsed="false">
      <c r="A4882" s="1" t="n">
        <v>41828</v>
      </c>
      <c r="B4882" s="2" t="n">
        <v>0.13625</v>
      </c>
      <c r="C4882" s="0" t="n">
        <v>212000</v>
      </c>
    </row>
    <row r="4883" customFormat="false" ht="15" hidden="false" customHeight="false" outlineLevel="0" collapsed="false">
      <c r="A4883" s="1" t="n">
        <v>41828</v>
      </c>
      <c r="B4883" s="2" t="n">
        <v>0.136365740740741</v>
      </c>
      <c r="C4883" s="0" t="n">
        <v>212000</v>
      </c>
    </row>
    <row r="4884" customFormat="false" ht="15" hidden="false" customHeight="false" outlineLevel="0" collapsed="false">
      <c r="A4884" s="1" t="n">
        <v>41828</v>
      </c>
      <c r="B4884" s="2" t="n">
        <v>0.136481481481481</v>
      </c>
      <c r="C4884" s="0" t="n">
        <v>212000</v>
      </c>
    </row>
    <row r="4885" customFormat="false" ht="15" hidden="false" customHeight="false" outlineLevel="0" collapsed="false">
      <c r="A4885" s="1" t="n">
        <v>41828</v>
      </c>
      <c r="B4885" s="2" t="n">
        <v>0.136597222222222</v>
      </c>
      <c r="C4885" s="0" t="n">
        <v>212000</v>
      </c>
    </row>
    <row r="4886" customFormat="false" ht="15" hidden="false" customHeight="false" outlineLevel="0" collapsed="false">
      <c r="A4886" s="1" t="n">
        <v>41828</v>
      </c>
      <c r="B4886" s="2" t="n">
        <v>0.136712962962963</v>
      </c>
      <c r="C4886" s="0" t="n">
        <v>212000</v>
      </c>
    </row>
    <row r="4887" customFormat="false" ht="15" hidden="false" customHeight="false" outlineLevel="0" collapsed="false">
      <c r="A4887" s="1" t="n">
        <v>41828</v>
      </c>
      <c r="B4887" s="2" t="n">
        <v>0.136828703703704</v>
      </c>
      <c r="C4887" s="0" t="n">
        <v>212000</v>
      </c>
    </row>
    <row r="4888" customFormat="false" ht="15" hidden="false" customHeight="false" outlineLevel="0" collapsed="false">
      <c r="A4888" s="1" t="n">
        <v>41828</v>
      </c>
      <c r="B4888" s="2" t="n">
        <v>0.136944444444444</v>
      </c>
      <c r="C4888" s="0" t="n">
        <v>212000</v>
      </c>
    </row>
    <row r="4889" customFormat="false" ht="15" hidden="false" customHeight="false" outlineLevel="0" collapsed="false">
      <c r="A4889" s="1" t="n">
        <v>41828</v>
      </c>
      <c r="B4889" s="2" t="n">
        <v>0.137060185185185</v>
      </c>
      <c r="C4889" s="0" t="n">
        <v>212000</v>
      </c>
    </row>
    <row r="4890" customFormat="false" ht="15" hidden="false" customHeight="false" outlineLevel="0" collapsed="false">
      <c r="A4890" s="1" t="n">
        <v>41828</v>
      </c>
      <c r="B4890" s="2" t="n">
        <v>0.137175925925926</v>
      </c>
      <c r="C4890" s="0" t="n">
        <v>212000</v>
      </c>
    </row>
    <row r="4891" customFormat="false" ht="15" hidden="false" customHeight="false" outlineLevel="0" collapsed="false">
      <c r="A4891" s="1" t="n">
        <v>41828</v>
      </c>
      <c r="B4891" s="2" t="n">
        <v>0.137291666666667</v>
      </c>
      <c r="C4891" s="0" t="n">
        <v>212000</v>
      </c>
    </row>
    <row r="4892" customFormat="false" ht="15" hidden="false" customHeight="false" outlineLevel="0" collapsed="false">
      <c r="A4892" s="1" t="n">
        <v>41828</v>
      </c>
      <c r="B4892" s="2" t="n">
        <v>0.137407407407407</v>
      </c>
      <c r="C4892" s="0" t="n">
        <v>212000</v>
      </c>
    </row>
    <row r="4893" customFormat="false" ht="15" hidden="false" customHeight="false" outlineLevel="0" collapsed="false">
      <c r="A4893" s="1" t="n">
        <v>41828</v>
      </c>
      <c r="B4893" s="2" t="n">
        <v>0.137523148148148</v>
      </c>
      <c r="C4893" s="0" t="n">
        <v>212000</v>
      </c>
    </row>
    <row r="4894" customFormat="false" ht="15" hidden="false" customHeight="false" outlineLevel="0" collapsed="false">
      <c r="A4894" s="1" t="n">
        <v>41828</v>
      </c>
      <c r="B4894" s="2" t="n">
        <v>0.137638888888889</v>
      </c>
      <c r="C4894" s="0" t="n">
        <v>212000</v>
      </c>
    </row>
    <row r="4895" customFormat="false" ht="15" hidden="false" customHeight="false" outlineLevel="0" collapsed="false">
      <c r="A4895" s="1" t="n">
        <v>41828</v>
      </c>
      <c r="B4895" s="2" t="n">
        <v>0.13775462962963</v>
      </c>
      <c r="C4895" s="0" t="n">
        <v>212000</v>
      </c>
    </row>
    <row r="4896" customFormat="false" ht="15" hidden="false" customHeight="false" outlineLevel="0" collapsed="false">
      <c r="A4896" s="1" t="n">
        <v>41828</v>
      </c>
      <c r="B4896" s="2" t="n">
        <v>0.13787037037037</v>
      </c>
      <c r="C4896" s="0" t="n">
        <v>212000</v>
      </c>
    </row>
    <row r="4897" customFormat="false" ht="15" hidden="false" customHeight="false" outlineLevel="0" collapsed="false">
      <c r="A4897" s="1" t="n">
        <v>41828</v>
      </c>
      <c r="B4897" s="2" t="n">
        <v>0.137986111111111</v>
      </c>
      <c r="C4897" s="0" t="n">
        <v>212000</v>
      </c>
    </row>
    <row r="4898" customFormat="false" ht="15" hidden="false" customHeight="false" outlineLevel="0" collapsed="false">
      <c r="A4898" s="1" t="n">
        <v>41828</v>
      </c>
      <c r="B4898" s="2" t="n">
        <v>0.138101851851852</v>
      </c>
      <c r="C4898" s="0" t="n">
        <v>212000</v>
      </c>
    </row>
    <row r="4899" customFormat="false" ht="15" hidden="false" customHeight="false" outlineLevel="0" collapsed="false">
      <c r="A4899" s="1" t="n">
        <v>41828</v>
      </c>
      <c r="B4899" s="2" t="n">
        <v>0.138217592592593</v>
      </c>
      <c r="C4899" s="0" t="n">
        <v>212000</v>
      </c>
    </row>
    <row r="4900" customFormat="false" ht="15" hidden="false" customHeight="false" outlineLevel="0" collapsed="false">
      <c r="A4900" s="1" t="n">
        <v>41828</v>
      </c>
      <c r="B4900" s="2" t="n">
        <v>0.138333333333333</v>
      </c>
      <c r="C4900" s="0" t="n">
        <v>212000</v>
      </c>
    </row>
    <row r="4901" customFormat="false" ht="15" hidden="false" customHeight="false" outlineLevel="0" collapsed="false">
      <c r="A4901" s="1" t="n">
        <v>41828</v>
      </c>
      <c r="B4901" s="2" t="n">
        <v>0.138449074074074</v>
      </c>
      <c r="C4901" s="0" t="n">
        <v>212000</v>
      </c>
    </row>
    <row r="4902" customFormat="false" ht="15" hidden="false" customHeight="false" outlineLevel="0" collapsed="false">
      <c r="A4902" s="1" t="n">
        <v>41828</v>
      </c>
      <c r="B4902" s="2" t="n">
        <v>0.138564814814815</v>
      </c>
      <c r="C4902" s="0" t="n">
        <v>212000</v>
      </c>
    </row>
    <row r="4903" customFormat="false" ht="15" hidden="false" customHeight="false" outlineLevel="0" collapsed="false">
      <c r="A4903" s="1" t="n">
        <v>41828</v>
      </c>
      <c r="B4903" s="2" t="n">
        <v>0.138680555555556</v>
      </c>
      <c r="C4903" s="0" t="n">
        <v>212000</v>
      </c>
    </row>
    <row r="4904" customFormat="false" ht="15" hidden="false" customHeight="false" outlineLevel="0" collapsed="false">
      <c r="A4904" s="1" t="n">
        <v>41828</v>
      </c>
      <c r="B4904" s="2" t="n">
        <v>0.138796296296296</v>
      </c>
      <c r="C4904" s="0" t="n">
        <v>212000</v>
      </c>
    </row>
    <row r="4905" customFormat="false" ht="15" hidden="false" customHeight="false" outlineLevel="0" collapsed="false">
      <c r="A4905" s="1" t="n">
        <v>41828</v>
      </c>
      <c r="B4905" s="2" t="n">
        <v>0.138912037037037</v>
      </c>
      <c r="C4905" s="0" t="n">
        <v>212000</v>
      </c>
    </row>
    <row r="4906" customFormat="false" ht="15" hidden="false" customHeight="false" outlineLevel="0" collapsed="false">
      <c r="A4906" s="1" t="n">
        <v>41828</v>
      </c>
      <c r="B4906" s="2" t="n">
        <v>0.139027777777778</v>
      </c>
      <c r="C4906" s="0" t="n">
        <v>212000</v>
      </c>
    </row>
    <row r="4907" customFormat="false" ht="15" hidden="false" customHeight="false" outlineLevel="0" collapsed="false">
      <c r="A4907" s="1" t="n">
        <v>41828</v>
      </c>
      <c r="B4907" s="2" t="n">
        <v>0.139143518518519</v>
      </c>
      <c r="C4907" s="0" t="n">
        <v>212000</v>
      </c>
    </row>
    <row r="4908" customFormat="false" ht="15" hidden="false" customHeight="false" outlineLevel="0" collapsed="false">
      <c r="A4908" s="1" t="n">
        <v>41828</v>
      </c>
      <c r="B4908" s="2" t="n">
        <v>0.139259259259259</v>
      </c>
      <c r="C4908" s="0" t="n">
        <v>212000</v>
      </c>
    </row>
    <row r="4909" customFormat="false" ht="15" hidden="false" customHeight="false" outlineLevel="0" collapsed="false">
      <c r="A4909" s="1" t="n">
        <v>41828</v>
      </c>
      <c r="B4909" s="2" t="n">
        <v>0.139375</v>
      </c>
      <c r="C4909" s="0" t="n">
        <v>212000</v>
      </c>
    </row>
    <row r="4910" customFormat="false" ht="15" hidden="false" customHeight="false" outlineLevel="0" collapsed="false">
      <c r="A4910" s="1" t="n">
        <v>41828</v>
      </c>
      <c r="B4910" s="2" t="n">
        <v>0.139490740740741</v>
      </c>
      <c r="C4910" s="0" t="n">
        <v>212000</v>
      </c>
    </row>
    <row r="4911" customFormat="false" ht="15" hidden="false" customHeight="false" outlineLevel="0" collapsed="false">
      <c r="A4911" s="1" t="n">
        <v>41828</v>
      </c>
      <c r="B4911" s="2" t="n">
        <v>0.139606481481482</v>
      </c>
      <c r="C4911" s="0" t="n">
        <v>212000</v>
      </c>
    </row>
    <row r="4912" customFormat="false" ht="15" hidden="false" customHeight="false" outlineLevel="0" collapsed="false">
      <c r="A4912" s="1" t="n">
        <v>41828</v>
      </c>
      <c r="B4912" s="2" t="n">
        <v>0.139722222222222</v>
      </c>
      <c r="C4912" s="0" t="n">
        <v>212000</v>
      </c>
    </row>
    <row r="4913" customFormat="false" ht="15" hidden="false" customHeight="false" outlineLevel="0" collapsed="false">
      <c r="A4913" s="1" t="n">
        <v>41828</v>
      </c>
      <c r="B4913" s="2" t="n">
        <v>0.139837962962963</v>
      </c>
      <c r="C4913" s="0" t="n">
        <v>212000</v>
      </c>
    </row>
    <row r="4914" customFormat="false" ht="15" hidden="false" customHeight="false" outlineLevel="0" collapsed="false">
      <c r="A4914" s="1" t="n">
        <v>41828</v>
      </c>
      <c r="B4914" s="2" t="n">
        <v>0.139953703703704</v>
      </c>
      <c r="C4914" s="0" t="n">
        <v>212000</v>
      </c>
    </row>
    <row r="4915" customFormat="false" ht="15" hidden="false" customHeight="false" outlineLevel="0" collapsed="false">
      <c r="A4915" s="1" t="n">
        <v>41828</v>
      </c>
      <c r="B4915" s="2" t="n">
        <v>0.140069444444444</v>
      </c>
      <c r="C4915" s="0" t="n">
        <v>212000</v>
      </c>
    </row>
    <row r="4916" customFormat="false" ht="15" hidden="false" customHeight="false" outlineLevel="0" collapsed="false">
      <c r="A4916" s="1" t="n">
        <v>41828</v>
      </c>
      <c r="B4916" s="2" t="n">
        <v>0.140196759259259</v>
      </c>
      <c r="C4916" s="0" t="n">
        <v>212000</v>
      </c>
    </row>
    <row r="4917" customFormat="false" ht="15" hidden="false" customHeight="false" outlineLevel="0" collapsed="false">
      <c r="A4917" s="1" t="n">
        <v>41828</v>
      </c>
      <c r="B4917" s="2" t="n">
        <v>0.1403125</v>
      </c>
      <c r="C4917" s="0" t="n">
        <v>212000</v>
      </c>
    </row>
    <row r="4918" customFormat="false" ht="15" hidden="false" customHeight="false" outlineLevel="0" collapsed="false">
      <c r="A4918" s="1" t="n">
        <v>41828</v>
      </c>
      <c r="B4918" s="2" t="n">
        <v>0.140428240740741</v>
      </c>
      <c r="C4918" s="0" t="n">
        <v>212000</v>
      </c>
    </row>
    <row r="4919" customFormat="false" ht="15" hidden="false" customHeight="false" outlineLevel="0" collapsed="false">
      <c r="A4919" s="1" t="n">
        <v>41828</v>
      </c>
      <c r="B4919" s="2" t="n">
        <v>0.140543981481481</v>
      </c>
      <c r="C4919" s="0" t="n">
        <v>212000</v>
      </c>
    </row>
    <row r="4920" customFormat="false" ht="15" hidden="false" customHeight="false" outlineLevel="0" collapsed="false">
      <c r="A4920" s="1" t="n">
        <v>41828</v>
      </c>
      <c r="B4920" s="2" t="n">
        <v>0.140659722222222</v>
      </c>
      <c r="C4920" s="0" t="n">
        <v>212000</v>
      </c>
    </row>
    <row r="4921" customFormat="false" ht="15" hidden="false" customHeight="false" outlineLevel="0" collapsed="false">
      <c r="A4921" s="1" t="n">
        <v>41828</v>
      </c>
      <c r="B4921" s="2" t="n">
        <v>0.140775462962963</v>
      </c>
      <c r="C4921" s="0" t="n">
        <v>212000</v>
      </c>
    </row>
    <row r="4922" customFormat="false" ht="15" hidden="false" customHeight="false" outlineLevel="0" collapsed="false">
      <c r="A4922" s="1" t="n">
        <v>41828</v>
      </c>
      <c r="B4922" s="2" t="n">
        <v>0.140891203703704</v>
      </c>
      <c r="C4922" s="0" t="n">
        <v>212000</v>
      </c>
    </row>
    <row r="4923" customFormat="false" ht="15" hidden="false" customHeight="false" outlineLevel="0" collapsed="false">
      <c r="A4923" s="1" t="n">
        <v>41828</v>
      </c>
      <c r="B4923" s="2" t="n">
        <v>0.141006944444444</v>
      </c>
      <c r="C4923" s="0" t="n">
        <v>212000</v>
      </c>
    </row>
    <row r="4924" customFormat="false" ht="15" hidden="false" customHeight="false" outlineLevel="0" collapsed="false">
      <c r="A4924" s="1" t="n">
        <v>41828</v>
      </c>
      <c r="B4924" s="2" t="n">
        <v>0.141122685185185</v>
      </c>
      <c r="C4924" s="0" t="n">
        <v>212000</v>
      </c>
    </row>
    <row r="4925" customFormat="false" ht="15" hidden="false" customHeight="false" outlineLevel="0" collapsed="false">
      <c r="A4925" s="1" t="n">
        <v>41828</v>
      </c>
      <c r="B4925" s="2" t="n">
        <v>0.141238425925926</v>
      </c>
      <c r="C4925" s="0" t="n">
        <v>212000</v>
      </c>
    </row>
    <row r="4926" customFormat="false" ht="15" hidden="false" customHeight="false" outlineLevel="0" collapsed="false">
      <c r="A4926" s="1" t="n">
        <v>41828</v>
      </c>
      <c r="B4926" s="2" t="n">
        <v>0.141354166666667</v>
      </c>
      <c r="C4926" s="0" t="n">
        <v>212000</v>
      </c>
    </row>
    <row r="4927" customFormat="false" ht="15" hidden="false" customHeight="false" outlineLevel="0" collapsed="false">
      <c r="A4927" s="1" t="n">
        <v>41828</v>
      </c>
      <c r="B4927" s="2" t="n">
        <v>0.141469907407407</v>
      </c>
      <c r="C4927" s="0" t="n">
        <v>212000</v>
      </c>
    </row>
    <row r="4928" customFormat="false" ht="15" hidden="false" customHeight="false" outlineLevel="0" collapsed="false">
      <c r="A4928" s="1" t="n">
        <v>41828</v>
      </c>
      <c r="B4928" s="2" t="n">
        <v>0.141585648148148</v>
      </c>
      <c r="C4928" s="0" t="n">
        <v>212000</v>
      </c>
    </row>
    <row r="4929" customFormat="false" ht="15" hidden="false" customHeight="false" outlineLevel="0" collapsed="false">
      <c r="A4929" s="1" t="n">
        <v>41828</v>
      </c>
      <c r="B4929" s="2" t="n">
        <v>0.141701388888889</v>
      </c>
      <c r="C4929" s="0" t="n">
        <v>212000</v>
      </c>
    </row>
    <row r="4930" customFormat="false" ht="15" hidden="false" customHeight="false" outlineLevel="0" collapsed="false">
      <c r="A4930" s="1" t="n">
        <v>41828</v>
      </c>
      <c r="B4930" s="2" t="n">
        <v>0.14181712962963</v>
      </c>
      <c r="C4930" s="0" t="n">
        <v>212000</v>
      </c>
    </row>
    <row r="4931" customFormat="false" ht="15" hidden="false" customHeight="false" outlineLevel="0" collapsed="false">
      <c r="A4931" s="1" t="n">
        <v>41828</v>
      </c>
      <c r="B4931" s="2" t="n">
        <v>0.14193287037037</v>
      </c>
      <c r="C4931" s="0" t="n">
        <v>212000</v>
      </c>
    </row>
    <row r="4932" customFormat="false" ht="15" hidden="false" customHeight="false" outlineLevel="0" collapsed="false">
      <c r="A4932" s="1" t="n">
        <v>41828</v>
      </c>
      <c r="B4932" s="2" t="n">
        <v>0.142048611111111</v>
      </c>
      <c r="C4932" s="0" t="n">
        <v>212000</v>
      </c>
    </row>
    <row r="4933" customFormat="false" ht="15" hidden="false" customHeight="false" outlineLevel="0" collapsed="false">
      <c r="A4933" s="1" t="n">
        <v>41828</v>
      </c>
      <c r="B4933" s="2" t="n">
        <v>0.142164351851852</v>
      </c>
      <c r="C4933" s="0" t="n">
        <v>212000</v>
      </c>
    </row>
    <row r="4934" customFormat="false" ht="15" hidden="false" customHeight="false" outlineLevel="0" collapsed="false">
      <c r="A4934" s="1" t="n">
        <v>41828</v>
      </c>
      <c r="B4934" s="2" t="n">
        <v>0.142280092592593</v>
      </c>
      <c r="C4934" s="0" t="n">
        <v>212000</v>
      </c>
    </row>
    <row r="4935" customFormat="false" ht="15" hidden="false" customHeight="false" outlineLevel="0" collapsed="false">
      <c r="A4935" s="1" t="n">
        <v>41828</v>
      </c>
      <c r="B4935" s="2" t="n">
        <v>0.142395833333333</v>
      </c>
      <c r="C4935" s="0" t="n">
        <v>212000</v>
      </c>
    </row>
    <row r="4936" customFormat="false" ht="15" hidden="false" customHeight="false" outlineLevel="0" collapsed="false">
      <c r="A4936" s="1" t="n">
        <v>41828</v>
      </c>
      <c r="B4936" s="2" t="n">
        <v>0.142511574074074</v>
      </c>
      <c r="C4936" s="0" t="n">
        <v>212000</v>
      </c>
    </row>
    <row r="4937" customFormat="false" ht="15" hidden="false" customHeight="false" outlineLevel="0" collapsed="false">
      <c r="A4937" s="1" t="n">
        <v>41828</v>
      </c>
      <c r="B4937" s="2" t="n">
        <v>0.142627314814815</v>
      </c>
      <c r="C4937" s="0" t="n">
        <v>212000</v>
      </c>
    </row>
    <row r="4938" customFormat="false" ht="15" hidden="false" customHeight="false" outlineLevel="0" collapsed="false">
      <c r="A4938" s="1" t="n">
        <v>41828</v>
      </c>
      <c r="B4938" s="2" t="n">
        <v>0.142743055555556</v>
      </c>
      <c r="C4938" s="0" t="n">
        <v>212000</v>
      </c>
    </row>
    <row r="4939" customFormat="false" ht="15" hidden="false" customHeight="false" outlineLevel="0" collapsed="false">
      <c r="A4939" s="1" t="n">
        <v>41828</v>
      </c>
      <c r="B4939" s="2" t="n">
        <v>0.142858796296296</v>
      </c>
      <c r="C4939" s="0" t="n">
        <v>212000</v>
      </c>
    </row>
    <row r="4940" customFormat="false" ht="15" hidden="false" customHeight="false" outlineLevel="0" collapsed="false">
      <c r="A4940" s="1" t="n">
        <v>41828</v>
      </c>
      <c r="B4940" s="2" t="n">
        <v>0.142974537037037</v>
      </c>
      <c r="C4940" s="0" t="n">
        <v>212000</v>
      </c>
    </row>
    <row r="4941" customFormat="false" ht="15" hidden="false" customHeight="false" outlineLevel="0" collapsed="false">
      <c r="A4941" s="1" t="n">
        <v>41828</v>
      </c>
      <c r="B4941" s="2" t="n">
        <v>0.143090277777778</v>
      </c>
      <c r="C4941" s="0" t="n">
        <v>212000</v>
      </c>
    </row>
    <row r="4942" customFormat="false" ht="15" hidden="false" customHeight="false" outlineLevel="0" collapsed="false">
      <c r="A4942" s="1" t="n">
        <v>41828</v>
      </c>
      <c r="B4942" s="2" t="n">
        <v>0.143206018518519</v>
      </c>
      <c r="C4942" s="0" t="n">
        <v>212000</v>
      </c>
    </row>
    <row r="4943" customFormat="false" ht="15" hidden="false" customHeight="false" outlineLevel="0" collapsed="false">
      <c r="A4943" s="1" t="n">
        <v>41828</v>
      </c>
      <c r="B4943" s="2" t="n">
        <v>0.143321759259259</v>
      </c>
      <c r="C4943" s="0" t="n">
        <v>212000</v>
      </c>
    </row>
    <row r="4944" customFormat="false" ht="15" hidden="false" customHeight="false" outlineLevel="0" collapsed="false">
      <c r="A4944" s="1" t="n">
        <v>41828</v>
      </c>
      <c r="B4944" s="2" t="n">
        <v>0.1434375</v>
      </c>
      <c r="C4944" s="0" t="n">
        <v>212000</v>
      </c>
    </row>
    <row r="4945" customFormat="false" ht="15" hidden="false" customHeight="false" outlineLevel="0" collapsed="false">
      <c r="A4945" s="1" t="n">
        <v>41828</v>
      </c>
      <c r="B4945" s="2" t="n">
        <v>0.143553240740741</v>
      </c>
      <c r="C4945" s="0" t="n">
        <v>212000</v>
      </c>
    </row>
    <row r="4946" customFormat="false" ht="15" hidden="false" customHeight="false" outlineLevel="0" collapsed="false">
      <c r="A4946" s="1" t="n">
        <v>41828</v>
      </c>
      <c r="B4946" s="2" t="n">
        <v>0.143668981481481</v>
      </c>
      <c r="C4946" s="0" t="n">
        <v>212000</v>
      </c>
    </row>
    <row r="4947" customFormat="false" ht="15" hidden="false" customHeight="false" outlineLevel="0" collapsed="false">
      <c r="A4947" s="1" t="n">
        <v>41828</v>
      </c>
      <c r="B4947" s="2" t="n">
        <v>0.143784722222222</v>
      </c>
      <c r="C4947" s="0" t="n">
        <v>212000</v>
      </c>
    </row>
    <row r="4948" customFormat="false" ht="15" hidden="false" customHeight="false" outlineLevel="0" collapsed="false">
      <c r="A4948" s="1" t="n">
        <v>41828</v>
      </c>
      <c r="B4948" s="2" t="n">
        <v>0.143900462962963</v>
      </c>
      <c r="C4948" s="0" t="n">
        <v>212000</v>
      </c>
    </row>
    <row r="4949" customFormat="false" ht="15" hidden="false" customHeight="false" outlineLevel="0" collapsed="false">
      <c r="A4949" s="1" t="n">
        <v>41828</v>
      </c>
      <c r="B4949" s="2" t="n">
        <v>0.144016203703704</v>
      </c>
      <c r="C4949" s="0" t="n">
        <v>212000</v>
      </c>
    </row>
    <row r="4950" customFormat="false" ht="15" hidden="false" customHeight="false" outlineLevel="0" collapsed="false">
      <c r="A4950" s="1" t="n">
        <v>41828</v>
      </c>
      <c r="B4950" s="2" t="n">
        <v>0.144131944444444</v>
      </c>
      <c r="C4950" s="0" t="n">
        <v>212000</v>
      </c>
    </row>
    <row r="4951" customFormat="false" ht="15" hidden="false" customHeight="false" outlineLevel="0" collapsed="false">
      <c r="A4951" s="1" t="n">
        <v>41828</v>
      </c>
      <c r="B4951" s="2" t="n">
        <v>0.144247685185185</v>
      </c>
      <c r="C4951" s="0" t="n">
        <v>212000</v>
      </c>
    </row>
    <row r="4952" customFormat="false" ht="15" hidden="false" customHeight="false" outlineLevel="0" collapsed="false">
      <c r="A4952" s="1" t="n">
        <v>41828</v>
      </c>
      <c r="B4952" s="2" t="n">
        <v>0.144363425925926</v>
      </c>
      <c r="C4952" s="0" t="n">
        <v>212000</v>
      </c>
    </row>
    <row r="4953" customFormat="false" ht="15" hidden="false" customHeight="false" outlineLevel="0" collapsed="false">
      <c r="A4953" s="1" t="n">
        <v>41828</v>
      </c>
      <c r="B4953" s="2" t="n">
        <v>0.144479166666667</v>
      </c>
      <c r="C4953" s="0" t="n">
        <v>212000</v>
      </c>
    </row>
    <row r="4954" customFormat="false" ht="15" hidden="false" customHeight="false" outlineLevel="0" collapsed="false">
      <c r="A4954" s="1" t="n">
        <v>41828</v>
      </c>
      <c r="B4954" s="2" t="n">
        <v>0.144594907407407</v>
      </c>
      <c r="C4954" s="0" t="n">
        <v>212000</v>
      </c>
    </row>
    <row r="4955" customFormat="false" ht="15" hidden="false" customHeight="false" outlineLevel="0" collapsed="false">
      <c r="A4955" s="1" t="n">
        <v>41828</v>
      </c>
      <c r="B4955" s="2" t="n">
        <v>0.144710648148148</v>
      </c>
      <c r="C4955" s="0" t="n">
        <v>212000</v>
      </c>
    </row>
    <row r="4956" customFormat="false" ht="15" hidden="false" customHeight="false" outlineLevel="0" collapsed="false">
      <c r="A4956" s="1" t="n">
        <v>41828</v>
      </c>
      <c r="B4956" s="2" t="n">
        <v>0.144826388888889</v>
      </c>
      <c r="C4956" s="0" t="n">
        <v>212000</v>
      </c>
    </row>
    <row r="4957" customFormat="false" ht="15" hidden="false" customHeight="false" outlineLevel="0" collapsed="false">
      <c r="A4957" s="1" t="n">
        <v>41828</v>
      </c>
      <c r="B4957" s="2" t="n">
        <v>0.14494212962963</v>
      </c>
      <c r="C4957" s="0" t="n">
        <v>212000</v>
      </c>
    </row>
    <row r="4958" customFormat="false" ht="15" hidden="false" customHeight="false" outlineLevel="0" collapsed="false">
      <c r="A4958" s="1" t="n">
        <v>41828</v>
      </c>
      <c r="B4958" s="2" t="n">
        <v>0.14505787037037</v>
      </c>
      <c r="C4958" s="0" t="n">
        <v>212000</v>
      </c>
    </row>
    <row r="4959" customFormat="false" ht="15" hidden="false" customHeight="false" outlineLevel="0" collapsed="false">
      <c r="A4959" s="1" t="n">
        <v>41828</v>
      </c>
      <c r="B4959" s="2" t="n">
        <v>0.145173611111111</v>
      </c>
      <c r="C4959" s="0" t="n">
        <v>212000</v>
      </c>
    </row>
    <row r="4960" customFormat="false" ht="15" hidden="false" customHeight="false" outlineLevel="0" collapsed="false">
      <c r="A4960" s="1" t="n">
        <v>41828</v>
      </c>
      <c r="B4960" s="2" t="n">
        <v>0.145289351851852</v>
      </c>
      <c r="C4960" s="0" t="n">
        <v>212000</v>
      </c>
    </row>
    <row r="4961" customFormat="false" ht="15" hidden="false" customHeight="false" outlineLevel="0" collapsed="false">
      <c r="A4961" s="1" t="n">
        <v>41828</v>
      </c>
      <c r="B4961" s="2" t="n">
        <v>0.145405092592593</v>
      </c>
      <c r="C4961" s="0" t="n">
        <v>212000</v>
      </c>
    </row>
    <row r="4962" customFormat="false" ht="15" hidden="false" customHeight="false" outlineLevel="0" collapsed="false">
      <c r="A4962" s="1" t="n">
        <v>41828</v>
      </c>
      <c r="B4962" s="2" t="n">
        <v>0.145520833333333</v>
      </c>
      <c r="C4962" s="0" t="n">
        <v>212000</v>
      </c>
    </row>
    <row r="4963" customFormat="false" ht="15" hidden="false" customHeight="false" outlineLevel="0" collapsed="false">
      <c r="A4963" s="1" t="n">
        <v>41828</v>
      </c>
      <c r="B4963" s="2" t="n">
        <v>0.145636574074074</v>
      </c>
      <c r="C4963" s="0" t="n">
        <v>212000</v>
      </c>
    </row>
    <row r="4964" customFormat="false" ht="15" hidden="false" customHeight="false" outlineLevel="0" collapsed="false">
      <c r="A4964" s="1" t="n">
        <v>41828</v>
      </c>
      <c r="B4964" s="2" t="n">
        <v>0.145752314814815</v>
      </c>
      <c r="C4964" s="0" t="n">
        <v>212000</v>
      </c>
    </row>
    <row r="4965" customFormat="false" ht="15" hidden="false" customHeight="false" outlineLevel="0" collapsed="false">
      <c r="A4965" s="1" t="n">
        <v>41828</v>
      </c>
      <c r="B4965" s="2" t="n">
        <v>0.145868055555556</v>
      </c>
      <c r="C4965" s="0" t="n">
        <v>212000</v>
      </c>
    </row>
    <row r="4966" customFormat="false" ht="15" hidden="false" customHeight="false" outlineLevel="0" collapsed="false">
      <c r="A4966" s="1" t="n">
        <v>41828</v>
      </c>
      <c r="B4966" s="2" t="n">
        <v>0.145983796296296</v>
      </c>
      <c r="C4966" s="0" t="n">
        <v>212000</v>
      </c>
    </row>
    <row r="4967" customFormat="false" ht="15" hidden="false" customHeight="false" outlineLevel="0" collapsed="false">
      <c r="A4967" s="1" t="n">
        <v>41828</v>
      </c>
      <c r="B4967" s="2" t="n">
        <v>0.146111111111111</v>
      </c>
      <c r="C4967" s="0" t="n">
        <v>212000</v>
      </c>
    </row>
    <row r="4968" customFormat="false" ht="15" hidden="false" customHeight="false" outlineLevel="0" collapsed="false">
      <c r="A4968" s="1" t="n">
        <v>41828</v>
      </c>
      <c r="B4968" s="2" t="n">
        <v>0.146226851851852</v>
      </c>
      <c r="C4968" s="0" t="n">
        <v>212000</v>
      </c>
    </row>
    <row r="4969" customFormat="false" ht="15" hidden="false" customHeight="false" outlineLevel="0" collapsed="false">
      <c r="A4969" s="1" t="n">
        <v>41828</v>
      </c>
      <c r="B4969" s="2" t="n">
        <v>0.146342592592593</v>
      </c>
      <c r="C4969" s="0" t="n">
        <v>212000</v>
      </c>
    </row>
    <row r="4970" customFormat="false" ht="15" hidden="false" customHeight="false" outlineLevel="0" collapsed="false">
      <c r="A4970" s="1" t="n">
        <v>41828</v>
      </c>
      <c r="B4970" s="2" t="n">
        <v>0.146458333333333</v>
      </c>
      <c r="C4970" s="0" t="n">
        <v>212000</v>
      </c>
    </row>
    <row r="4971" customFormat="false" ht="15" hidden="false" customHeight="false" outlineLevel="0" collapsed="false">
      <c r="A4971" s="1" t="n">
        <v>41828</v>
      </c>
      <c r="B4971" s="2" t="n">
        <v>0.146574074074074</v>
      </c>
      <c r="C4971" s="0" t="n">
        <v>212000</v>
      </c>
    </row>
    <row r="4972" customFormat="false" ht="15" hidden="false" customHeight="false" outlineLevel="0" collapsed="false">
      <c r="A4972" s="1" t="n">
        <v>41828</v>
      </c>
      <c r="B4972" s="2" t="n">
        <v>0.146689814814815</v>
      </c>
      <c r="C4972" s="0" t="n">
        <v>212000</v>
      </c>
    </row>
    <row r="4973" customFormat="false" ht="15" hidden="false" customHeight="false" outlineLevel="0" collapsed="false">
      <c r="A4973" s="1" t="n">
        <v>41828</v>
      </c>
      <c r="B4973" s="2" t="n">
        <v>0.146805555555556</v>
      </c>
      <c r="C4973" s="0" t="n">
        <v>212000</v>
      </c>
    </row>
    <row r="4974" customFormat="false" ht="15" hidden="false" customHeight="false" outlineLevel="0" collapsed="false">
      <c r="A4974" s="1" t="n">
        <v>41828</v>
      </c>
      <c r="B4974" s="2" t="n">
        <v>0.146921296296296</v>
      </c>
      <c r="C4974" s="0" t="n">
        <v>212000</v>
      </c>
    </row>
    <row r="4975" customFormat="false" ht="15" hidden="false" customHeight="false" outlineLevel="0" collapsed="false">
      <c r="A4975" s="1" t="n">
        <v>41828</v>
      </c>
      <c r="B4975" s="2" t="n">
        <v>0.147037037037037</v>
      </c>
      <c r="C4975" s="0" t="n">
        <v>212000</v>
      </c>
    </row>
    <row r="4976" customFormat="false" ht="15" hidden="false" customHeight="false" outlineLevel="0" collapsed="false">
      <c r="A4976" s="1" t="n">
        <v>41828</v>
      </c>
      <c r="B4976" s="2" t="n">
        <v>0.147152777777778</v>
      </c>
      <c r="C4976" s="0" t="n">
        <v>212000</v>
      </c>
    </row>
    <row r="4977" customFormat="false" ht="15" hidden="false" customHeight="false" outlineLevel="0" collapsed="false">
      <c r="A4977" s="1" t="n">
        <v>41828</v>
      </c>
      <c r="B4977" s="2" t="n">
        <v>0.147268518518519</v>
      </c>
      <c r="C4977" s="0" t="n">
        <v>212000</v>
      </c>
    </row>
    <row r="4978" customFormat="false" ht="15" hidden="false" customHeight="false" outlineLevel="0" collapsed="false">
      <c r="A4978" s="1" t="n">
        <v>41828</v>
      </c>
      <c r="B4978" s="2" t="n">
        <v>0.147384259259259</v>
      </c>
      <c r="C4978" s="0" t="n">
        <v>212000</v>
      </c>
    </row>
    <row r="4979" customFormat="false" ht="15" hidden="false" customHeight="false" outlineLevel="0" collapsed="false">
      <c r="A4979" s="1" t="n">
        <v>41828</v>
      </c>
      <c r="B4979" s="2" t="n">
        <v>0.1475</v>
      </c>
      <c r="C4979" s="0" t="n">
        <v>212000</v>
      </c>
    </row>
    <row r="4980" customFormat="false" ht="15" hidden="false" customHeight="false" outlineLevel="0" collapsed="false">
      <c r="A4980" s="1" t="n">
        <v>41828</v>
      </c>
      <c r="B4980" s="2" t="n">
        <v>0.147615740740741</v>
      </c>
      <c r="C4980" s="0" t="n">
        <v>212000</v>
      </c>
    </row>
    <row r="4981" customFormat="false" ht="15" hidden="false" customHeight="false" outlineLevel="0" collapsed="false">
      <c r="A4981" s="1" t="n">
        <v>41828</v>
      </c>
      <c r="B4981" s="2" t="n">
        <v>0.147731481481482</v>
      </c>
      <c r="C4981" s="0" t="n">
        <v>212000</v>
      </c>
    </row>
    <row r="4982" customFormat="false" ht="15" hidden="false" customHeight="false" outlineLevel="0" collapsed="false">
      <c r="A4982" s="1" t="n">
        <v>41828</v>
      </c>
      <c r="B4982" s="2" t="n">
        <v>0.147847222222222</v>
      </c>
      <c r="C4982" s="0" t="n">
        <v>212000</v>
      </c>
    </row>
    <row r="4983" customFormat="false" ht="15" hidden="false" customHeight="false" outlineLevel="0" collapsed="false">
      <c r="A4983" s="1" t="n">
        <v>41828</v>
      </c>
      <c r="B4983" s="2" t="n">
        <v>0.147962962962963</v>
      </c>
      <c r="C4983" s="0" t="n">
        <v>212000</v>
      </c>
    </row>
    <row r="4984" customFormat="false" ht="15" hidden="false" customHeight="false" outlineLevel="0" collapsed="false">
      <c r="A4984" s="1" t="n">
        <v>41828</v>
      </c>
      <c r="B4984" s="2" t="n">
        <v>0.148078703703704</v>
      </c>
      <c r="C4984" s="0" t="n">
        <v>212000</v>
      </c>
    </row>
    <row r="4985" customFormat="false" ht="15" hidden="false" customHeight="false" outlineLevel="0" collapsed="false">
      <c r="A4985" s="1" t="n">
        <v>41828</v>
      </c>
      <c r="B4985" s="2" t="n">
        <v>0.148194444444444</v>
      </c>
      <c r="C4985" s="0" t="n">
        <v>212000</v>
      </c>
    </row>
    <row r="4986" customFormat="false" ht="15" hidden="false" customHeight="false" outlineLevel="0" collapsed="false">
      <c r="A4986" s="1" t="n">
        <v>41828</v>
      </c>
      <c r="B4986" s="2" t="n">
        <v>0.148310185185185</v>
      </c>
      <c r="C4986" s="0" t="n">
        <v>212000</v>
      </c>
    </row>
    <row r="4987" customFormat="false" ht="15" hidden="false" customHeight="false" outlineLevel="0" collapsed="false">
      <c r="A4987" s="1" t="n">
        <v>41828</v>
      </c>
      <c r="B4987" s="2" t="n">
        <v>0.148425925925926</v>
      </c>
      <c r="C4987" s="0" t="n">
        <v>212000</v>
      </c>
    </row>
    <row r="4988" customFormat="false" ht="15" hidden="false" customHeight="false" outlineLevel="0" collapsed="false">
      <c r="A4988" s="1" t="n">
        <v>41828</v>
      </c>
      <c r="B4988" s="2" t="n">
        <v>0.148541666666667</v>
      </c>
      <c r="C4988" s="0" t="n">
        <v>212000</v>
      </c>
    </row>
    <row r="4989" customFormat="false" ht="15" hidden="false" customHeight="false" outlineLevel="0" collapsed="false">
      <c r="A4989" s="1" t="n">
        <v>41828</v>
      </c>
      <c r="B4989" s="2" t="n">
        <v>0.148657407407407</v>
      </c>
      <c r="C4989" s="0" t="n">
        <v>212000</v>
      </c>
    </row>
    <row r="4990" customFormat="false" ht="15" hidden="false" customHeight="false" outlineLevel="0" collapsed="false">
      <c r="A4990" s="1" t="n">
        <v>41828</v>
      </c>
      <c r="B4990" s="2" t="n">
        <v>0.148773148148148</v>
      </c>
      <c r="C4990" s="0" t="n">
        <v>212000</v>
      </c>
    </row>
    <row r="4991" customFormat="false" ht="15" hidden="false" customHeight="false" outlineLevel="0" collapsed="false">
      <c r="A4991" s="1" t="n">
        <v>41828</v>
      </c>
      <c r="B4991" s="2" t="n">
        <v>0.148888888888889</v>
      </c>
      <c r="C4991" s="0" t="n">
        <v>212000</v>
      </c>
    </row>
    <row r="4992" customFormat="false" ht="15" hidden="false" customHeight="false" outlineLevel="0" collapsed="false">
      <c r="A4992" s="1" t="n">
        <v>41828</v>
      </c>
      <c r="B4992" s="2" t="n">
        <v>0.14900462962963</v>
      </c>
      <c r="C4992" s="0" t="n">
        <v>212000</v>
      </c>
    </row>
    <row r="4993" customFormat="false" ht="15" hidden="false" customHeight="false" outlineLevel="0" collapsed="false">
      <c r="A4993" s="1" t="n">
        <v>41828</v>
      </c>
      <c r="B4993" s="2" t="n">
        <v>0.14912037037037</v>
      </c>
      <c r="C4993" s="0" t="n">
        <v>212000</v>
      </c>
    </row>
    <row r="4994" customFormat="false" ht="15" hidden="false" customHeight="false" outlineLevel="0" collapsed="false">
      <c r="A4994" s="1" t="n">
        <v>41828</v>
      </c>
      <c r="B4994" s="2" t="n">
        <v>0.149236111111111</v>
      </c>
      <c r="C4994" s="0" t="n">
        <v>212000</v>
      </c>
    </row>
    <row r="4995" customFormat="false" ht="15" hidden="false" customHeight="false" outlineLevel="0" collapsed="false">
      <c r="A4995" s="1" t="n">
        <v>41828</v>
      </c>
      <c r="B4995" s="2" t="n">
        <v>0.149351851851852</v>
      </c>
      <c r="C4995" s="0" t="n">
        <v>212000</v>
      </c>
    </row>
    <row r="4996" customFormat="false" ht="15" hidden="false" customHeight="false" outlineLevel="0" collapsed="false">
      <c r="A4996" s="1" t="n">
        <v>41828</v>
      </c>
      <c r="B4996" s="2" t="n">
        <v>0.149467592592593</v>
      </c>
      <c r="C4996" s="0" t="n">
        <v>212000</v>
      </c>
    </row>
    <row r="4997" customFormat="false" ht="15" hidden="false" customHeight="false" outlineLevel="0" collapsed="false">
      <c r="A4997" s="1" t="n">
        <v>41828</v>
      </c>
      <c r="B4997" s="2" t="n">
        <v>0.149583333333333</v>
      </c>
      <c r="C4997" s="0" t="n">
        <v>212000</v>
      </c>
    </row>
    <row r="4998" customFormat="false" ht="15" hidden="false" customHeight="false" outlineLevel="0" collapsed="false">
      <c r="A4998" s="1" t="n">
        <v>41828</v>
      </c>
      <c r="B4998" s="2" t="n">
        <v>0.149699074074074</v>
      </c>
      <c r="C4998" s="0" t="n">
        <v>212000</v>
      </c>
    </row>
    <row r="4999" customFormat="false" ht="15" hidden="false" customHeight="false" outlineLevel="0" collapsed="false">
      <c r="A4999" s="1" t="n">
        <v>41828</v>
      </c>
      <c r="B4999" s="2" t="n">
        <v>0.149814814814815</v>
      </c>
      <c r="C4999" s="0" t="n">
        <v>212000</v>
      </c>
    </row>
    <row r="5000" customFormat="false" ht="15" hidden="false" customHeight="false" outlineLevel="0" collapsed="false">
      <c r="A5000" s="1" t="n">
        <v>41828</v>
      </c>
      <c r="B5000" s="2" t="n">
        <v>0.149930555555556</v>
      </c>
      <c r="C5000" s="0" t="n">
        <v>212000</v>
      </c>
    </row>
    <row r="5001" customFormat="false" ht="15" hidden="false" customHeight="false" outlineLevel="0" collapsed="false">
      <c r="A5001" s="1" t="n">
        <v>41828</v>
      </c>
      <c r="B5001" s="2" t="n">
        <v>0.150046296296296</v>
      </c>
      <c r="C5001" s="0" t="n">
        <v>212000</v>
      </c>
    </row>
    <row r="5002" customFormat="false" ht="15" hidden="false" customHeight="false" outlineLevel="0" collapsed="false">
      <c r="A5002" s="1" t="n">
        <v>41828</v>
      </c>
      <c r="B5002" s="2" t="n">
        <v>0.150162037037037</v>
      </c>
      <c r="C5002" s="0" t="n">
        <v>212000</v>
      </c>
    </row>
    <row r="5003" customFormat="false" ht="15" hidden="false" customHeight="false" outlineLevel="0" collapsed="false">
      <c r="A5003" s="1" t="n">
        <v>41828</v>
      </c>
      <c r="B5003" s="2" t="n">
        <v>0.150277777777778</v>
      </c>
      <c r="C5003" s="0" t="n">
        <v>212000</v>
      </c>
    </row>
    <row r="5004" customFormat="false" ht="15" hidden="false" customHeight="false" outlineLevel="0" collapsed="false">
      <c r="A5004" s="1" t="n">
        <v>41828</v>
      </c>
      <c r="B5004" s="2" t="n">
        <v>0.150393518518519</v>
      </c>
      <c r="C5004" s="0" t="n">
        <v>212000</v>
      </c>
    </row>
    <row r="5005" customFormat="false" ht="15" hidden="false" customHeight="false" outlineLevel="0" collapsed="false">
      <c r="A5005" s="1" t="n">
        <v>41828</v>
      </c>
      <c r="B5005" s="2" t="n">
        <v>0.150509259259259</v>
      </c>
      <c r="C5005" s="0" t="n">
        <v>212000</v>
      </c>
    </row>
    <row r="5006" customFormat="false" ht="15" hidden="false" customHeight="false" outlineLevel="0" collapsed="false">
      <c r="A5006" s="1" t="n">
        <v>41828</v>
      </c>
      <c r="B5006" s="2" t="n">
        <v>0.150625</v>
      </c>
      <c r="C5006" s="0" t="n">
        <v>212000</v>
      </c>
    </row>
    <row r="5007" customFormat="false" ht="15" hidden="false" customHeight="false" outlineLevel="0" collapsed="false">
      <c r="A5007" s="1" t="n">
        <v>41828</v>
      </c>
      <c r="B5007" s="2" t="n">
        <v>0.150740740740741</v>
      </c>
      <c r="C5007" s="0" t="n">
        <v>212000</v>
      </c>
    </row>
    <row r="5008" customFormat="false" ht="15" hidden="false" customHeight="false" outlineLevel="0" collapsed="false">
      <c r="A5008" s="1" t="n">
        <v>41828</v>
      </c>
      <c r="B5008" s="2" t="n">
        <v>0.150856481481481</v>
      </c>
      <c r="C5008" s="0" t="n">
        <v>212000</v>
      </c>
    </row>
    <row r="5009" customFormat="false" ht="15" hidden="false" customHeight="false" outlineLevel="0" collapsed="false">
      <c r="A5009" s="1" t="n">
        <v>41828</v>
      </c>
      <c r="B5009" s="2" t="n">
        <v>0.150972222222222</v>
      </c>
      <c r="C5009" s="0" t="n">
        <v>212000</v>
      </c>
    </row>
    <row r="5010" customFormat="false" ht="15" hidden="false" customHeight="false" outlineLevel="0" collapsed="false">
      <c r="A5010" s="1" t="n">
        <v>41828</v>
      </c>
      <c r="B5010" s="2" t="n">
        <v>0.151087962962963</v>
      </c>
      <c r="C5010" s="0" t="n">
        <v>212000</v>
      </c>
    </row>
    <row r="5011" customFormat="false" ht="15" hidden="false" customHeight="false" outlineLevel="0" collapsed="false">
      <c r="A5011" s="1" t="n">
        <v>41828</v>
      </c>
      <c r="B5011" s="2" t="n">
        <v>0.151203703703704</v>
      </c>
      <c r="C5011" s="0" t="n">
        <v>212000</v>
      </c>
    </row>
    <row r="5012" customFormat="false" ht="15" hidden="false" customHeight="false" outlineLevel="0" collapsed="false">
      <c r="A5012" s="1" t="n">
        <v>41828</v>
      </c>
      <c r="B5012" s="2" t="n">
        <v>0.151319444444444</v>
      </c>
      <c r="C5012" s="0" t="n">
        <v>212000</v>
      </c>
    </row>
    <row r="5013" customFormat="false" ht="15" hidden="false" customHeight="false" outlineLevel="0" collapsed="false">
      <c r="A5013" s="1" t="n">
        <v>41828</v>
      </c>
      <c r="B5013" s="2" t="n">
        <v>0.151435185185185</v>
      </c>
      <c r="C5013" s="0" t="n">
        <v>212000</v>
      </c>
    </row>
    <row r="5014" customFormat="false" ht="15" hidden="false" customHeight="false" outlineLevel="0" collapsed="false">
      <c r="A5014" s="1" t="n">
        <v>41828</v>
      </c>
      <c r="B5014" s="2" t="n">
        <v>0.151550925925926</v>
      </c>
      <c r="C5014" s="0" t="n">
        <v>213000</v>
      </c>
    </row>
    <row r="5015" customFormat="false" ht="15" hidden="false" customHeight="false" outlineLevel="0" collapsed="false">
      <c r="A5015" s="1" t="n">
        <v>41828</v>
      </c>
      <c r="B5015" s="2" t="n">
        <v>0.151666666666667</v>
      </c>
      <c r="C5015" s="0" t="n">
        <v>213000</v>
      </c>
    </row>
    <row r="5016" customFormat="false" ht="15" hidden="false" customHeight="false" outlineLevel="0" collapsed="false">
      <c r="A5016" s="1" t="n">
        <v>41828</v>
      </c>
      <c r="B5016" s="2" t="n">
        <v>0.151782407407407</v>
      </c>
      <c r="C5016" s="0" t="n">
        <v>214000</v>
      </c>
    </row>
    <row r="5017" customFormat="false" ht="15" hidden="false" customHeight="false" outlineLevel="0" collapsed="false">
      <c r="A5017" s="1" t="n">
        <v>41828</v>
      </c>
      <c r="B5017" s="2" t="n">
        <v>0.151898148148148</v>
      </c>
      <c r="C5017" s="0" t="n">
        <v>214000</v>
      </c>
    </row>
    <row r="5018" customFormat="false" ht="15" hidden="false" customHeight="false" outlineLevel="0" collapsed="false">
      <c r="A5018" s="1" t="n">
        <v>41828</v>
      </c>
      <c r="B5018" s="2" t="n">
        <v>0.152025462962963</v>
      </c>
      <c r="C5018" s="0" t="n">
        <v>214000</v>
      </c>
    </row>
    <row r="5019" customFormat="false" ht="15" hidden="false" customHeight="false" outlineLevel="0" collapsed="false">
      <c r="A5019" s="1" t="n">
        <v>41828</v>
      </c>
      <c r="B5019" s="2" t="n">
        <v>0.152141203703704</v>
      </c>
      <c r="C5019" s="0" t="n">
        <v>214000</v>
      </c>
    </row>
    <row r="5020" customFormat="false" ht="15" hidden="false" customHeight="false" outlineLevel="0" collapsed="false">
      <c r="A5020" s="1" t="n">
        <v>41828</v>
      </c>
      <c r="B5020" s="2" t="n">
        <v>0.152256944444444</v>
      </c>
      <c r="C5020" s="0" t="n">
        <v>214000</v>
      </c>
    </row>
    <row r="5021" customFormat="false" ht="15" hidden="false" customHeight="false" outlineLevel="0" collapsed="false">
      <c r="A5021" s="1" t="n">
        <v>41828</v>
      </c>
      <c r="B5021" s="2" t="n">
        <v>0.152372685185185</v>
      </c>
      <c r="C5021" s="0" t="n">
        <v>214000</v>
      </c>
    </row>
    <row r="5022" customFormat="false" ht="15" hidden="false" customHeight="false" outlineLevel="0" collapsed="false">
      <c r="A5022" s="1" t="n">
        <v>41828</v>
      </c>
      <c r="B5022" s="2" t="n">
        <v>0.152488425925926</v>
      </c>
      <c r="C5022" s="0" t="n">
        <v>214000</v>
      </c>
    </row>
    <row r="5023" customFormat="false" ht="15" hidden="false" customHeight="false" outlineLevel="0" collapsed="false">
      <c r="A5023" s="1" t="n">
        <v>41828</v>
      </c>
      <c r="B5023" s="2" t="n">
        <v>0.152604166666667</v>
      </c>
      <c r="C5023" s="0" t="n">
        <v>214000</v>
      </c>
    </row>
    <row r="5024" customFormat="false" ht="15" hidden="false" customHeight="false" outlineLevel="0" collapsed="false">
      <c r="A5024" s="1" t="n">
        <v>41828</v>
      </c>
      <c r="B5024" s="2" t="n">
        <v>0.152719907407407</v>
      </c>
      <c r="C5024" s="0" t="n">
        <v>214000</v>
      </c>
    </row>
    <row r="5025" customFormat="false" ht="15" hidden="false" customHeight="false" outlineLevel="0" collapsed="false">
      <c r="A5025" s="1" t="n">
        <v>41828</v>
      </c>
      <c r="B5025" s="2" t="n">
        <v>0.152835648148148</v>
      </c>
      <c r="C5025" s="0" t="n">
        <v>214000</v>
      </c>
    </row>
    <row r="5026" customFormat="false" ht="15" hidden="false" customHeight="false" outlineLevel="0" collapsed="false">
      <c r="A5026" s="1" t="n">
        <v>41828</v>
      </c>
      <c r="B5026" s="2" t="n">
        <v>0.152951388888889</v>
      </c>
      <c r="C5026" s="0" t="n">
        <v>214000</v>
      </c>
    </row>
    <row r="5027" customFormat="false" ht="15" hidden="false" customHeight="false" outlineLevel="0" collapsed="false">
      <c r="A5027" s="1" t="n">
        <v>41828</v>
      </c>
      <c r="B5027" s="2" t="n">
        <v>0.15306712962963</v>
      </c>
      <c r="C5027" s="0" t="n">
        <v>214000</v>
      </c>
    </row>
    <row r="5028" customFormat="false" ht="15" hidden="false" customHeight="false" outlineLevel="0" collapsed="false">
      <c r="A5028" s="1" t="n">
        <v>41828</v>
      </c>
      <c r="B5028" s="2" t="n">
        <v>0.15318287037037</v>
      </c>
      <c r="C5028" s="0" t="n">
        <v>214000</v>
      </c>
    </row>
    <row r="5029" customFormat="false" ht="15" hidden="false" customHeight="false" outlineLevel="0" collapsed="false">
      <c r="A5029" s="1" t="n">
        <v>41828</v>
      </c>
      <c r="B5029" s="2" t="n">
        <v>0.153298611111111</v>
      </c>
      <c r="C5029" s="0" t="n">
        <v>214000</v>
      </c>
    </row>
    <row r="5030" customFormat="false" ht="15" hidden="false" customHeight="false" outlineLevel="0" collapsed="false">
      <c r="A5030" s="1" t="n">
        <v>41828</v>
      </c>
      <c r="B5030" s="2" t="n">
        <v>0.153414351851852</v>
      </c>
      <c r="C5030" s="0" t="n">
        <v>214000</v>
      </c>
    </row>
    <row r="5031" customFormat="false" ht="15" hidden="false" customHeight="false" outlineLevel="0" collapsed="false">
      <c r="A5031" s="1" t="n">
        <v>41828</v>
      </c>
      <c r="B5031" s="2" t="n">
        <v>0.153530092592593</v>
      </c>
      <c r="C5031" s="0" t="n">
        <v>214000</v>
      </c>
    </row>
    <row r="5032" customFormat="false" ht="15" hidden="false" customHeight="false" outlineLevel="0" collapsed="false">
      <c r="A5032" s="1" t="n">
        <v>41828</v>
      </c>
      <c r="B5032" s="2" t="n">
        <v>0.153645833333333</v>
      </c>
      <c r="C5032" s="0" t="n">
        <v>21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3:54:40Z</dcterms:created>
  <dc:creator>m-user</dc:creator>
  <dc:description/>
  <dc:language>en-US</dc:language>
  <cp:lastModifiedBy>m-user</cp:lastModifiedBy>
  <dcterms:modified xsi:type="dcterms:W3CDTF">2014-07-09T13:58:59Z</dcterms:modified>
  <cp:revision>0</cp:revision>
  <dc:subject/>
  <dc:title/>
</cp:coreProperties>
</file>